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3.8contd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TABLE 3.8 (contd..)</t>
  </si>
  <si>
    <t xml:space="preserve">NUMBER OF STUDENTS IN HIGH SCHOOLS AND BELOW BY DZONGKHAG AND TYPE OF SCHOOL, 2006</t>
  </si>
  <si>
    <t xml:space="preserve">Dzongkhag</t>
  </si>
  <si>
    <t xml:space="preserve">       Lower secondary</t>
  </si>
  <si>
    <t xml:space="preserve">      Middle secondary</t>
  </si>
  <si>
    <t xml:space="preserve">        Higher secondary</t>
  </si>
  <si>
    <t xml:space="preserve">              All school</t>
  </si>
  <si>
    <t xml:space="preserve">Boys</t>
  </si>
  <si>
    <t xml:space="preserve">Girls</t>
  </si>
  <si>
    <t xml:space="preserve">Total</t>
  </si>
  <si>
    <t xml:space="preserve">   Girls</t>
  </si>
  <si>
    <t xml:space="preserve">Bumthang</t>
  </si>
  <si>
    <t xml:space="preserve">Chhukha</t>
  </si>
  <si>
    <t xml:space="preserve">Dagana</t>
  </si>
  <si>
    <t xml:space="preserve">0</t>
  </si>
  <si>
    <t xml:space="preserve">Gasa</t>
  </si>
  <si>
    <t xml:space="preserve">H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tse</t>
  </si>
  <si>
    <t xml:space="preserve">Samdrupjongkhar</t>
  </si>
  <si>
    <t xml:space="preserve">Sarpang (a)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uephodrang</t>
  </si>
  <si>
    <t xml:space="preserve">Zhemgang</t>
  </si>
  <si>
    <t xml:space="preserve">Bhutan</t>
  </si>
  <si>
    <t xml:space="preserve">Source: Policy &amp; Planning Division, MoE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_(* #,##0.00_);_(* \(#,##0.00\);_(* \-??_);_(@_)"/>
    <numFmt numFmtId="167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0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.5"/>
      <name val="Times New Roman"/>
      <family val="1"/>
    </font>
    <font>
      <i val="true"/>
      <sz val="8"/>
      <name val="Times New Roman"/>
      <family val="1"/>
    </font>
    <font>
      <sz val="10"/>
      <name val="Courier New"/>
      <family val="3"/>
    </font>
    <font>
      <sz val="10"/>
      <color rgb="FFFF0000"/>
      <name val="Courier Ne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2" activeCellId="0" sqref="O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7.49"/>
    <col collapsed="false" customWidth="true" hidden="false" outlineLevel="0" max="2" min="2" style="1" width="6.49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6" min="5" style="1" width="6.74"/>
    <col collapsed="false" customWidth="true" hidden="false" outlineLevel="0" max="7" min="7" style="1" width="6.49"/>
    <col collapsed="false" customWidth="true" hidden="false" outlineLevel="0" max="9" min="8" style="1" width="6.12"/>
    <col collapsed="false" customWidth="true" hidden="false" outlineLevel="0" max="11" min="10" style="1" width="6.86"/>
    <col collapsed="false" customWidth="true" hidden="false" outlineLevel="0" max="12" min="12" style="1" width="6.49"/>
    <col collapsed="false" customWidth="true" hidden="false" outlineLevel="0" max="13" min="13" style="1" width="8.12"/>
    <col collapsed="false" customWidth="false" hidden="false" outlineLevel="0" max="257" min="14" style="1" width="8.99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s="6" customFormat="true" ht="17.2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/>
      <c r="G3" s="5"/>
      <c r="H3" s="5" t="s">
        <v>5</v>
      </c>
      <c r="I3" s="5"/>
      <c r="J3" s="5"/>
      <c r="K3" s="5" t="s">
        <v>6</v>
      </c>
      <c r="L3" s="5"/>
      <c r="M3" s="5"/>
    </row>
    <row r="4" s="6" customFormat="true" ht="15.75" hidden="false" customHeight="true" outlineLevel="0" collapsed="false">
      <c r="A4" s="7"/>
      <c r="B4" s="8" t="s">
        <v>7</v>
      </c>
      <c r="C4" s="8" t="s">
        <v>8</v>
      </c>
      <c r="D4" s="8" t="s">
        <v>9</v>
      </c>
      <c r="E4" s="8" t="s">
        <v>7</v>
      </c>
      <c r="F4" s="8" t="s">
        <v>8</v>
      </c>
      <c r="G4" s="8" t="s">
        <v>9</v>
      </c>
      <c r="H4" s="8" t="s">
        <v>7</v>
      </c>
      <c r="I4" s="8" t="s">
        <v>8</v>
      </c>
      <c r="J4" s="8" t="s">
        <v>9</v>
      </c>
      <c r="K4" s="8" t="s">
        <v>7</v>
      </c>
      <c r="L4" s="8" t="s">
        <v>10</v>
      </c>
      <c r="M4" s="8" t="s">
        <v>9</v>
      </c>
      <c r="N4" s="9"/>
    </row>
    <row r="5" customFormat="false" ht="16.5" hidden="false" customHeight="true" outlineLevel="0" collapsed="false">
      <c r="A5" s="10" t="s">
        <v>11</v>
      </c>
      <c r="B5" s="11" t="n">
        <v>692</v>
      </c>
      <c r="C5" s="11" t="n">
        <v>700</v>
      </c>
      <c r="D5" s="11" t="n">
        <f aca="false">SUM(B5:C5)</f>
        <v>1392</v>
      </c>
      <c r="E5" s="11" t="n">
        <v>303</v>
      </c>
      <c r="F5" s="11" t="n">
        <v>307</v>
      </c>
      <c r="G5" s="11" t="n">
        <v>610</v>
      </c>
      <c r="H5" s="12" t="n">
        <v>253</v>
      </c>
      <c r="I5" s="11" t="n">
        <v>221</v>
      </c>
      <c r="J5" s="11" t="n">
        <v>474</v>
      </c>
      <c r="K5" s="11" t="n">
        <v>2032</v>
      </c>
      <c r="L5" s="11" t="n">
        <v>2053</v>
      </c>
      <c r="M5" s="11" t="n">
        <v>4085</v>
      </c>
    </row>
    <row r="6" customFormat="false" ht="15.75" hidden="false" customHeight="true" outlineLevel="0" collapsed="false">
      <c r="A6" s="10" t="s">
        <v>12</v>
      </c>
      <c r="B6" s="11" t="n">
        <v>2701</v>
      </c>
      <c r="C6" s="11" t="n">
        <v>2731</v>
      </c>
      <c r="D6" s="11" t="n">
        <f aca="false">SUM(B6:C6)</f>
        <v>5432</v>
      </c>
      <c r="E6" s="11" t="n">
        <v>2113</v>
      </c>
      <c r="F6" s="11" t="n">
        <v>1926</v>
      </c>
      <c r="G6" s="11" t="n">
        <f aca="false">SUM(E6:F6)</f>
        <v>4039</v>
      </c>
      <c r="H6" s="12" t="n">
        <v>661</v>
      </c>
      <c r="I6" s="11" t="n">
        <v>602</v>
      </c>
      <c r="J6" s="11" t="n">
        <f aca="false">SUM(H6:I6)</f>
        <v>1263</v>
      </c>
      <c r="K6" s="11" t="n">
        <v>7512</v>
      </c>
      <c r="L6" s="11" t="n">
        <v>7036</v>
      </c>
      <c r="M6" s="11" t="n">
        <v>14548</v>
      </c>
    </row>
    <row r="7" customFormat="false" ht="15.75" hidden="false" customHeight="true" outlineLevel="0" collapsed="false">
      <c r="A7" s="10" t="s">
        <v>13</v>
      </c>
      <c r="B7" s="11" t="s">
        <v>14</v>
      </c>
      <c r="C7" s="11" t="s">
        <v>14</v>
      </c>
      <c r="D7" s="11" t="s">
        <v>14</v>
      </c>
      <c r="E7" s="11" t="n">
        <v>424</v>
      </c>
      <c r="F7" s="11" t="n">
        <v>413</v>
      </c>
      <c r="G7" s="11" t="n">
        <v>837</v>
      </c>
      <c r="H7" s="12" t="n">
        <v>0</v>
      </c>
      <c r="I7" s="11" t="s">
        <v>14</v>
      </c>
      <c r="J7" s="11" t="s">
        <v>14</v>
      </c>
      <c r="K7" s="11" t="n">
        <v>2268</v>
      </c>
      <c r="L7" s="11" t="n">
        <v>2140</v>
      </c>
      <c r="M7" s="11" t="n">
        <v>4408</v>
      </c>
    </row>
    <row r="8" customFormat="false" ht="16.5" hidden="false" customHeight="true" outlineLevel="0" collapsed="false">
      <c r="A8" s="10" t="s">
        <v>15</v>
      </c>
      <c r="B8" s="11" t="n">
        <v>86</v>
      </c>
      <c r="C8" s="11" t="n">
        <v>112</v>
      </c>
      <c r="D8" s="11" t="n">
        <v>198</v>
      </c>
      <c r="E8" s="11" t="s">
        <v>14</v>
      </c>
      <c r="F8" s="11" t="s">
        <v>14</v>
      </c>
      <c r="G8" s="11" t="s">
        <v>14</v>
      </c>
      <c r="H8" s="12" t="s">
        <v>14</v>
      </c>
      <c r="I8" s="11" t="s">
        <v>14</v>
      </c>
      <c r="J8" s="11" t="s">
        <v>14</v>
      </c>
      <c r="K8" s="11" t="n">
        <v>251</v>
      </c>
      <c r="L8" s="13" t="n">
        <v>245</v>
      </c>
      <c r="M8" s="13" t="n">
        <v>496</v>
      </c>
      <c r="N8" s="14"/>
      <c r="O8" s="14"/>
    </row>
    <row r="9" customFormat="false" ht="13.5" hidden="false" customHeight="false" outlineLevel="0" collapsed="false">
      <c r="A9" s="10"/>
      <c r="B9" s="11"/>
      <c r="C9" s="11"/>
      <c r="D9" s="11"/>
      <c r="E9" s="11"/>
      <c r="F9" s="11"/>
      <c r="G9" s="11"/>
      <c r="H9" s="12"/>
      <c r="I9" s="11"/>
      <c r="J9" s="11"/>
      <c r="K9" s="11"/>
      <c r="L9" s="15"/>
      <c r="M9" s="15"/>
      <c r="N9" s="14"/>
      <c r="O9" s="14"/>
      <c r="P9" s="14"/>
    </row>
    <row r="10" customFormat="false" ht="15.75" hidden="false" customHeight="true" outlineLevel="0" collapsed="false">
      <c r="A10" s="10" t="s">
        <v>16</v>
      </c>
      <c r="B10" s="11" t="n">
        <v>729</v>
      </c>
      <c r="C10" s="11" t="n">
        <v>753</v>
      </c>
      <c r="D10" s="11" t="n">
        <v>1482</v>
      </c>
      <c r="E10" s="11" t="s">
        <v>14</v>
      </c>
      <c r="F10" s="16" t="s">
        <v>14</v>
      </c>
      <c r="G10" s="11" t="s">
        <v>14</v>
      </c>
      <c r="H10" s="12" t="n">
        <v>367</v>
      </c>
      <c r="I10" s="11" t="n">
        <v>366</v>
      </c>
      <c r="J10" s="11" t="n">
        <v>733</v>
      </c>
      <c r="K10" s="11" t="n">
        <v>1437</v>
      </c>
      <c r="L10" s="11" t="n">
        <v>1504</v>
      </c>
      <c r="M10" s="11" t="n">
        <v>2941</v>
      </c>
      <c r="N10" s="11"/>
      <c r="O10" s="16"/>
      <c r="P10" s="14"/>
    </row>
    <row r="11" customFormat="false" ht="15.75" hidden="false" customHeight="true" outlineLevel="0" collapsed="false">
      <c r="A11" s="10" t="s">
        <v>17</v>
      </c>
      <c r="B11" s="11" t="n">
        <v>150</v>
      </c>
      <c r="C11" s="11" t="n">
        <v>150</v>
      </c>
      <c r="D11" s="11" t="n">
        <v>300</v>
      </c>
      <c r="E11" s="11" t="n">
        <v>253</v>
      </c>
      <c r="F11" s="11" t="n">
        <v>184</v>
      </c>
      <c r="G11" s="11" t="n">
        <v>437</v>
      </c>
      <c r="H11" s="12" t="n">
        <v>251</v>
      </c>
      <c r="I11" s="11" t="n">
        <v>164</v>
      </c>
      <c r="J11" s="11" t="n">
        <v>415</v>
      </c>
      <c r="K11" s="11" t="n">
        <v>1964</v>
      </c>
      <c r="L11" s="11" t="n">
        <v>1804</v>
      </c>
      <c r="M11" s="11" t="n">
        <v>3768</v>
      </c>
      <c r="N11" s="11"/>
      <c r="O11" s="11"/>
      <c r="P11" s="14"/>
    </row>
    <row r="12" customFormat="false" ht="15.75" hidden="false" customHeight="true" outlineLevel="0" collapsed="false">
      <c r="A12" s="10" t="s">
        <v>18</v>
      </c>
      <c r="B12" s="11" t="n">
        <v>1472</v>
      </c>
      <c r="C12" s="11" t="n">
        <v>1344</v>
      </c>
      <c r="D12" s="11" t="n">
        <v>2816</v>
      </c>
      <c r="E12" s="11" t="s">
        <v>14</v>
      </c>
      <c r="F12" s="11" t="s">
        <v>14</v>
      </c>
      <c r="G12" s="11" t="s">
        <v>14</v>
      </c>
      <c r="H12" s="12" t="n">
        <v>881</v>
      </c>
      <c r="I12" s="11" t="n">
        <v>671</v>
      </c>
      <c r="J12" s="11" t="n">
        <v>1552</v>
      </c>
      <c r="K12" s="11" t="n">
        <v>4674</v>
      </c>
      <c r="L12" s="11" t="n">
        <v>4110</v>
      </c>
      <c r="M12" s="11" t="n">
        <v>8784</v>
      </c>
      <c r="N12" s="11"/>
      <c r="O12" s="11"/>
    </row>
    <row r="13" customFormat="false" ht="15.75" hidden="false" customHeight="true" outlineLevel="0" collapsed="false">
      <c r="A13" s="10" t="s">
        <v>19</v>
      </c>
      <c r="B13" s="11" t="n">
        <v>2015</v>
      </c>
      <c r="C13" s="11" t="n">
        <v>2221</v>
      </c>
      <c r="D13" s="11" t="n">
        <v>4236</v>
      </c>
      <c r="E13" s="11" t="n">
        <v>541</v>
      </c>
      <c r="F13" s="11" t="n">
        <v>608</v>
      </c>
      <c r="G13" s="11" t="n">
        <v>1149</v>
      </c>
      <c r="H13" s="12" t="n">
        <v>500</v>
      </c>
      <c r="I13" s="11" t="n">
        <v>457</v>
      </c>
      <c r="J13" s="11" t="n">
        <v>957</v>
      </c>
      <c r="K13" s="11" t="n">
        <v>4386</v>
      </c>
      <c r="L13" s="11" t="n">
        <v>4606</v>
      </c>
      <c r="M13" s="11" t="n">
        <v>8992</v>
      </c>
      <c r="N13" s="11"/>
      <c r="O13" s="11"/>
    </row>
    <row r="14" customFormat="false" ht="13.5" hidden="false" customHeight="false" outlineLevel="0" collapsed="false">
      <c r="A14" s="10"/>
      <c r="B14" s="11"/>
      <c r="C14" s="11"/>
      <c r="D14" s="11"/>
      <c r="E14" s="11"/>
      <c r="F14" s="11"/>
      <c r="G14" s="11"/>
      <c r="H14" s="12"/>
      <c r="I14" s="11"/>
      <c r="J14" s="11"/>
      <c r="K14" s="11"/>
      <c r="L14" s="11"/>
      <c r="M14" s="11"/>
      <c r="N14" s="11"/>
      <c r="O14" s="11"/>
    </row>
    <row r="15" customFormat="false" ht="17.25" hidden="false" customHeight="true" outlineLevel="0" collapsed="false">
      <c r="A15" s="10" t="s">
        <v>20</v>
      </c>
      <c r="B15" s="11" t="n">
        <v>712</v>
      </c>
      <c r="C15" s="11" t="n">
        <v>564</v>
      </c>
      <c r="D15" s="11" t="n">
        <v>1276</v>
      </c>
      <c r="E15" s="11" t="n">
        <v>445</v>
      </c>
      <c r="F15" s="11" t="n">
        <v>382</v>
      </c>
      <c r="G15" s="11" t="n">
        <v>827</v>
      </c>
      <c r="H15" s="12" t="n">
        <v>341</v>
      </c>
      <c r="I15" s="11" t="n">
        <v>197</v>
      </c>
      <c r="J15" s="11" t="n">
        <v>538</v>
      </c>
      <c r="K15" s="11" t="n">
        <v>2168</v>
      </c>
      <c r="L15" s="11" t="n">
        <v>1805</v>
      </c>
      <c r="M15" s="11" t="n">
        <v>3973</v>
      </c>
      <c r="N15" s="11"/>
      <c r="O15" s="11"/>
    </row>
    <row r="16" customFormat="false" ht="16.5" hidden="false" customHeight="true" outlineLevel="0" collapsed="false">
      <c r="A16" s="10" t="s">
        <v>21</v>
      </c>
      <c r="B16" s="11" t="n">
        <v>552</v>
      </c>
      <c r="C16" s="11" t="n">
        <v>672</v>
      </c>
      <c r="D16" s="11" t="n">
        <v>1224</v>
      </c>
      <c r="E16" s="11" t="n">
        <v>555</v>
      </c>
      <c r="F16" s="11" t="n">
        <v>637</v>
      </c>
      <c r="G16" s="11" t="n">
        <v>1192</v>
      </c>
      <c r="H16" s="12" t="n">
        <v>403</v>
      </c>
      <c r="I16" s="11" t="n">
        <v>356</v>
      </c>
      <c r="J16" s="11" t="n">
        <v>759</v>
      </c>
      <c r="K16" s="11" t="n">
        <v>2565</v>
      </c>
      <c r="L16" s="11" t="n">
        <v>2740</v>
      </c>
      <c r="M16" s="11" t="n">
        <v>5305</v>
      </c>
      <c r="N16" s="11"/>
      <c r="O16" s="11"/>
    </row>
    <row r="17" customFormat="false" ht="15.75" hidden="false" customHeight="true" outlineLevel="0" collapsed="false">
      <c r="A17" s="10" t="s">
        <v>22</v>
      </c>
      <c r="B17" s="11" t="n">
        <v>1333</v>
      </c>
      <c r="C17" s="11" t="n">
        <v>1136</v>
      </c>
      <c r="D17" s="11" t="n">
        <v>2469</v>
      </c>
      <c r="E17" s="11" t="n">
        <v>1608</v>
      </c>
      <c r="F17" s="11" t="n">
        <v>1354</v>
      </c>
      <c r="G17" s="11" t="n">
        <v>2962</v>
      </c>
      <c r="H17" s="12" t="n">
        <v>328</v>
      </c>
      <c r="I17" s="11" t="n">
        <v>345</v>
      </c>
      <c r="J17" s="11" t="n">
        <v>673</v>
      </c>
      <c r="K17" s="11" t="n">
        <v>5578</v>
      </c>
      <c r="L17" s="11" t="n">
        <v>4735</v>
      </c>
      <c r="M17" s="11" t="n">
        <v>10313</v>
      </c>
      <c r="N17" s="11"/>
      <c r="O17" s="11"/>
    </row>
    <row r="18" customFormat="false" ht="15.75" hidden="false" customHeight="true" outlineLevel="0" collapsed="false">
      <c r="A18" s="10" t="s">
        <v>23</v>
      </c>
      <c r="B18" s="11" t="n">
        <v>2080</v>
      </c>
      <c r="C18" s="11" t="n">
        <v>1800</v>
      </c>
      <c r="D18" s="11" t="n">
        <v>3880</v>
      </c>
      <c r="E18" s="11" t="n">
        <v>1505</v>
      </c>
      <c r="F18" s="11" t="n">
        <v>1389</v>
      </c>
      <c r="G18" s="11" t="n">
        <v>2894</v>
      </c>
      <c r="H18" s="12" t="s">
        <v>14</v>
      </c>
      <c r="I18" s="11" t="s">
        <v>14</v>
      </c>
      <c r="J18" s="11" t="s">
        <v>14</v>
      </c>
      <c r="K18" s="11" t="n">
        <v>5051</v>
      </c>
      <c r="L18" s="11" t="n">
        <v>4499</v>
      </c>
      <c r="M18" s="11" t="n">
        <v>9550</v>
      </c>
      <c r="N18" s="17"/>
    </row>
    <row r="19" customFormat="false" ht="13.5" hidden="false" customHeight="false" outlineLevel="0" collapsed="false">
      <c r="A19" s="18"/>
      <c r="B19" s="11"/>
      <c r="C19" s="11"/>
      <c r="D19" s="11"/>
      <c r="E19" s="11"/>
      <c r="F19" s="16"/>
      <c r="G19" s="11"/>
      <c r="H19" s="12"/>
      <c r="I19" s="11"/>
      <c r="J19" s="11"/>
      <c r="K19" s="11"/>
      <c r="L19" s="11"/>
      <c r="M19" s="11"/>
      <c r="N19" s="19"/>
    </row>
    <row r="20" customFormat="false" ht="15.75" hidden="false" customHeight="true" outlineLevel="0" collapsed="false">
      <c r="A20" s="10" t="s">
        <v>24</v>
      </c>
      <c r="B20" s="11" t="n">
        <v>1596</v>
      </c>
      <c r="C20" s="11" t="n">
        <v>1596</v>
      </c>
      <c r="D20" s="11" t="n">
        <v>3192</v>
      </c>
      <c r="E20" s="11" t="n">
        <v>377</v>
      </c>
      <c r="F20" s="11" t="n">
        <v>347</v>
      </c>
      <c r="G20" s="11" t="n">
        <v>724</v>
      </c>
      <c r="H20" s="12" t="n">
        <v>271</v>
      </c>
      <c r="I20" s="11" t="n">
        <v>247</v>
      </c>
      <c r="J20" s="11" t="n">
        <v>518</v>
      </c>
      <c r="K20" s="11" t="n">
        <v>4432</v>
      </c>
      <c r="L20" s="11" t="n">
        <v>4106</v>
      </c>
      <c r="M20" s="11" t="n">
        <v>8538</v>
      </c>
      <c r="N20" s="11"/>
    </row>
    <row r="21" customFormat="false" ht="15.75" hidden="false" customHeight="true" outlineLevel="0" collapsed="false">
      <c r="A21" s="10" t="s">
        <v>25</v>
      </c>
      <c r="B21" s="11" t="n">
        <v>4376</v>
      </c>
      <c r="C21" s="11" t="n">
        <v>4707</v>
      </c>
      <c r="D21" s="11" t="n">
        <v>9083</v>
      </c>
      <c r="E21" s="11" t="n">
        <v>1011</v>
      </c>
      <c r="F21" s="11" t="n">
        <v>1157</v>
      </c>
      <c r="G21" s="11" t="n">
        <v>2168</v>
      </c>
      <c r="H21" s="12" t="n">
        <v>1195</v>
      </c>
      <c r="I21" s="11" t="n">
        <v>1358</v>
      </c>
      <c r="J21" s="11" t="n">
        <v>2553</v>
      </c>
      <c r="K21" s="11" t="n">
        <v>11234</v>
      </c>
      <c r="L21" s="11" t="n">
        <v>11830</v>
      </c>
      <c r="M21" s="11" t="n">
        <v>23064</v>
      </c>
      <c r="N21" s="11"/>
    </row>
    <row r="22" customFormat="false" ht="15.75" hidden="false" customHeight="true" outlineLevel="0" collapsed="false">
      <c r="A22" s="10" t="s">
        <v>26</v>
      </c>
      <c r="B22" s="11" t="n">
        <v>1992</v>
      </c>
      <c r="C22" s="11" t="n">
        <v>1897</v>
      </c>
      <c r="D22" s="11" t="n">
        <v>3889</v>
      </c>
      <c r="E22" s="11" t="n">
        <v>885</v>
      </c>
      <c r="F22" s="11" t="n">
        <v>762</v>
      </c>
      <c r="G22" s="11" t="n">
        <v>1647</v>
      </c>
      <c r="H22" s="12" t="n">
        <v>757</v>
      </c>
      <c r="I22" s="11" t="n">
        <v>485</v>
      </c>
      <c r="J22" s="11" t="n">
        <v>1242</v>
      </c>
      <c r="K22" s="11" t="n">
        <v>6846</v>
      </c>
      <c r="L22" s="11" t="n">
        <v>5924</v>
      </c>
      <c r="M22" s="11" t="n">
        <v>12770</v>
      </c>
      <c r="N22" s="11"/>
    </row>
    <row r="23" customFormat="false" ht="15.75" hidden="false" customHeight="true" outlineLevel="0" collapsed="false">
      <c r="A23" s="10" t="s">
        <v>27</v>
      </c>
      <c r="B23" s="11" t="n">
        <v>893</v>
      </c>
      <c r="C23" s="11" t="n">
        <v>861</v>
      </c>
      <c r="D23" s="11" t="n">
        <v>1754</v>
      </c>
      <c r="E23" s="11" t="n">
        <v>383</v>
      </c>
      <c r="F23" s="11" t="n">
        <v>278</v>
      </c>
      <c r="G23" s="11" t="n">
        <v>661</v>
      </c>
      <c r="H23" s="12" t="n">
        <v>259</v>
      </c>
      <c r="I23" s="11" t="n">
        <v>179</v>
      </c>
      <c r="J23" s="11" t="n">
        <v>438</v>
      </c>
      <c r="K23" s="11" t="n">
        <v>2549</v>
      </c>
      <c r="L23" s="11" t="n">
        <v>2293</v>
      </c>
      <c r="M23" s="11" t="n">
        <v>4842</v>
      </c>
      <c r="N23" s="17"/>
    </row>
    <row r="24" customFormat="false" ht="13.5" hidden="false" customHeight="false" outlineLevel="0" collapsed="false">
      <c r="A24" s="10"/>
      <c r="B24" s="11"/>
      <c r="C24" s="11"/>
      <c r="D24" s="11"/>
      <c r="E24" s="11"/>
      <c r="F24" s="11"/>
      <c r="G24" s="11"/>
      <c r="H24" s="12"/>
      <c r="I24" s="11"/>
      <c r="J24" s="11"/>
      <c r="K24" s="11"/>
      <c r="L24" s="11"/>
      <c r="M24" s="11"/>
    </row>
    <row r="25" customFormat="false" ht="16.5" hidden="false" customHeight="true" outlineLevel="0" collapsed="false">
      <c r="A25" s="10" t="s">
        <v>28</v>
      </c>
      <c r="B25" s="11" t="n">
        <v>409</v>
      </c>
      <c r="C25" s="11" t="n">
        <v>481</v>
      </c>
      <c r="D25" s="11" t="n">
        <v>890</v>
      </c>
      <c r="E25" s="11" t="n">
        <v>130</v>
      </c>
      <c r="F25" s="11" t="n">
        <v>141</v>
      </c>
      <c r="G25" s="11" t="n">
        <v>271</v>
      </c>
      <c r="H25" s="12" t="n">
        <v>226</v>
      </c>
      <c r="I25" s="11" t="n">
        <v>193</v>
      </c>
      <c r="J25" s="11" t="n">
        <v>419</v>
      </c>
      <c r="K25" s="11" t="n">
        <v>1784</v>
      </c>
      <c r="L25" s="11" t="n">
        <v>1817</v>
      </c>
      <c r="M25" s="11" t="n">
        <v>3601</v>
      </c>
      <c r="N25" s="14"/>
    </row>
    <row r="26" customFormat="false" ht="16.5" hidden="false" customHeight="true" outlineLevel="0" collapsed="false">
      <c r="A26" s="10" t="s">
        <v>29</v>
      </c>
      <c r="B26" s="11" t="n">
        <v>1236</v>
      </c>
      <c r="C26" s="11" t="n">
        <v>1167</v>
      </c>
      <c r="D26" s="11" t="n">
        <v>2403</v>
      </c>
      <c r="E26" s="11" t="s">
        <v>14</v>
      </c>
      <c r="F26" s="11" t="s">
        <v>14</v>
      </c>
      <c r="G26" s="11" t="s">
        <v>14</v>
      </c>
      <c r="H26" s="12" t="n">
        <v>376</v>
      </c>
      <c r="I26" s="11" t="n">
        <v>236</v>
      </c>
      <c r="J26" s="11" t="n">
        <v>612</v>
      </c>
      <c r="K26" s="11" t="n">
        <v>2163</v>
      </c>
      <c r="L26" s="11" t="n">
        <v>1897</v>
      </c>
      <c r="M26" s="11" t="n">
        <v>4060</v>
      </c>
      <c r="N26" s="14"/>
    </row>
    <row r="27" customFormat="false" ht="15.75" hidden="false" customHeight="true" outlineLevel="0" collapsed="false">
      <c r="A27" s="10" t="s">
        <v>30</v>
      </c>
      <c r="B27" s="11" t="n">
        <v>1452</v>
      </c>
      <c r="C27" s="11" t="n">
        <v>1465</v>
      </c>
      <c r="D27" s="11" t="n">
        <v>2917</v>
      </c>
      <c r="E27" s="11" t="n">
        <v>219</v>
      </c>
      <c r="F27" s="11" t="n">
        <v>210</v>
      </c>
      <c r="G27" s="11" t="n">
        <v>429</v>
      </c>
      <c r="H27" s="12" t="n">
        <v>251</v>
      </c>
      <c r="I27" s="11" t="n">
        <v>227</v>
      </c>
      <c r="J27" s="11" t="n">
        <v>478</v>
      </c>
      <c r="K27" s="11" t="n">
        <v>3584</v>
      </c>
      <c r="L27" s="11" t="n">
        <v>3637</v>
      </c>
      <c r="M27" s="11" t="n">
        <v>7221</v>
      </c>
      <c r="N27" s="14"/>
    </row>
    <row r="28" customFormat="false" ht="15.75" hidden="false" customHeight="true" outlineLevel="0" collapsed="false">
      <c r="A28" s="10" t="s">
        <v>31</v>
      </c>
      <c r="B28" s="11" t="n">
        <v>864</v>
      </c>
      <c r="C28" s="11" t="n">
        <v>879</v>
      </c>
      <c r="D28" s="11" t="n">
        <v>1743</v>
      </c>
      <c r="E28" s="11" t="n">
        <v>219</v>
      </c>
      <c r="F28" s="11" t="n">
        <v>170</v>
      </c>
      <c r="G28" s="11" t="n">
        <v>389</v>
      </c>
      <c r="H28" s="12" t="n">
        <v>481</v>
      </c>
      <c r="I28" s="11" t="n">
        <v>309</v>
      </c>
      <c r="J28" s="11" t="n">
        <v>790</v>
      </c>
      <c r="K28" s="11" t="n">
        <v>2779</v>
      </c>
      <c r="L28" s="11" t="n">
        <v>2486</v>
      </c>
      <c r="M28" s="11" t="n">
        <v>5265</v>
      </c>
      <c r="N28" s="14"/>
    </row>
    <row r="29" customFormat="false" ht="13.5" hidden="false" customHeight="false" outlineLevel="0" collapsed="false">
      <c r="A29" s="18"/>
      <c r="B29" s="11"/>
      <c r="C29" s="11"/>
      <c r="D29" s="11"/>
      <c r="E29" s="11"/>
      <c r="F29" s="11"/>
      <c r="G29" s="11"/>
      <c r="H29" s="12"/>
      <c r="I29" s="11"/>
      <c r="J29" s="11"/>
      <c r="K29" s="11"/>
      <c r="L29" s="11"/>
      <c r="M29" s="11"/>
    </row>
    <row r="30" customFormat="false" ht="16.5" hidden="false" customHeight="true" outlineLevel="0" collapsed="false">
      <c r="A30" s="20" t="s">
        <v>32</v>
      </c>
      <c r="B30" s="21" t="n">
        <f aca="false">SUM(B5:B29)</f>
        <v>25340</v>
      </c>
      <c r="C30" s="21" t="n">
        <f aca="false">SUM(C5:C29)</f>
        <v>25236</v>
      </c>
      <c r="D30" s="21" t="n">
        <f aca="false">SUM(D5:D29)</f>
        <v>50576</v>
      </c>
      <c r="E30" s="21" t="n">
        <f aca="false">SUM(E5:E29)</f>
        <v>10971</v>
      </c>
      <c r="F30" s="21" t="n">
        <f aca="false">SUM(F5:F29)</f>
        <v>10265</v>
      </c>
      <c r="G30" s="21" t="n">
        <f aca="false">SUM(G5:G29)</f>
        <v>21236</v>
      </c>
      <c r="H30" s="22" t="n">
        <f aca="false">SUM(H5:H29)</f>
        <v>7801</v>
      </c>
      <c r="I30" s="21" t="n">
        <f aca="false">SUM(I5:I29)</f>
        <v>6613</v>
      </c>
      <c r="J30" s="21" t="n">
        <f aca="false">SUM(J5:J29)</f>
        <v>14414</v>
      </c>
      <c r="K30" s="21" t="n">
        <f aca="false">SUM(K5:K29)</f>
        <v>75257</v>
      </c>
      <c r="L30" s="21" t="n">
        <f aca="false">SUM(L5:L29)</f>
        <v>71267</v>
      </c>
      <c r="M30" s="21" t="n">
        <f aca="false">SUM(M5:M29)</f>
        <v>146524</v>
      </c>
      <c r="N30" s="14"/>
    </row>
    <row r="31" customFormat="false" ht="12.75" hidden="false" customHeight="false" outlineLevel="0" collapsed="false">
      <c r="A31" s="23" t="s">
        <v>3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4"/>
      <c r="O31" s="24"/>
      <c r="P31" s="24"/>
      <c r="Q31" s="24"/>
      <c r="R31" s="25"/>
    </row>
    <row r="33" customFormat="false" ht="12" hidden="false" customHeight="false" outlineLevel="0" collapsed="false">
      <c r="A33" s="26"/>
      <c r="C33" s="19"/>
      <c r="F33" s="19"/>
      <c r="I33" s="19"/>
    </row>
    <row r="35" customFormat="false" ht="12" hidden="false" customHeight="false" outlineLevel="0" collapsed="false">
      <c r="K35" s="19"/>
    </row>
  </sheetData>
  <mergeCells count="3">
    <mergeCell ref="A1:M1"/>
    <mergeCell ref="A2:M2"/>
    <mergeCell ref="A31:M31"/>
  </mergeCells>
  <printOptions headings="false" gridLines="false" gridLinesSet="true" horizontalCentered="false" verticalCentered="false"/>
  <pageMargins left="0.629861111111111" right="0.25" top="0.669444444444445" bottom="1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4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7T22:23:47Z</dcterms:created>
  <dc:creator>Tashi Dorjee</dc:creator>
  <dc:description/>
  <dc:language>en-US</dc:language>
  <cp:lastModifiedBy>Inspiron</cp:lastModifiedBy>
  <cp:lastPrinted>2007-11-06T09:32:34Z</cp:lastPrinted>
  <dcterms:modified xsi:type="dcterms:W3CDTF">2014-07-15T04:07:59Z</dcterms:modified>
  <cp:revision>0</cp:revision>
  <dc:subject/>
  <dc:title/>
</cp:coreProperties>
</file>