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</sheets>
  <definedNames>
    <definedName function="false" hidden="false" name="Excel_BuiltIn_Print_Area" vbProcedure="false">'12.1'!$A$2:$A$23</definedName>
    <definedName function="false" hidden="false" name="PRINT_AREA_MI" vbProcedure="false">'12.1'!$A$2:$A$23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Print_Area_MI" vbProcedure="false">'12.1'!$A$2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able 12.1: Monetary Survey: Royal Monetary Authority, Bhutan National Bank, Bank Of Bhutan, Bhutan Development Bank, Druk PNB Bank and T Bank (2014-2018)</t>
  </si>
  <si>
    <t xml:space="preserve">(Nu. in Million)</t>
  </si>
  <si>
    <t xml:space="preserve">Item</t>
  </si>
  <si>
    <t xml:space="preserve">Assets total</t>
  </si>
  <si>
    <t xml:space="preserve">Foreign Assets(net)</t>
  </si>
  <si>
    <t xml:space="preserve">   Rupee</t>
  </si>
  <si>
    <t xml:space="preserve">   Others</t>
  </si>
  <si>
    <t xml:space="preserve">Domestic Credit</t>
  </si>
  <si>
    <t xml:space="preserve">   Claims on Government (net)</t>
  </si>
  <si>
    <r>
      <rPr>
        <sz val="10"/>
        <rFont val="Sylfaen"/>
        <family val="1"/>
      </rPr>
      <t xml:space="preserve">   Claims on Other Public Sector </t>
    </r>
    <r>
      <rPr>
        <vertAlign val="superscript"/>
        <sz val="10"/>
        <rFont val="Sylfaen"/>
        <family val="1"/>
      </rPr>
      <t xml:space="preserve">1</t>
    </r>
  </si>
  <si>
    <r>
      <rPr>
        <sz val="10"/>
        <rFont val="Sylfaen"/>
        <family val="1"/>
      </rPr>
      <t xml:space="preserve">   Claims on private sector </t>
    </r>
    <r>
      <rPr>
        <vertAlign val="superscript"/>
        <sz val="10"/>
        <rFont val="Sylfaen"/>
        <family val="1"/>
      </rPr>
      <t xml:space="preserve">2</t>
    </r>
  </si>
  <si>
    <t xml:space="preserve">Liabilities total</t>
  </si>
  <si>
    <t xml:space="preserve">Broad money (M2)</t>
  </si>
  <si>
    <t xml:space="preserve">Narrow Money (M1)</t>
  </si>
  <si>
    <t xml:space="preserve">   Nu. Outside Banks</t>
  </si>
  <si>
    <t xml:space="preserve">   Transferable Deposits</t>
  </si>
  <si>
    <r>
      <rPr>
        <sz val="10"/>
        <rFont val="Sylfaen"/>
        <family val="1"/>
      </rPr>
      <t xml:space="preserve">Other Deposits</t>
    </r>
    <r>
      <rPr>
        <vertAlign val="superscript"/>
        <sz val="10"/>
        <rFont val="Sylfaen"/>
        <family val="1"/>
      </rPr>
      <t xml:space="preserve"> 3</t>
    </r>
  </si>
  <si>
    <t xml:space="preserve">Other items(net)</t>
  </si>
  <si>
    <r>
      <rPr>
        <i val="true"/>
        <vertAlign val="superscript"/>
        <sz val="9"/>
        <rFont val="Sylfaen"/>
        <family val="1"/>
      </rPr>
      <t xml:space="preserve">1</t>
    </r>
    <r>
      <rPr>
        <i val="true"/>
        <sz val="9"/>
        <rFont val="Sylfaen"/>
        <family val="1"/>
      </rPr>
      <t xml:space="preserve"> It includes claims on Government Corporations and Other Public Corporations</t>
    </r>
  </si>
  <si>
    <r>
      <rPr>
        <i val="true"/>
        <vertAlign val="superscript"/>
        <sz val="9"/>
        <rFont val="Sylfaen"/>
        <family val="1"/>
      </rPr>
      <t xml:space="preserve">2</t>
    </r>
    <r>
      <rPr>
        <i val="true"/>
        <sz val="9"/>
        <rFont val="Sylfaen"/>
        <family val="1"/>
      </rPr>
      <t xml:space="preserve"> It includes claims on Non-bank financial institutions (NBFIs)</t>
    </r>
  </si>
  <si>
    <r>
      <rPr>
        <i val="true"/>
        <vertAlign val="superscript"/>
        <sz val="9"/>
        <rFont val="Sylfaen"/>
        <family val="1"/>
      </rPr>
      <t xml:space="preserve">3 </t>
    </r>
    <r>
      <rPr>
        <i val="true"/>
        <sz val="9"/>
        <rFont val="Sylfaen"/>
        <family val="1"/>
      </rPr>
      <t xml:space="preserve">Other Deposits includes time deposits plus foreign currency deposits</t>
    </r>
  </si>
  <si>
    <r>
      <rPr>
        <i val="true"/>
        <vertAlign val="superscript"/>
        <sz val="9"/>
        <rFont val="Sylfaen"/>
        <family val="1"/>
      </rPr>
      <t xml:space="preserve">a. </t>
    </r>
    <r>
      <rPr>
        <i val="true"/>
        <sz val="9"/>
        <rFont val="Sylfaen"/>
        <family val="1"/>
      </rPr>
      <t xml:space="preserve">Starting from January 2003 onwards, a mojor reclassification has been carried out in the accounts of all the economic sectors. Data prior to 2003 cannot always be directly compared with the subsequent data, because of a break in continuity.</t>
    </r>
  </si>
  <si>
    <r>
      <rPr>
        <i val="true"/>
        <vertAlign val="superscript"/>
        <sz val="9"/>
        <rFont val="Sylfaen"/>
        <family val="1"/>
      </rPr>
      <t xml:space="preserve">b.</t>
    </r>
    <r>
      <rPr>
        <i val="true"/>
        <sz val="9"/>
        <rFont val="Sylfaen"/>
        <family val="1"/>
      </rPr>
      <t xml:space="preserve"> Broad money (M2)=M=Narrow Money+Other Deposits, Narrow Money (M1)=Nu. Outside banks+Transferable Deposits+NBFIs Deposits; Figures in the brackets (  ) are negative</t>
    </r>
  </si>
  <si>
    <r>
      <rPr>
        <i val="true"/>
        <vertAlign val="superscript"/>
        <sz val="9"/>
        <rFont val="Sylfaen"/>
        <family val="1"/>
      </rPr>
      <t xml:space="preserve">c.</t>
    </r>
    <r>
      <rPr>
        <i val="true"/>
        <sz val="9"/>
        <rFont val="Sylfaen"/>
        <family val="1"/>
      </rPr>
      <t xml:space="preserve"> The terms Demand Deposits and Quasi Money are replaced by Transferable Deposits and Other Deposits as per the International Monetary Fund's Monetary and Financial Statistics Manual, 2000</t>
    </r>
  </si>
  <si>
    <t xml:space="preserve">Source : Royal Monetary Authority of Bhutan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0.0"/>
    <numFmt numFmtId="167" formatCode="0.00"/>
    <numFmt numFmtId="168" formatCode="0_);\(0\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  <font>
      <sz val="12"/>
      <name val="Sylfaen"/>
      <family val="1"/>
    </font>
    <font>
      <i val="true"/>
      <sz val="1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J8" activeCellId="0" sqref="J8"/>
    </sheetView>
  </sheetViews>
  <sheetFormatPr defaultColWidth="8.1171875" defaultRowHeight="24" zeroHeight="false" outlineLevelRow="0" outlineLevelCol="0"/>
  <cols>
    <col collapsed="false" customWidth="true" hidden="false" outlineLevel="0" max="1" min="1" style="1" width="30.37"/>
    <col collapsed="false" customWidth="true" hidden="true" outlineLevel="0" max="2" min="2" style="1" width="11.62"/>
    <col collapsed="false" customWidth="true" hidden="false" outlineLevel="0" max="6" min="3" style="1" width="10.62"/>
    <col collapsed="false" customWidth="true" hidden="false" outlineLevel="0" max="7" min="7" style="1" width="11.12"/>
    <col collapsed="false" customWidth="false" hidden="false" outlineLevel="0" max="257" min="8" style="1" width="8.1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/>
      <c r="G2" s="4" t="s">
        <v>1</v>
      </c>
    </row>
    <row r="3" customFormat="false" ht="24" hidden="false" customHeight="true" outlineLevel="0" collapsed="false">
      <c r="A3" s="5" t="s">
        <v>2</v>
      </c>
      <c r="B3" s="6" t="n">
        <v>2009</v>
      </c>
      <c r="C3" s="7" t="n">
        <v>2014</v>
      </c>
      <c r="D3" s="7" t="n">
        <v>2015</v>
      </c>
      <c r="E3" s="7" t="n">
        <v>2016</v>
      </c>
      <c r="F3" s="7" t="n">
        <v>2017</v>
      </c>
      <c r="G3" s="7" t="n">
        <v>2018</v>
      </c>
    </row>
    <row r="4" s="11" customFormat="true" ht="24" hidden="false" customHeight="true" outlineLevel="0" collapsed="false">
      <c r="A4" s="8" t="s">
        <v>3</v>
      </c>
      <c r="B4" s="9" t="n">
        <v>59058.9392597475</v>
      </c>
      <c r="C4" s="10" t="n">
        <v>120531.156778986</v>
      </c>
      <c r="D4" s="10" t="n">
        <f aca="false">D5+D8</f>
        <v>125501.601623527</v>
      </c>
      <c r="E4" s="10" t="n">
        <f aca="false">E5+E8</f>
        <v>144334.563285812</v>
      </c>
      <c r="F4" s="10" t="n">
        <v>163234.585905181</v>
      </c>
      <c r="G4" s="10" t="n">
        <v>171173.720000057</v>
      </c>
    </row>
    <row r="5" s="11" customFormat="true" ht="24" hidden="false" customHeight="true" outlineLevel="0" collapsed="false">
      <c r="A5" s="12" t="s">
        <v>4</v>
      </c>
      <c r="B5" s="13" t="n">
        <v>38721.5299814275</v>
      </c>
      <c r="C5" s="14" t="n">
        <v>69081.5893199025</v>
      </c>
      <c r="D5" s="14" t="n">
        <f aca="false">SUM(D6:D7)</f>
        <v>66305.0999699825</v>
      </c>
      <c r="E5" s="14" t="n">
        <v>73220.2226825525</v>
      </c>
      <c r="F5" s="14" t="n">
        <v>72878.5346969513</v>
      </c>
      <c r="G5" s="14" t="n">
        <v>65533.8283382268</v>
      </c>
    </row>
    <row r="6" customFormat="false" ht="24" hidden="false" customHeight="true" outlineLevel="0" collapsed="false">
      <c r="A6" s="12" t="s">
        <v>5</v>
      </c>
      <c r="B6" s="13" t="n">
        <v>2532.86730384</v>
      </c>
      <c r="C6" s="14" t="n">
        <v>11034.14516863</v>
      </c>
      <c r="D6" s="14" t="n">
        <v>7324.0089522</v>
      </c>
      <c r="E6" s="14" t="n">
        <v>15748.46208944</v>
      </c>
      <c r="F6" s="14" t="n">
        <v>20598.40253625</v>
      </c>
      <c r="G6" s="14" t="n">
        <v>10423.34113576</v>
      </c>
    </row>
    <row r="7" customFormat="false" ht="24" hidden="false" customHeight="true" outlineLevel="0" collapsed="false">
      <c r="A7" s="12" t="s">
        <v>6</v>
      </c>
      <c r="B7" s="15" t="n">
        <v>36188.6626775875</v>
      </c>
      <c r="C7" s="16" t="n">
        <v>58047.4441512725</v>
      </c>
      <c r="D7" s="16" t="n">
        <v>58981.0910177825</v>
      </c>
      <c r="E7" s="16" t="n">
        <v>57471.7605931125</v>
      </c>
      <c r="F7" s="16" t="n">
        <v>52280.1321607013</v>
      </c>
      <c r="G7" s="16" t="n">
        <v>55110.4872024668</v>
      </c>
    </row>
    <row r="8" s="11" customFormat="true" ht="24" hidden="false" customHeight="true" outlineLevel="0" collapsed="false">
      <c r="A8" s="12" t="s">
        <v>7</v>
      </c>
      <c r="B8" s="13" t="n">
        <v>20337.40927832</v>
      </c>
      <c r="C8" s="14" t="n">
        <v>51449.567459083</v>
      </c>
      <c r="D8" s="14" t="n">
        <f aca="false">SUM(D9:D11)</f>
        <v>59196.501653544</v>
      </c>
      <c r="E8" s="14" t="n">
        <f aca="false">SUM(E9:E11)</f>
        <v>71114.3406032599</v>
      </c>
      <c r="F8" s="14" t="n">
        <v>90356.05120823</v>
      </c>
      <c r="G8" s="14" t="n">
        <v>105639.89166183</v>
      </c>
    </row>
    <row r="9" customFormat="false" ht="24" hidden="false" customHeight="true" outlineLevel="0" collapsed="false">
      <c r="A9" s="12" t="s">
        <v>8</v>
      </c>
      <c r="B9" s="13" t="n">
        <v>-724.9044379</v>
      </c>
      <c r="C9" s="14" t="n">
        <v>-5013.40180216</v>
      </c>
      <c r="D9" s="14" t="n">
        <v>-6123.13524144</v>
      </c>
      <c r="E9" s="14" t="n">
        <v>-4300.67317742</v>
      </c>
      <c r="F9" s="14" t="n">
        <v>2498.61262598</v>
      </c>
      <c r="G9" s="14" t="n">
        <v>2797.44331234</v>
      </c>
    </row>
    <row r="10" customFormat="false" ht="24" hidden="false" customHeight="true" outlineLevel="0" collapsed="false">
      <c r="A10" s="12" t="s">
        <v>9</v>
      </c>
      <c r="B10" s="13" t="n">
        <v>706.61305617</v>
      </c>
      <c r="C10" s="14" t="n">
        <v>3112.88000169</v>
      </c>
      <c r="D10" s="14" t="n">
        <v>5340.60480234</v>
      </c>
      <c r="E10" s="14" t="n">
        <v>4988.84561549</v>
      </c>
      <c r="F10" s="14" t="n">
        <v>5702.21705587</v>
      </c>
      <c r="G10" s="14" t="n">
        <v>6145.83954212</v>
      </c>
    </row>
    <row r="11" customFormat="false" ht="24" hidden="false" customHeight="true" outlineLevel="0" collapsed="false">
      <c r="A11" s="12" t="s">
        <v>10</v>
      </c>
      <c r="B11" s="13" t="n">
        <v>20355.70066005</v>
      </c>
      <c r="C11" s="14" t="n">
        <v>53350.089259553</v>
      </c>
      <c r="D11" s="14" t="n">
        <v>59979.032092644</v>
      </c>
      <c r="E11" s="14" t="n">
        <v>70426.1681651899</v>
      </c>
      <c r="F11" s="14" t="n">
        <v>82155.22152638</v>
      </c>
      <c r="G11" s="14" t="n">
        <v>96696.60880737</v>
      </c>
    </row>
    <row r="12" customFormat="false" ht="24" hidden="false" customHeight="true" outlineLevel="0" collapsed="false">
      <c r="A12" s="17" t="s">
        <v>11</v>
      </c>
      <c r="B12" s="15" t="n">
        <v>59058.9392597475</v>
      </c>
      <c r="C12" s="10" t="n">
        <v>120531.156778986</v>
      </c>
      <c r="D12" s="10" t="n">
        <f aca="false">D13+D18</f>
        <v>125501.601623527</v>
      </c>
      <c r="E12" s="10" t="n">
        <f aca="false">E13+E18</f>
        <v>144334.563285812</v>
      </c>
      <c r="F12" s="10" t="n">
        <v>163234.585905181</v>
      </c>
      <c r="G12" s="10" t="n">
        <v>171173.720000057</v>
      </c>
    </row>
    <row r="13" customFormat="false" ht="24" hidden="false" customHeight="true" outlineLevel="0" collapsed="false">
      <c r="A13" s="18" t="s">
        <v>12</v>
      </c>
      <c r="B13" s="13" t="n">
        <v>43862.7609803</v>
      </c>
      <c r="C13" s="14" t="n">
        <v>73366.103409641</v>
      </c>
      <c r="D13" s="14" t="n">
        <v>76148.606929816</v>
      </c>
      <c r="E13" s="14" t="n">
        <v>93680.705354157</v>
      </c>
      <c r="F13" s="14" t="n">
        <v>110000.900942573</v>
      </c>
      <c r="G13" s="14" t="n">
        <v>117191.020359211</v>
      </c>
    </row>
    <row r="14" customFormat="false" ht="24" hidden="false" customHeight="true" outlineLevel="0" collapsed="false">
      <c r="A14" s="18" t="s">
        <v>13</v>
      </c>
      <c r="B14" s="13" t="n">
        <v>22622.78064294</v>
      </c>
      <c r="C14" s="14" t="n">
        <v>43296.197811573</v>
      </c>
      <c r="D14" s="14" t="n">
        <f aca="false">SUM(D15:D16)</f>
        <v>44428.807267658</v>
      </c>
      <c r="E14" s="14" t="n">
        <v>52057.523197617</v>
      </c>
      <c r="F14" s="14" t="n">
        <v>63478.167715783</v>
      </c>
      <c r="G14" s="14" t="n">
        <v>68307.227717421</v>
      </c>
    </row>
    <row r="15" customFormat="false" ht="24" hidden="false" customHeight="true" outlineLevel="0" collapsed="false">
      <c r="A15" s="18" t="s">
        <v>14</v>
      </c>
      <c r="B15" s="15" t="n">
        <v>4980.11893408</v>
      </c>
      <c r="C15" s="16" t="n">
        <v>5671.58715427</v>
      </c>
      <c r="D15" s="16" t="n">
        <v>6587.16044485</v>
      </c>
      <c r="E15" s="16" t="n">
        <v>8318.92813378</v>
      </c>
      <c r="F15" s="16" t="n">
        <v>8767.07985614</v>
      </c>
      <c r="G15" s="16" t="n">
        <v>9171.41079709</v>
      </c>
    </row>
    <row r="16" customFormat="false" ht="24" hidden="false" customHeight="true" outlineLevel="0" collapsed="false">
      <c r="A16" s="18" t="s">
        <v>15</v>
      </c>
      <c r="B16" s="15" t="n">
        <v>17642.66170886</v>
      </c>
      <c r="C16" s="16" t="n">
        <v>37624.610657303</v>
      </c>
      <c r="D16" s="16" t="n">
        <v>37841.646822808</v>
      </c>
      <c r="E16" s="16" t="n">
        <v>43738.595063837</v>
      </c>
      <c r="F16" s="16" t="n">
        <v>54711.087859643</v>
      </c>
      <c r="G16" s="16" t="n">
        <v>59135.816920331</v>
      </c>
    </row>
    <row r="17" customFormat="false" ht="24" hidden="false" customHeight="true" outlineLevel="0" collapsed="false">
      <c r="A17" s="18" t="s">
        <v>16</v>
      </c>
      <c r="B17" s="15" t="n">
        <v>21239.98033736</v>
      </c>
      <c r="C17" s="16" t="n">
        <v>30069.905598068</v>
      </c>
      <c r="D17" s="16" t="n">
        <v>31719.799662158</v>
      </c>
      <c r="E17" s="16" t="n">
        <v>41623.18215654</v>
      </c>
      <c r="F17" s="16" t="n">
        <v>46522.73322679</v>
      </c>
      <c r="G17" s="16" t="n">
        <v>48883.79264179</v>
      </c>
    </row>
    <row r="18" customFormat="false" ht="24" hidden="false" customHeight="true" outlineLevel="0" collapsed="false">
      <c r="A18" s="19" t="s">
        <v>17</v>
      </c>
      <c r="B18" s="20" t="n">
        <v>15196.1782794475</v>
      </c>
      <c r="C18" s="21" t="n">
        <v>47165.0533693446</v>
      </c>
      <c r="D18" s="21" t="n">
        <v>49352.9946937105</v>
      </c>
      <c r="E18" s="21" t="n">
        <v>50653.8579316554</v>
      </c>
      <c r="F18" s="21" t="n">
        <v>53233.6849626082</v>
      </c>
      <c r="G18" s="21" t="n">
        <v>53982.6996408458</v>
      </c>
    </row>
    <row r="19" customFormat="false" ht="18" hidden="false" customHeight="true" outlineLevel="0" collapsed="false">
      <c r="A19" s="22" t="s">
        <v>18</v>
      </c>
      <c r="B19" s="22"/>
      <c r="C19" s="22"/>
      <c r="D19" s="22"/>
      <c r="F19" s="23"/>
      <c r="G19" s="23"/>
    </row>
    <row r="20" customFormat="false" ht="18" hidden="false" customHeight="true" outlineLevel="0" collapsed="false">
      <c r="A20" s="24" t="s">
        <v>19</v>
      </c>
      <c r="B20" s="24"/>
      <c r="F20" s="23"/>
      <c r="G20" s="23"/>
    </row>
    <row r="21" customFormat="false" ht="18" hidden="false" customHeight="true" outlineLevel="0" collapsed="false">
      <c r="A21" s="25" t="s">
        <v>20</v>
      </c>
      <c r="B21" s="25"/>
      <c r="F21" s="23"/>
      <c r="G21" s="23"/>
    </row>
    <row r="22" customFormat="false" ht="31.5" hidden="false" customHeight="true" outlineLevel="0" collapsed="false">
      <c r="A22" s="26" t="s">
        <v>21</v>
      </c>
      <c r="B22" s="26"/>
      <c r="C22" s="26"/>
      <c r="D22" s="26"/>
      <c r="E22" s="26"/>
      <c r="F22" s="26"/>
      <c r="G22" s="26"/>
    </row>
    <row r="23" customFormat="false" ht="27.75" hidden="false" customHeight="true" outlineLevel="0" collapsed="false">
      <c r="A23" s="26" t="s">
        <v>22</v>
      </c>
      <c r="B23" s="26"/>
      <c r="C23" s="26"/>
      <c r="D23" s="26"/>
      <c r="E23" s="26"/>
      <c r="F23" s="26"/>
      <c r="G23" s="26"/>
    </row>
    <row r="24" s="28" customFormat="true" ht="15" hidden="false" customHeight="true" outlineLevel="0" collapsed="false">
      <c r="A24" s="27" t="s">
        <v>23</v>
      </c>
      <c r="B24" s="27"/>
      <c r="C24" s="27"/>
      <c r="D24" s="27"/>
      <c r="E24" s="27"/>
      <c r="F24" s="27"/>
      <c r="G24" s="27"/>
    </row>
    <row r="25" s="28" customFormat="true" ht="15" hidden="false" customHeight="true" outlineLevel="0" collapsed="false">
      <c r="A25" s="27"/>
      <c r="B25" s="27"/>
      <c r="C25" s="27"/>
      <c r="D25" s="27"/>
      <c r="E25" s="27"/>
      <c r="F25" s="27"/>
      <c r="G25" s="27"/>
    </row>
    <row r="26" customFormat="false" ht="15" hidden="false" customHeight="true" outlineLevel="0" collapsed="false">
      <c r="A26" s="29" t="s">
        <v>24</v>
      </c>
      <c r="B26" s="29"/>
      <c r="C26" s="29"/>
      <c r="F26" s="23"/>
      <c r="G26" s="23"/>
    </row>
    <row r="27" customFormat="false" ht="24" hidden="false" customHeight="true" outlineLevel="0" collapsed="false">
      <c r="F27" s="23"/>
      <c r="G27" s="23"/>
    </row>
  </sheetData>
  <mergeCells count="7">
    <mergeCell ref="A1:G1"/>
    <mergeCell ref="A19:D19"/>
    <mergeCell ref="A20:B20"/>
    <mergeCell ref="A22:G22"/>
    <mergeCell ref="A23:G23"/>
    <mergeCell ref="A24:G25"/>
    <mergeCell ref="A26:C26"/>
  </mergeCells>
  <printOptions headings="false" gridLines="false" gridLinesSet="true" horizontalCentered="false" verticalCentered="false"/>
  <pageMargins left="0.65" right="0.179861111111111" top="0.5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0:51Z</dcterms:created>
  <dc:creator>NTSW</dc:creator>
  <dc:description/>
  <dc:language>en-US</dc:language>
  <cp:lastModifiedBy>sangay</cp:lastModifiedBy>
  <cp:lastPrinted>2016-08-11T03:58:18Z</cp:lastPrinted>
  <dcterms:modified xsi:type="dcterms:W3CDTF">2019-07-25T04:44:45Z</dcterms:modified>
  <cp:revision>0</cp:revision>
  <dc:subject/>
  <dc:title/>
</cp:coreProperties>
</file>