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1">
  <si>
    <t xml:space="preserve">Table 8.4: Number of Passengers Carried &amp; Revenue Earned by Druk Air Flights by Area</t>
  </si>
  <si>
    <t xml:space="preserve">of Operation, (2014-2018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…</t>
  </si>
  <si>
    <t xml:space="preserve">Dhaka to Kolkata</t>
  </si>
  <si>
    <t xml:space="preserve">Paro to Mumbai</t>
  </si>
  <si>
    <t xml:space="preserve">Mumbai to Paro </t>
  </si>
  <si>
    <t xml:space="preserve">Guwahati to Singapore</t>
  </si>
  <si>
    <t xml:space="preserve">Singapore to Guwahati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Gelephu to Bumthang</t>
  </si>
  <si>
    <t xml:space="preserve">Bumthang to Gelephu</t>
  </si>
  <si>
    <t xml:space="preserve">Gelephu to Younphula</t>
  </si>
  <si>
    <t xml:space="preserve">Younphula to Gelephu</t>
  </si>
  <si>
    <t xml:space="preserve">Bumthang to Younphula</t>
  </si>
  <si>
    <t xml:space="preserve">Younphula to Bumthang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9"/>
      <name val="Book Antiqua"/>
      <family val="1"/>
    </font>
    <font>
      <sz val="10"/>
      <name val="Sylfae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62" activeCellId="0" sqref="Q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2" min="2" style="0" width="15.13"/>
    <col collapsed="false" customWidth="true" hidden="true" outlineLevel="0" max="3" min="3" style="0" width="12.99"/>
    <col collapsed="false" customWidth="true" hidden="true" outlineLevel="0" max="7" min="4" style="0" width="11.7"/>
    <col collapsed="false" customWidth="true" hidden="false" outlineLevel="0" max="12" min="8" style="0" width="11.7"/>
  </cols>
  <sheetData>
    <row r="1" customFormat="false" ht="30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0.25" hidden="false" customHeight="tru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9" customFormat="true" ht="27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7" t="n">
        <v>2012</v>
      </c>
      <c r="G3" s="6" t="n">
        <v>2013</v>
      </c>
      <c r="H3" s="8" t="n">
        <v>2014</v>
      </c>
      <c r="I3" s="6" t="n">
        <v>2015</v>
      </c>
      <c r="J3" s="6" t="n">
        <v>2016</v>
      </c>
      <c r="K3" s="6" t="n">
        <v>2017</v>
      </c>
      <c r="L3" s="6" t="n">
        <v>2018</v>
      </c>
    </row>
    <row r="4" s="16" customFormat="true" ht="18" hidden="false" customHeight="true" outlineLevel="0" collapsed="false">
      <c r="A4" s="10" t="s">
        <v>3</v>
      </c>
      <c r="B4" s="11" t="n">
        <v>119105</v>
      </c>
      <c r="C4" s="11" t="n">
        <v>118084</v>
      </c>
      <c r="D4" s="12" t="n">
        <v>132615</v>
      </c>
      <c r="E4" s="13" t="n">
        <v>166264</v>
      </c>
      <c r="F4" s="13" t="n">
        <v>193405</v>
      </c>
      <c r="G4" s="14" t="n">
        <v>208125</v>
      </c>
      <c r="H4" s="15" t="n">
        <v>210338</v>
      </c>
      <c r="I4" s="15" t="n">
        <f aca="false">SUM(I5:I40)</f>
        <v>204746</v>
      </c>
      <c r="J4" s="15" t="n">
        <f aca="false">J5+J6+J7+J8+J9+J10+J11+J12+J13+J14+J15+J16+J17+J18+J19+J20+J21+J22+J23+J24+J25+J26+J27+J28+J29+J30+J31+J32+J33+J34+J35+J36+J39+J40</f>
        <v>225882</v>
      </c>
      <c r="K4" s="15" t="n">
        <f aca="false">SUM(K5:K40)</f>
        <v>254643</v>
      </c>
      <c r="L4" s="15" t="n">
        <f aca="false">SUM(L5:L42)</f>
        <v>263456</v>
      </c>
    </row>
    <row r="5" s="16" customFormat="true" ht="16.5" hidden="false" customHeight="true" outlineLevel="0" collapsed="false">
      <c r="A5" s="17" t="s">
        <v>4</v>
      </c>
      <c r="B5" s="18" t="n">
        <v>8557</v>
      </c>
      <c r="C5" s="18" t="n">
        <v>7956</v>
      </c>
      <c r="D5" s="19" t="n">
        <v>11261</v>
      </c>
      <c r="E5" s="20" t="n">
        <v>12647</v>
      </c>
      <c r="F5" s="20" t="n">
        <v>11508</v>
      </c>
      <c r="G5" s="21" t="n">
        <v>11484</v>
      </c>
      <c r="H5" s="22" t="n">
        <v>9337</v>
      </c>
      <c r="I5" s="22" t="n">
        <v>10764</v>
      </c>
      <c r="J5" s="22" t="n">
        <v>13908</v>
      </c>
      <c r="K5" s="22" t="n">
        <v>13452</v>
      </c>
      <c r="L5" s="22" t="n">
        <v>12622</v>
      </c>
    </row>
    <row r="6" s="16" customFormat="true" ht="15.75" hidden="false" customHeight="true" outlineLevel="0" collapsed="false">
      <c r="A6" s="17" t="s">
        <v>5</v>
      </c>
      <c r="B6" s="18" t="n">
        <v>6932</v>
      </c>
      <c r="C6" s="18" t="n">
        <v>7452</v>
      </c>
      <c r="D6" s="19" t="n">
        <v>10156</v>
      </c>
      <c r="E6" s="20" t="n">
        <v>11305</v>
      </c>
      <c r="F6" s="20" t="n">
        <v>10627</v>
      </c>
      <c r="G6" s="21" t="n">
        <v>10846</v>
      </c>
      <c r="H6" s="22" t="n">
        <v>8323</v>
      </c>
      <c r="I6" s="22" t="n">
        <v>10516</v>
      </c>
      <c r="J6" s="22" t="n">
        <v>13374</v>
      </c>
      <c r="K6" s="22" t="n">
        <v>13064</v>
      </c>
      <c r="L6" s="22" t="n">
        <v>12472</v>
      </c>
    </row>
    <row r="7" s="16" customFormat="true" ht="15" hidden="false" customHeight="false" outlineLevel="0" collapsed="false">
      <c r="A7" s="17" t="s">
        <v>6</v>
      </c>
      <c r="B7" s="18" t="n">
        <v>20700</v>
      </c>
      <c r="C7" s="18" t="n">
        <v>21786</v>
      </c>
      <c r="D7" s="19" t="n">
        <v>23606</v>
      </c>
      <c r="E7" s="20" t="n">
        <v>29935</v>
      </c>
      <c r="F7" s="20" t="n">
        <v>36123</v>
      </c>
      <c r="G7" s="21" t="n">
        <v>33471</v>
      </c>
      <c r="H7" s="22" t="n">
        <v>28984</v>
      </c>
      <c r="I7" s="22" t="n">
        <v>27971</v>
      </c>
      <c r="J7" s="22" t="n">
        <v>27573</v>
      </c>
      <c r="K7" s="22" t="n">
        <v>29907</v>
      </c>
      <c r="L7" s="22" t="n">
        <v>34260</v>
      </c>
    </row>
    <row r="8" s="16" customFormat="true" ht="17.25" hidden="false" customHeight="true" outlineLevel="0" collapsed="false">
      <c r="A8" s="17" t="s">
        <v>7</v>
      </c>
      <c r="B8" s="18" t="n">
        <v>20508</v>
      </c>
      <c r="C8" s="18" t="n">
        <v>21159</v>
      </c>
      <c r="D8" s="19" t="n">
        <v>22924</v>
      </c>
      <c r="E8" s="20" t="n">
        <v>28841</v>
      </c>
      <c r="F8" s="20" t="n">
        <v>34244</v>
      </c>
      <c r="G8" s="21" t="n">
        <v>32059</v>
      </c>
      <c r="H8" s="22" t="n">
        <v>27296</v>
      </c>
      <c r="I8" s="22" t="n">
        <v>25946</v>
      </c>
      <c r="J8" s="22" t="n">
        <v>27851</v>
      </c>
      <c r="K8" s="22" t="n">
        <v>29101</v>
      </c>
      <c r="L8" s="22" t="n">
        <v>30914</v>
      </c>
    </row>
    <row r="9" s="16" customFormat="true" ht="15" hidden="false" customHeight="false" outlineLevel="0" collapsed="false">
      <c r="A9" s="17" t="s">
        <v>8</v>
      </c>
      <c r="B9" s="23" t="n">
        <v>910</v>
      </c>
      <c r="C9" s="23" t="n">
        <v>1514</v>
      </c>
      <c r="D9" s="24" t="n">
        <v>2910</v>
      </c>
      <c r="E9" s="20" t="n">
        <v>3524</v>
      </c>
      <c r="F9" s="20" t="n">
        <v>3827</v>
      </c>
      <c r="G9" s="21" t="n">
        <v>3495</v>
      </c>
      <c r="H9" s="22" t="n">
        <v>4595</v>
      </c>
      <c r="I9" s="22" t="n">
        <v>6918</v>
      </c>
      <c r="J9" s="22" t="n">
        <v>7907</v>
      </c>
      <c r="K9" s="22" t="n">
        <v>8649</v>
      </c>
      <c r="L9" s="22" t="n">
        <v>7275</v>
      </c>
    </row>
    <row r="10" s="16" customFormat="true" ht="17.25" hidden="false" customHeight="true" outlineLevel="0" collapsed="false">
      <c r="A10" s="17" t="s">
        <v>9</v>
      </c>
      <c r="B10" s="23" t="n">
        <v>966</v>
      </c>
      <c r="C10" s="23" t="n">
        <v>1383</v>
      </c>
      <c r="D10" s="24" t="n">
        <v>2923</v>
      </c>
      <c r="E10" s="20" t="n">
        <v>3568</v>
      </c>
      <c r="F10" s="20" t="n">
        <v>3522</v>
      </c>
      <c r="G10" s="21" t="n">
        <v>3539</v>
      </c>
      <c r="H10" s="22" t="n">
        <v>4886</v>
      </c>
      <c r="I10" s="22" t="n">
        <v>7169</v>
      </c>
      <c r="J10" s="22" t="n">
        <v>7993</v>
      </c>
      <c r="K10" s="22" t="n">
        <v>9057</v>
      </c>
      <c r="L10" s="22" t="n">
        <v>7694</v>
      </c>
    </row>
    <row r="11" s="16" customFormat="true" ht="15" hidden="false" customHeight="false" outlineLevel="0" collapsed="false">
      <c r="A11" s="17" t="s">
        <v>10</v>
      </c>
      <c r="B11" s="18" t="n">
        <v>10619</v>
      </c>
      <c r="C11" s="18" t="n">
        <v>10080</v>
      </c>
      <c r="D11" s="19" t="n">
        <v>11288</v>
      </c>
      <c r="E11" s="20" t="n">
        <v>16273</v>
      </c>
      <c r="F11" s="20" t="n">
        <v>18431</v>
      </c>
      <c r="G11" s="21" t="n">
        <v>18667</v>
      </c>
      <c r="H11" s="22" t="n">
        <v>18280</v>
      </c>
      <c r="I11" s="22" t="n">
        <v>22713</v>
      </c>
      <c r="J11" s="22" t="n">
        <v>23684</v>
      </c>
      <c r="K11" s="22" t="n">
        <v>31267</v>
      </c>
      <c r="L11" s="22" t="n">
        <v>32970</v>
      </c>
    </row>
    <row r="12" s="25" customFormat="true" ht="15" hidden="false" customHeight="false" outlineLevel="0" collapsed="false">
      <c r="A12" s="17" t="s">
        <v>11</v>
      </c>
      <c r="B12" s="18" t="n">
        <v>9620</v>
      </c>
      <c r="C12" s="18" t="n">
        <v>9738</v>
      </c>
      <c r="D12" s="19" t="n">
        <v>11855</v>
      </c>
      <c r="E12" s="20" t="n">
        <v>15888</v>
      </c>
      <c r="F12" s="20" t="n">
        <v>17615</v>
      </c>
      <c r="G12" s="21" t="n">
        <v>17840</v>
      </c>
      <c r="H12" s="22" t="n">
        <v>18242</v>
      </c>
      <c r="I12" s="22" t="n">
        <v>22591</v>
      </c>
      <c r="J12" s="22" t="n">
        <v>24481</v>
      </c>
      <c r="K12" s="22" t="n">
        <v>29888</v>
      </c>
      <c r="L12" s="22" t="n">
        <v>33128</v>
      </c>
    </row>
    <row r="13" s="26" customFormat="true" ht="15" hidden="false" customHeight="false" outlineLevel="0" collapsed="false">
      <c r="A13" s="17" t="s">
        <v>12</v>
      </c>
      <c r="B13" s="18" t="n">
        <v>8015</v>
      </c>
      <c r="C13" s="18" t="n">
        <v>8539</v>
      </c>
      <c r="D13" s="19" t="n">
        <v>10386</v>
      </c>
      <c r="E13" s="20" t="n">
        <v>13377</v>
      </c>
      <c r="F13" s="20" t="n">
        <v>16273</v>
      </c>
      <c r="G13" s="21" t="n">
        <v>18721</v>
      </c>
      <c r="H13" s="22" t="n">
        <v>21515</v>
      </c>
      <c r="I13" s="22" t="n">
        <v>11792</v>
      </c>
      <c r="J13" s="22" t="n">
        <v>13912</v>
      </c>
      <c r="K13" s="22" t="n">
        <v>20889</v>
      </c>
      <c r="L13" s="22" t="n">
        <v>22085</v>
      </c>
    </row>
    <row r="14" customFormat="false" ht="15" hidden="false" customHeight="false" outlineLevel="0" collapsed="false">
      <c r="A14" s="17" t="s">
        <v>13</v>
      </c>
      <c r="B14" s="18" t="n">
        <v>8192</v>
      </c>
      <c r="C14" s="18" t="n">
        <v>8750</v>
      </c>
      <c r="D14" s="19" t="n">
        <v>10590</v>
      </c>
      <c r="E14" s="20" t="n">
        <v>14194</v>
      </c>
      <c r="F14" s="20" t="n">
        <v>16793</v>
      </c>
      <c r="G14" s="21" t="n">
        <v>19133</v>
      </c>
      <c r="H14" s="22" t="n">
        <v>21604</v>
      </c>
      <c r="I14" s="22" t="n">
        <v>12155</v>
      </c>
      <c r="J14" s="22" t="n">
        <v>13898</v>
      </c>
      <c r="K14" s="22" t="n">
        <v>21102</v>
      </c>
      <c r="L14" s="22" t="n">
        <v>22290</v>
      </c>
    </row>
    <row r="15" customFormat="false" ht="15" hidden="false" customHeight="false" outlineLevel="0" collapsed="false">
      <c r="A15" s="17" t="s">
        <v>14</v>
      </c>
      <c r="B15" s="23" t="n">
        <v>2277</v>
      </c>
      <c r="C15" s="23" t="n">
        <v>2017</v>
      </c>
      <c r="D15" s="27" t="s">
        <v>15</v>
      </c>
      <c r="E15" s="20" t="n">
        <v>108</v>
      </c>
      <c r="F15" s="20" t="n">
        <v>555</v>
      </c>
      <c r="G15" s="21" t="n">
        <v>2657</v>
      </c>
      <c r="H15" s="22" t="n">
        <v>2255</v>
      </c>
      <c r="I15" s="22" t="n">
        <v>2172</v>
      </c>
      <c r="J15" s="22" t="n">
        <v>1601</v>
      </c>
      <c r="K15" s="22" t="n">
        <v>1590</v>
      </c>
      <c r="L15" s="22" t="n">
        <v>1031</v>
      </c>
    </row>
    <row r="16" customFormat="false" ht="15" hidden="false" customHeight="false" outlineLevel="0" collapsed="false">
      <c r="A16" s="17" t="s">
        <v>16</v>
      </c>
      <c r="B16" s="23" t="n">
        <v>1530</v>
      </c>
      <c r="C16" s="23" t="n">
        <v>1073</v>
      </c>
      <c r="D16" s="27" t="s">
        <v>15</v>
      </c>
      <c r="E16" s="20" t="n">
        <v>30</v>
      </c>
      <c r="F16" s="20" t="n">
        <v>132</v>
      </c>
      <c r="G16" s="21" t="n">
        <v>1390</v>
      </c>
      <c r="H16" s="22" t="n">
        <v>464</v>
      </c>
      <c r="I16" s="22" t="n">
        <v>1211</v>
      </c>
      <c r="J16" s="22" t="n">
        <v>736</v>
      </c>
      <c r="K16" s="22" t="n">
        <v>594</v>
      </c>
      <c r="L16" s="22" t="n">
        <v>766</v>
      </c>
    </row>
    <row r="17" customFormat="false" ht="15" hidden="false" customHeight="false" outlineLevel="0" collapsed="false">
      <c r="A17" s="17" t="s">
        <v>17</v>
      </c>
      <c r="B17" s="18" t="n">
        <v>4735</v>
      </c>
      <c r="C17" s="18" t="n">
        <v>1640</v>
      </c>
      <c r="D17" s="28" t="s">
        <v>15</v>
      </c>
      <c r="E17" s="29" t="s">
        <v>15</v>
      </c>
      <c r="F17" s="29" t="s">
        <v>15</v>
      </c>
      <c r="G17" s="30" t="s">
        <v>15</v>
      </c>
      <c r="H17" s="31" t="s">
        <v>15</v>
      </c>
      <c r="I17" s="31" t="n">
        <v>899</v>
      </c>
      <c r="J17" s="31" t="n">
        <v>1926</v>
      </c>
      <c r="K17" s="31" t="n">
        <v>1536</v>
      </c>
      <c r="L17" s="31" t="n">
        <v>1060</v>
      </c>
    </row>
    <row r="18" customFormat="false" ht="15" hidden="false" customHeight="false" outlineLevel="0" collapsed="false">
      <c r="A18" s="17" t="s">
        <v>18</v>
      </c>
      <c r="B18" s="18" t="n">
        <v>5033</v>
      </c>
      <c r="C18" s="18" t="n">
        <v>1568</v>
      </c>
      <c r="D18" s="19" t="n">
        <v>3</v>
      </c>
      <c r="E18" s="29" t="s">
        <v>15</v>
      </c>
      <c r="F18" s="29" t="s">
        <v>15</v>
      </c>
      <c r="G18" s="30" t="s">
        <v>15</v>
      </c>
      <c r="H18" s="31" t="s">
        <v>15</v>
      </c>
      <c r="I18" s="31" t="n">
        <v>1281</v>
      </c>
      <c r="J18" s="31" t="n">
        <v>3571</v>
      </c>
      <c r="K18" s="31" t="n">
        <v>2573</v>
      </c>
      <c r="L18" s="31" t="n">
        <v>2418</v>
      </c>
    </row>
    <row r="19" customFormat="false" ht="15" hidden="false" customHeight="false" outlineLevel="0" collapsed="false">
      <c r="A19" s="17" t="s">
        <v>19</v>
      </c>
      <c r="B19" s="23" t="n">
        <v>2352</v>
      </c>
      <c r="C19" s="23" t="n">
        <v>2689</v>
      </c>
      <c r="D19" s="24" t="n">
        <v>2229</v>
      </c>
      <c r="E19" s="20" t="n">
        <v>2238</v>
      </c>
      <c r="F19" s="20" t="n">
        <v>3227</v>
      </c>
      <c r="G19" s="21" t="n">
        <v>2627</v>
      </c>
      <c r="H19" s="22" t="n">
        <v>2127</v>
      </c>
      <c r="I19" s="22" t="n">
        <v>44</v>
      </c>
      <c r="J19" s="31" t="s">
        <v>15</v>
      </c>
      <c r="K19" s="31" t="s">
        <v>15</v>
      </c>
      <c r="L19" s="31" t="s">
        <v>15</v>
      </c>
    </row>
    <row r="20" customFormat="false" ht="15" hidden="false" customHeight="false" outlineLevel="0" collapsed="false">
      <c r="A20" s="17" t="s">
        <v>20</v>
      </c>
      <c r="B20" s="23" t="n">
        <v>2020</v>
      </c>
      <c r="C20" s="23" t="n">
        <v>2375</v>
      </c>
      <c r="D20" s="24" t="n">
        <v>1816</v>
      </c>
      <c r="E20" s="20" t="n">
        <v>1710</v>
      </c>
      <c r="F20" s="20" t="n">
        <v>2355</v>
      </c>
      <c r="G20" s="21" t="n">
        <v>2266</v>
      </c>
      <c r="H20" s="22" t="n">
        <v>1277</v>
      </c>
      <c r="I20" s="22" t="n">
        <v>23</v>
      </c>
      <c r="J20" s="31" t="s">
        <v>15</v>
      </c>
      <c r="K20" s="31" t="s">
        <v>15</v>
      </c>
      <c r="L20" s="31" t="s">
        <v>15</v>
      </c>
    </row>
    <row r="21" customFormat="false" ht="15" hidden="false" customHeight="false" outlineLevel="0" collapsed="false">
      <c r="A21" s="17" t="s">
        <v>21</v>
      </c>
      <c r="B21" s="32" t="n">
        <v>2256</v>
      </c>
      <c r="C21" s="32" t="n">
        <v>1444</v>
      </c>
      <c r="D21" s="27" t="n">
        <v>685</v>
      </c>
      <c r="E21" s="20" t="n">
        <v>202</v>
      </c>
      <c r="F21" s="20" t="n">
        <v>658</v>
      </c>
      <c r="G21" s="21" t="n">
        <v>551</v>
      </c>
      <c r="H21" s="22" t="n">
        <v>701</v>
      </c>
      <c r="I21" s="22" t="n">
        <v>468</v>
      </c>
      <c r="J21" s="22" t="n">
        <v>399</v>
      </c>
      <c r="K21" s="22" t="n">
        <v>375</v>
      </c>
      <c r="L21" s="22" t="n">
        <v>570</v>
      </c>
    </row>
    <row r="22" customFormat="false" ht="15" hidden="false" customHeight="false" outlineLevel="0" collapsed="false">
      <c r="A22" s="17" t="s">
        <v>22</v>
      </c>
      <c r="B22" s="32" t="n">
        <v>2546</v>
      </c>
      <c r="C22" s="32" t="n">
        <v>1372</v>
      </c>
      <c r="D22" s="27" t="n">
        <v>606</v>
      </c>
      <c r="E22" s="20" t="n">
        <v>243</v>
      </c>
      <c r="F22" s="20" t="n">
        <v>555</v>
      </c>
      <c r="G22" s="21" t="n">
        <v>549</v>
      </c>
      <c r="H22" s="22" t="n">
        <v>738</v>
      </c>
      <c r="I22" s="22" t="n">
        <v>390</v>
      </c>
      <c r="J22" s="22" t="n">
        <v>486</v>
      </c>
      <c r="K22" s="22" t="n">
        <v>164</v>
      </c>
      <c r="L22" s="22" t="n">
        <v>325</v>
      </c>
    </row>
    <row r="23" s="34" customFormat="true" ht="15" hidden="false" customHeight="false" outlineLevel="0" collapsed="false">
      <c r="A23" s="33" t="s">
        <v>23</v>
      </c>
      <c r="B23" s="23" t="n">
        <v>650</v>
      </c>
      <c r="C23" s="23" t="n">
        <v>988</v>
      </c>
      <c r="D23" s="24" t="n">
        <v>718</v>
      </c>
      <c r="E23" s="29" t="n">
        <v>1180</v>
      </c>
      <c r="F23" s="29" t="n">
        <v>558</v>
      </c>
      <c r="G23" s="30" t="n">
        <v>507</v>
      </c>
      <c r="H23" s="31" t="n">
        <v>992</v>
      </c>
      <c r="I23" s="31" t="n">
        <v>987</v>
      </c>
      <c r="J23" s="31" t="n">
        <v>1353</v>
      </c>
      <c r="K23" s="31" t="n">
        <v>1168</v>
      </c>
      <c r="L23" s="31" t="n">
        <v>2019</v>
      </c>
    </row>
    <row r="24" customFormat="false" ht="15" hidden="false" customHeight="false" outlineLevel="0" collapsed="false">
      <c r="A24" s="33" t="s">
        <v>24</v>
      </c>
      <c r="B24" s="23" t="n">
        <v>687</v>
      </c>
      <c r="C24" s="23" t="n">
        <v>891</v>
      </c>
      <c r="D24" s="24" t="n">
        <v>812</v>
      </c>
      <c r="E24" s="20" t="n">
        <v>699</v>
      </c>
      <c r="F24" s="20" t="n">
        <v>652</v>
      </c>
      <c r="G24" s="21" t="n">
        <v>468</v>
      </c>
      <c r="H24" s="22" t="n">
        <v>891</v>
      </c>
      <c r="I24" s="22" t="n">
        <v>877</v>
      </c>
      <c r="J24" s="22" t="n">
        <v>777</v>
      </c>
      <c r="K24" s="22" t="n">
        <v>1305</v>
      </c>
      <c r="L24" s="22" t="n">
        <v>1686</v>
      </c>
    </row>
    <row r="25" customFormat="false" ht="15" hidden="false" customHeight="false" outlineLevel="0" collapsed="false">
      <c r="A25" s="33" t="s">
        <v>25</v>
      </c>
      <c r="B25" s="32" t="s">
        <v>15</v>
      </c>
      <c r="C25" s="32" t="n">
        <v>1294</v>
      </c>
      <c r="D25" s="27" t="n">
        <v>1982</v>
      </c>
      <c r="E25" s="29" t="n">
        <v>1493</v>
      </c>
      <c r="F25" s="29" t="n">
        <v>1729</v>
      </c>
      <c r="G25" s="30" t="n">
        <v>2143</v>
      </c>
      <c r="H25" s="31" t="n">
        <v>2209</v>
      </c>
      <c r="I25" s="31" t="n">
        <v>2120</v>
      </c>
      <c r="J25" s="31" t="n">
        <v>1771</v>
      </c>
      <c r="K25" s="31" t="n">
        <v>1632</v>
      </c>
      <c r="L25" s="31" t="n">
        <v>2318</v>
      </c>
    </row>
    <row r="26" customFormat="false" ht="15" hidden="false" customHeight="false" outlineLevel="0" collapsed="false">
      <c r="A26" s="33" t="s">
        <v>26</v>
      </c>
      <c r="B26" s="32" t="s">
        <v>15</v>
      </c>
      <c r="C26" s="32" t="n">
        <v>1264</v>
      </c>
      <c r="D26" s="27" t="n">
        <v>1920</v>
      </c>
      <c r="E26" s="29" t="n">
        <v>1637</v>
      </c>
      <c r="F26" s="29" t="n">
        <v>1808</v>
      </c>
      <c r="G26" s="30" t="n">
        <v>2161</v>
      </c>
      <c r="H26" s="31" t="n">
        <v>2560</v>
      </c>
      <c r="I26" s="31" t="n">
        <v>2512</v>
      </c>
      <c r="J26" s="31" t="n">
        <v>2141</v>
      </c>
      <c r="K26" s="31" t="n">
        <v>2658</v>
      </c>
      <c r="L26" s="31" t="n">
        <v>2960</v>
      </c>
    </row>
    <row r="27" customFormat="false" ht="15" hidden="false" customHeight="false" outlineLevel="0" collapsed="false">
      <c r="A27" s="33" t="s">
        <v>27</v>
      </c>
      <c r="B27" s="32" t="s">
        <v>15</v>
      </c>
      <c r="C27" s="32" t="n">
        <v>649</v>
      </c>
      <c r="D27" s="27" t="n">
        <v>1806</v>
      </c>
      <c r="E27" s="29" t="n">
        <v>1883</v>
      </c>
      <c r="F27" s="29" t="n">
        <v>2145</v>
      </c>
      <c r="G27" s="30" t="n">
        <v>2284</v>
      </c>
      <c r="H27" s="31" t="n">
        <v>2691</v>
      </c>
      <c r="I27" s="31" t="n">
        <v>2531</v>
      </c>
      <c r="J27" s="31" t="n">
        <v>2513</v>
      </c>
      <c r="K27" s="31" t="n">
        <v>2166</v>
      </c>
      <c r="L27" s="31" t="n">
        <v>2691</v>
      </c>
    </row>
    <row r="28" customFormat="false" ht="15" hidden="false" customHeight="false" outlineLevel="0" collapsed="false">
      <c r="A28" s="33" t="s">
        <v>28</v>
      </c>
      <c r="B28" s="32" t="s">
        <v>15</v>
      </c>
      <c r="C28" s="32" t="n">
        <v>463</v>
      </c>
      <c r="D28" s="27" t="n">
        <v>1670</v>
      </c>
      <c r="E28" s="29" t="n">
        <v>1863</v>
      </c>
      <c r="F28" s="29" t="n">
        <v>1933</v>
      </c>
      <c r="G28" s="30" t="n">
        <v>1902</v>
      </c>
      <c r="H28" s="31" t="n">
        <v>2401</v>
      </c>
      <c r="I28" s="31" t="n">
        <v>2322</v>
      </c>
      <c r="J28" s="31" t="n">
        <v>2009</v>
      </c>
      <c r="K28" s="31" t="n">
        <v>1990</v>
      </c>
      <c r="L28" s="31" t="n">
        <v>2329</v>
      </c>
    </row>
    <row r="29" customFormat="false" ht="15" hidden="false" customHeight="false" outlineLevel="0" collapsed="false">
      <c r="A29" s="33" t="s">
        <v>29</v>
      </c>
      <c r="B29" s="32" t="s">
        <v>15</v>
      </c>
      <c r="C29" s="32" t="s">
        <v>15</v>
      </c>
      <c r="D29" s="27" t="n">
        <v>107</v>
      </c>
      <c r="E29" s="29" t="n">
        <v>913</v>
      </c>
      <c r="F29" s="29" t="n">
        <v>880</v>
      </c>
      <c r="G29" s="30" t="n">
        <v>1072</v>
      </c>
      <c r="H29" s="31" t="n">
        <v>1306</v>
      </c>
      <c r="I29" s="31" t="n">
        <v>1420</v>
      </c>
      <c r="J29" s="31" t="n">
        <v>1600</v>
      </c>
      <c r="K29" s="31" t="n">
        <v>1606</v>
      </c>
      <c r="L29" s="31" t="n">
        <v>2429</v>
      </c>
    </row>
    <row r="30" customFormat="false" ht="15" hidden="false" customHeight="false" outlineLevel="0" collapsed="false">
      <c r="A30" s="33" t="s">
        <v>30</v>
      </c>
      <c r="B30" s="32" t="s">
        <v>15</v>
      </c>
      <c r="C30" s="32" t="s">
        <v>15</v>
      </c>
      <c r="D30" s="27" t="n">
        <v>99</v>
      </c>
      <c r="E30" s="29" t="n">
        <v>479</v>
      </c>
      <c r="F30" s="29" t="n">
        <v>563</v>
      </c>
      <c r="G30" s="30" t="n">
        <v>797</v>
      </c>
      <c r="H30" s="31" t="n">
        <v>1043</v>
      </c>
      <c r="I30" s="31" t="n">
        <v>1231</v>
      </c>
      <c r="J30" s="31" t="n">
        <v>1638</v>
      </c>
      <c r="K30" s="31" t="n">
        <v>1768</v>
      </c>
      <c r="L30" s="31" t="n">
        <v>2199</v>
      </c>
    </row>
    <row r="31" customFormat="false" ht="15" hidden="false" customHeight="false" outlineLevel="0" collapsed="false">
      <c r="A31" s="33" t="s">
        <v>31</v>
      </c>
      <c r="B31" s="32" t="s">
        <v>15</v>
      </c>
      <c r="C31" s="32" t="s">
        <v>15</v>
      </c>
      <c r="D31" s="27" t="n">
        <v>180</v>
      </c>
      <c r="E31" s="29" t="n">
        <v>1122</v>
      </c>
      <c r="F31" s="29" t="n">
        <v>1736</v>
      </c>
      <c r="G31" s="30" t="n">
        <v>1511</v>
      </c>
      <c r="H31" s="31" t="n">
        <v>1840</v>
      </c>
      <c r="I31" s="31" t="n">
        <v>2259</v>
      </c>
      <c r="J31" s="31" t="n">
        <v>2003</v>
      </c>
      <c r="K31" s="31" t="n">
        <v>1675</v>
      </c>
      <c r="L31" s="31" t="n">
        <v>1738</v>
      </c>
    </row>
    <row r="32" customFormat="false" ht="15" hidden="false" customHeight="false" outlineLevel="0" collapsed="false">
      <c r="A32" s="33" t="s">
        <v>32</v>
      </c>
      <c r="B32" s="32" t="s">
        <v>15</v>
      </c>
      <c r="C32" s="32" t="s">
        <v>15</v>
      </c>
      <c r="D32" s="27" t="n">
        <v>83</v>
      </c>
      <c r="E32" s="29" t="n">
        <v>912</v>
      </c>
      <c r="F32" s="29" t="n">
        <v>1507</v>
      </c>
      <c r="G32" s="30" t="n">
        <v>1446</v>
      </c>
      <c r="H32" s="31" t="n">
        <v>1599</v>
      </c>
      <c r="I32" s="31" t="n">
        <v>2058</v>
      </c>
      <c r="J32" s="31" t="n">
        <v>1577</v>
      </c>
      <c r="K32" s="31" t="n">
        <v>1586</v>
      </c>
      <c r="L32" s="31" t="n">
        <v>1527</v>
      </c>
    </row>
    <row r="33" customFormat="false" ht="15" hidden="false" customHeight="false" outlineLevel="0" collapsed="false">
      <c r="A33" s="33" t="s">
        <v>33</v>
      </c>
      <c r="B33" s="32" t="s">
        <v>15</v>
      </c>
      <c r="C33" s="32" t="s">
        <v>15</v>
      </c>
      <c r="D33" s="27" t="s">
        <v>15</v>
      </c>
      <c r="E33" s="29" t="s">
        <v>15</v>
      </c>
      <c r="F33" s="29" t="n">
        <v>1409</v>
      </c>
      <c r="G33" s="30" t="n">
        <v>3831</v>
      </c>
      <c r="H33" s="31" t="n">
        <v>3915</v>
      </c>
      <c r="I33" s="31" t="n">
        <v>4268</v>
      </c>
      <c r="J33" s="31" t="n">
        <v>6170</v>
      </c>
      <c r="K33" s="31" t="n">
        <v>7105</v>
      </c>
      <c r="L33" s="31" t="n">
        <v>6461</v>
      </c>
    </row>
    <row r="34" customFormat="false" ht="15" hidden="false" customHeight="false" outlineLevel="0" collapsed="false">
      <c r="A34" s="33" t="s">
        <v>34</v>
      </c>
      <c r="B34" s="32" t="s">
        <v>15</v>
      </c>
      <c r="C34" s="32" t="s">
        <v>15</v>
      </c>
      <c r="D34" s="27" t="s">
        <v>15</v>
      </c>
      <c r="E34" s="29" t="s">
        <v>15</v>
      </c>
      <c r="F34" s="29" t="n">
        <v>1505</v>
      </c>
      <c r="G34" s="30" t="n">
        <v>3772</v>
      </c>
      <c r="H34" s="31" t="n">
        <v>3635</v>
      </c>
      <c r="I34" s="31" t="n">
        <v>4400</v>
      </c>
      <c r="J34" s="31" t="n">
        <v>6110</v>
      </c>
      <c r="K34" s="31" t="n">
        <v>6956</v>
      </c>
      <c r="L34" s="31" t="n">
        <v>8497</v>
      </c>
    </row>
    <row r="35" customFormat="false" ht="15" hidden="false" customHeight="false" outlineLevel="0" collapsed="false">
      <c r="A35" s="33" t="s">
        <v>35</v>
      </c>
      <c r="B35" s="32" t="s">
        <v>15</v>
      </c>
      <c r="C35" s="32" t="s">
        <v>15</v>
      </c>
      <c r="D35" s="27" t="s">
        <v>15</v>
      </c>
      <c r="E35" s="29" t="s">
        <v>15</v>
      </c>
      <c r="F35" s="29" t="n">
        <v>190</v>
      </c>
      <c r="G35" s="30" t="n">
        <v>3213</v>
      </c>
      <c r="H35" s="31" t="n">
        <v>3877</v>
      </c>
      <c r="I35" s="31" t="n">
        <v>4231</v>
      </c>
      <c r="J35" s="31" t="n">
        <v>5734</v>
      </c>
      <c r="K35" s="31" t="n">
        <v>2509</v>
      </c>
      <c r="L35" s="31" t="n">
        <v>2061</v>
      </c>
    </row>
    <row r="36" customFormat="false" ht="15" hidden="false" customHeight="false" outlineLevel="0" collapsed="false">
      <c r="A36" s="33" t="s">
        <v>36</v>
      </c>
      <c r="B36" s="32" t="s">
        <v>15</v>
      </c>
      <c r="C36" s="32" t="s">
        <v>15</v>
      </c>
      <c r="D36" s="27" t="s">
        <v>15</v>
      </c>
      <c r="E36" s="29" t="s">
        <v>15</v>
      </c>
      <c r="F36" s="29" t="n">
        <v>345</v>
      </c>
      <c r="G36" s="30" t="n">
        <v>3295</v>
      </c>
      <c r="H36" s="31" t="n">
        <v>4212</v>
      </c>
      <c r="I36" s="31" t="n">
        <v>4534</v>
      </c>
      <c r="J36" s="31" t="n">
        <v>5356</v>
      </c>
      <c r="K36" s="31" t="n">
        <v>3013</v>
      </c>
      <c r="L36" s="31" t="n">
        <v>1942</v>
      </c>
    </row>
    <row r="37" customFormat="false" ht="15" hidden="false" customHeight="false" outlineLevel="0" collapsed="false">
      <c r="A37" s="33" t="s">
        <v>37</v>
      </c>
      <c r="B37" s="32"/>
      <c r="C37" s="32" t="s">
        <v>15</v>
      </c>
      <c r="D37" s="27" t="s">
        <v>15</v>
      </c>
      <c r="E37" s="29" t="s">
        <v>15</v>
      </c>
      <c r="F37" s="29" t="s">
        <v>15</v>
      </c>
      <c r="G37" s="30" t="n">
        <v>183</v>
      </c>
      <c r="H37" s="31" t="s">
        <v>15</v>
      </c>
      <c r="I37" s="31" t="s">
        <v>38</v>
      </c>
      <c r="J37" s="31" t="s">
        <v>38</v>
      </c>
      <c r="K37" s="31" t="s">
        <v>38</v>
      </c>
      <c r="L37" s="31" t="s">
        <v>38</v>
      </c>
    </row>
    <row r="38" customFormat="false" ht="15" hidden="false" customHeight="false" outlineLevel="0" collapsed="false">
      <c r="A38" s="33" t="s">
        <v>39</v>
      </c>
      <c r="B38" s="32"/>
      <c r="C38" s="32" t="s">
        <v>15</v>
      </c>
      <c r="D38" s="27" t="s">
        <v>15</v>
      </c>
      <c r="E38" s="29" t="s">
        <v>15</v>
      </c>
      <c r="F38" s="29" t="s">
        <v>15</v>
      </c>
      <c r="G38" s="30" t="n">
        <v>245</v>
      </c>
      <c r="H38" s="31" t="s">
        <v>15</v>
      </c>
      <c r="I38" s="31" t="s">
        <v>38</v>
      </c>
      <c r="J38" s="31" t="s">
        <v>38</v>
      </c>
      <c r="K38" s="31" t="s">
        <v>38</v>
      </c>
      <c r="L38" s="31" t="s">
        <v>38</v>
      </c>
    </row>
    <row r="39" customFormat="false" ht="15" hidden="false" customHeight="false" outlineLevel="0" collapsed="false">
      <c r="A39" s="33" t="s">
        <v>40</v>
      </c>
      <c r="B39" s="32"/>
      <c r="C39" s="32"/>
      <c r="D39" s="27" t="s">
        <v>38</v>
      </c>
      <c r="E39" s="29" t="s">
        <v>38</v>
      </c>
      <c r="F39" s="29" t="s">
        <v>38</v>
      </c>
      <c r="G39" s="30" t="s">
        <v>38</v>
      </c>
      <c r="H39" s="31" t="n">
        <v>3187</v>
      </c>
      <c r="I39" s="31" t="n">
        <v>2040</v>
      </c>
      <c r="J39" s="31" t="n">
        <v>915</v>
      </c>
      <c r="K39" s="31" t="n">
        <v>2214</v>
      </c>
      <c r="L39" s="31" t="s">
        <v>15</v>
      </c>
    </row>
    <row r="40" customFormat="false" ht="15" hidden="false" customHeight="false" outlineLevel="0" collapsed="false">
      <c r="A40" s="33" t="s">
        <v>41</v>
      </c>
      <c r="B40" s="32"/>
      <c r="C40" s="32"/>
      <c r="D40" s="27" t="s">
        <v>38</v>
      </c>
      <c r="E40" s="29" t="s">
        <v>38</v>
      </c>
      <c r="F40" s="29" t="s">
        <v>38</v>
      </c>
      <c r="G40" s="30" t="s">
        <v>38</v>
      </c>
      <c r="H40" s="31" t="n">
        <v>3356</v>
      </c>
      <c r="I40" s="31" t="n">
        <v>1933</v>
      </c>
      <c r="J40" s="31" t="n">
        <v>915</v>
      </c>
      <c r="K40" s="31" t="n">
        <v>2084</v>
      </c>
      <c r="L40" s="31" t="s">
        <v>15</v>
      </c>
    </row>
    <row r="41" customFormat="false" ht="15" hidden="false" customHeight="false" outlineLevel="0" collapsed="false">
      <c r="A41" s="33" t="s">
        <v>42</v>
      </c>
      <c r="B41" s="32"/>
      <c r="C41" s="32"/>
      <c r="D41" s="27"/>
      <c r="E41" s="29"/>
      <c r="F41" s="29"/>
      <c r="G41" s="30"/>
      <c r="H41" s="31" t="s">
        <v>38</v>
      </c>
      <c r="I41" s="31" t="s">
        <v>38</v>
      </c>
      <c r="J41" s="31" t="s">
        <v>38</v>
      </c>
      <c r="K41" s="31" t="s">
        <v>38</v>
      </c>
      <c r="L41" s="31" t="n">
        <v>366</v>
      </c>
    </row>
    <row r="42" customFormat="false" ht="15" hidden="false" customHeight="false" outlineLevel="0" collapsed="false">
      <c r="A42" s="33" t="s">
        <v>43</v>
      </c>
      <c r="B42" s="32"/>
      <c r="C42" s="32"/>
      <c r="D42" s="27"/>
      <c r="E42" s="29"/>
      <c r="F42" s="29"/>
      <c r="G42" s="30"/>
      <c r="H42" s="31" t="s">
        <v>38</v>
      </c>
      <c r="I42" s="31" t="s">
        <v>38</v>
      </c>
      <c r="J42" s="31" t="s">
        <v>38</v>
      </c>
      <c r="K42" s="31" t="s">
        <v>38</v>
      </c>
      <c r="L42" s="31" t="n">
        <v>353</v>
      </c>
    </row>
    <row r="43" customFormat="false" ht="15" hidden="false" customHeight="false" outlineLevel="0" collapsed="false">
      <c r="A43" s="35" t="s">
        <v>44</v>
      </c>
      <c r="B43" s="36" t="s">
        <v>15</v>
      </c>
      <c r="C43" s="36" t="s">
        <v>15</v>
      </c>
      <c r="D43" s="37" t="s">
        <v>15</v>
      </c>
      <c r="E43" s="38" t="n">
        <f aca="false">E49+E48+E45+E44</f>
        <v>60</v>
      </c>
      <c r="F43" s="38" t="n">
        <f aca="false">F49+F48+F45+F44</f>
        <v>878</v>
      </c>
      <c r="G43" s="39" t="n">
        <v>2766</v>
      </c>
      <c r="H43" s="40" t="n">
        <v>3007</v>
      </c>
      <c r="I43" s="40" t="n">
        <f aca="false">SUM(I44:I49)</f>
        <v>4676</v>
      </c>
      <c r="J43" s="40" t="n">
        <f aca="false">J44+J45+J46+J47+J50+J51</f>
        <v>7688</v>
      </c>
      <c r="K43" s="40" t="n">
        <f aca="false">SUM(K44:K51)</f>
        <v>11890</v>
      </c>
      <c r="L43" s="40" t="n">
        <f aca="false">SUM(L44:L55)</f>
        <v>12393</v>
      </c>
    </row>
    <row r="44" customFormat="false" ht="15" hidden="false" customHeight="false" outlineLevel="0" collapsed="false">
      <c r="A44" s="33" t="s">
        <v>45</v>
      </c>
      <c r="B44" s="32" t="s">
        <v>15</v>
      </c>
      <c r="C44" s="32" t="s">
        <v>15</v>
      </c>
      <c r="D44" s="27" t="s">
        <v>15</v>
      </c>
      <c r="E44" s="29" t="n">
        <v>23</v>
      </c>
      <c r="F44" s="29" t="n">
        <v>271</v>
      </c>
      <c r="G44" s="30" t="n">
        <v>990</v>
      </c>
      <c r="H44" s="31" t="n">
        <v>1363</v>
      </c>
      <c r="I44" s="31" t="n">
        <v>2032</v>
      </c>
      <c r="J44" s="31" t="n">
        <v>3704</v>
      </c>
      <c r="K44" s="31" t="n">
        <v>5239</v>
      </c>
      <c r="L44" s="31" t="n">
        <v>4161</v>
      </c>
    </row>
    <row r="45" customFormat="false" ht="15" hidden="false" customHeight="false" outlineLevel="0" collapsed="false">
      <c r="A45" s="33" t="s">
        <v>46</v>
      </c>
      <c r="B45" s="32" t="s">
        <v>15</v>
      </c>
      <c r="C45" s="32" t="s">
        <v>15</v>
      </c>
      <c r="D45" s="27" t="s">
        <v>15</v>
      </c>
      <c r="E45" s="29" t="n">
        <v>21</v>
      </c>
      <c r="F45" s="29" t="n">
        <v>388</v>
      </c>
      <c r="G45" s="30" t="n">
        <v>1410</v>
      </c>
      <c r="H45" s="31" t="n">
        <v>1644</v>
      </c>
      <c r="I45" s="31" t="n">
        <v>2600</v>
      </c>
      <c r="J45" s="31" t="n">
        <v>3510</v>
      </c>
      <c r="K45" s="31" t="n">
        <v>5527</v>
      </c>
      <c r="L45" s="31" t="n">
        <v>4489</v>
      </c>
    </row>
    <row r="46" customFormat="false" ht="15" hidden="false" customHeight="false" outlineLevel="0" collapsed="false">
      <c r="A46" s="33" t="s">
        <v>47</v>
      </c>
      <c r="B46" s="32" t="s">
        <v>15</v>
      </c>
      <c r="C46" s="32" t="s">
        <v>15</v>
      </c>
      <c r="D46" s="27" t="s">
        <v>15</v>
      </c>
      <c r="E46" s="29" t="s">
        <v>15</v>
      </c>
      <c r="F46" s="29" t="s">
        <v>15</v>
      </c>
      <c r="G46" s="30" t="n">
        <v>21</v>
      </c>
      <c r="H46" s="31" t="s">
        <v>15</v>
      </c>
      <c r="I46" s="31" t="n">
        <v>33</v>
      </c>
      <c r="J46" s="31" t="n">
        <v>137</v>
      </c>
      <c r="K46" s="31" t="n">
        <v>138</v>
      </c>
      <c r="L46" s="31" t="n">
        <v>339</v>
      </c>
    </row>
    <row r="47" customFormat="false" ht="15" hidden="false" customHeight="false" outlineLevel="0" collapsed="false">
      <c r="A47" s="33" t="s">
        <v>48</v>
      </c>
      <c r="B47" s="32" t="s">
        <v>15</v>
      </c>
      <c r="C47" s="32" t="s">
        <v>15</v>
      </c>
      <c r="D47" s="27" t="s">
        <v>15</v>
      </c>
      <c r="E47" s="29" t="s">
        <v>15</v>
      </c>
      <c r="F47" s="29" t="s">
        <v>15</v>
      </c>
      <c r="G47" s="30" t="n">
        <v>20</v>
      </c>
      <c r="H47" s="31" t="s">
        <v>15</v>
      </c>
      <c r="I47" s="31" t="n">
        <v>11</v>
      </c>
      <c r="J47" s="31" t="n">
        <v>181</v>
      </c>
      <c r="K47" s="31" t="n">
        <v>81</v>
      </c>
      <c r="L47" s="31" t="n">
        <v>282</v>
      </c>
    </row>
    <row r="48" customFormat="false" ht="15" hidden="false" customHeight="false" outlineLevel="0" collapsed="false">
      <c r="A48" s="33" t="s">
        <v>49</v>
      </c>
      <c r="B48" s="32" t="s">
        <v>15</v>
      </c>
      <c r="C48" s="32" t="s">
        <v>15</v>
      </c>
      <c r="D48" s="27" t="s">
        <v>15</v>
      </c>
      <c r="E48" s="29" t="n">
        <v>6</v>
      </c>
      <c r="F48" s="29" t="n">
        <v>120</v>
      </c>
      <c r="G48" s="30" t="n">
        <v>175</v>
      </c>
      <c r="H48" s="31" t="s">
        <v>15</v>
      </c>
      <c r="I48" s="31" t="s">
        <v>38</v>
      </c>
      <c r="J48" s="31" t="s">
        <v>38</v>
      </c>
      <c r="K48" s="31" t="n">
        <v>429</v>
      </c>
      <c r="L48" s="31" t="n">
        <v>1386</v>
      </c>
    </row>
    <row r="49" customFormat="false" ht="15" hidden="false" customHeight="false" outlineLevel="0" collapsed="false">
      <c r="A49" s="33" t="s">
        <v>50</v>
      </c>
      <c r="B49" s="32" t="s">
        <v>15</v>
      </c>
      <c r="C49" s="32" t="s">
        <v>15</v>
      </c>
      <c r="D49" s="27" t="s">
        <v>15</v>
      </c>
      <c r="E49" s="29" t="n">
        <v>10</v>
      </c>
      <c r="F49" s="29" t="n">
        <v>99</v>
      </c>
      <c r="G49" s="30" t="n">
        <v>150</v>
      </c>
      <c r="H49" s="31" t="s">
        <v>15</v>
      </c>
      <c r="I49" s="31" t="s">
        <v>38</v>
      </c>
      <c r="J49" s="31" t="s">
        <v>38</v>
      </c>
      <c r="K49" s="31" t="n">
        <v>476</v>
      </c>
      <c r="L49" s="31" t="n">
        <v>1462</v>
      </c>
    </row>
    <row r="50" customFormat="false" ht="15" hidden="false" customHeight="false" outlineLevel="0" collapsed="false">
      <c r="A50" s="33" t="s">
        <v>51</v>
      </c>
      <c r="B50" s="32"/>
      <c r="C50" s="32"/>
      <c r="D50" s="27"/>
      <c r="E50" s="29"/>
      <c r="F50" s="29" t="s">
        <v>38</v>
      </c>
      <c r="G50" s="30" t="s">
        <v>38</v>
      </c>
      <c r="H50" s="31" t="s">
        <v>38</v>
      </c>
      <c r="I50" s="31" t="s">
        <v>38</v>
      </c>
      <c r="J50" s="31" t="n">
        <v>81</v>
      </c>
      <c r="K50" s="31" t="s">
        <v>38</v>
      </c>
      <c r="L50" s="31" t="s">
        <v>38</v>
      </c>
    </row>
    <row r="51" customFormat="false" ht="15" hidden="false" customHeight="false" outlineLevel="0" collapsed="false">
      <c r="A51" s="33" t="s">
        <v>52</v>
      </c>
      <c r="B51" s="32"/>
      <c r="C51" s="32"/>
      <c r="D51" s="27"/>
      <c r="E51" s="29"/>
      <c r="F51" s="29" t="s">
        <v>38</v>
      </c>
      <c r="G51" s="30" t="s">
        <v>38</v>
      </c>
      <c r="H51" s="31" t="s">
        <v>38</v>
      </c>
      <c r="I51" s="31" t="s">
        <v>38</v>
      </c>
      <c r="J51" s="31" t="n">
        <v>75</v>
      </c>
      <c r="K51" s="31" t="s">
        <v>38</v>
      </c>
      <c r="L51" s="31" t="s">
        <v>38</v>
      </c>
    </row>
    <row r="52" customFormat="false" ht="15" hidden="false" customHeight="false" outlineLevel="0" collapsed="false">
      <c r="A52" s="33" t="s">
        <v>53</v>
      </c>
      <c r="B52" s="32"/>
      <c r="C52" s="32"/>
      <c r="D52" s="27"/>
      <c r="E52" s="29"/>
      <c r="F52" s="29"/>
      <c r="G52" s="30"/>
      <c r="H52" s="31" t="s">
        <v>38</v>
      </c>
      <c r="I52" s="31" t="s">
        <v>38</v>
      </c>
      <c r="J52" s="31" t="s">
        <v>38</v>
      </c>
      <c r="K52" s="31" t="s">
        <v>38</v>
      </c>
      <c r="L52" s="31" t="n">
        <v>119</v>
      </c>
    </row>
    <row r="53" customFormat="false" ht="15" hidden="false" customHeight="false" outlineLevel="0" collapsed="false">
      <c r="A53" s="33" t="s">
        <v>54</v>
      </c>
      <c r="B53" s="32"/>
      <c r="C53" s="32"/>
      <c r="D53" s="27"/>
      <c r="E53" s="29"/>
      <c r="F53" s="29"/>
      <c r="G53" s="30"/>
      <c r="H53" s="31" t="s">
        <v>38</v>
      </c>
      <c r="I53" s="31" t="s">
        <v>38</v>
      </c>
      <c r="J53" s="31" t="s">
        <v>38</v>
      </c>
      <c r="K53" s="31" t="s">
        <v>38</v>
      </c>
      <c r="L53" s="31" t="n">
        <v>128</v>
      </c>
    </row>
    <row r="54" customFormat="false" ht="15" hidden="false" customHeight="false" outlineLevel="0" collapsed="false">
      <c r="A54" s="33" t="s">
        <v>55</v>
      </c>
      <c r="B54" s="32"/>
      <c r="C54" s="32"/>
      <c r="D54" s="27"/>
      <c r="E54" s="29"/>
      <c r="F54" s="29"/>
      <c r="G54" s="30"/>
      <c r="H54" s="31" t="s">
        <v>38</v>
      </c>
      <c r="I54" s="31" t="s">
        <v>38</v>
      </c>
      <c r="J54" s="31" t="s">
        <v>38</v>
      </c>
      <c r="K54" s="31" t="s">
        <v>38</v>
      </c>
      <c r="L54" s="31" t="n">
        <v>15</v>
      </c>
    </row>
    <row r="55" customFormat="false" ht="15" hidden="false" customHeight="false" outlineLevel="0" collapsed="false">
      <c r="A55" s="33" t="s">
        <v>56</v>
      </c>
      <c r="B55" s="32"/>
      <c r="C55" s="32"/>
      <c r="D55" s="27"/>
      <c r="E55" s="29"/>
      <c r="F55" s="29"/>
      <c r="G55" s="30"/>
      <c r="H55" s="31" t="s">
        <v>38</v>
      </c>
      <c r="I55" s="31" t="s">
        <v>38</v>
      </c>
      <c r="J55" s="31" t="s">
        <v>38</v>
      </c>
      <c r="K55" s="31" t="s">
        <v>38</v>
      </c>
      <c r="L55" s="31" t="n">
        <v>12</v>
      </c>
    </row>
    <row r="56" customFormat="false" ht="15" hidden="false" customHeight="false" outlineLevel="0" collapsed="false">
      <c r="A56" s="41" t="s">
        <v>57</v>
      </c>
      <c r="B56" s="42" t="n">
        <v>119105</v>
      </c>
      <c r="C56" s="42" t="n">
        <v>118084</v>
      </c>
      <c r="D56" s="37" t="n">
        <v>132615</v>
      </c>
      <c r="E56" s="43" t="n">
        <f aca="false">E43+E4</f>
        <v>166324</v>
      </c>
      <c r="F56" s="43" t="n">
        <f aca="false">F43+F4</f>
        <v>194283</v>
      </c>
      <c r="G56" s="44" t="n">
        <f aca="false">G4+G43</f>
        <v>210891</v>
      </c>
      <c r="H56" s="45" t="n">
        <f aca="false">H43+H4</f>
        <v>213345</v>
      </c>
      <c r="I56" s="45" t="n">
        <f aca="false">I43+I4</f>
        <v>209422</v>
      </c>
      <c r="J56" s="45" t="n">
        <f aca="false">J4+J43</f>
        <v>233570</v>
      </c>
      <c r="K56" s="45" t="n">
        <f aca="false">K4+K43</f>
        <v>266533</v>
      </c>
      <c r="L56" s="45" t="n">
        <f aca="false">L4+L43</f>
        <v>275849</v>
      </c>
    </row>
    <row r="57" customFormat="false" ht="15" hidden="false" customHeight="false" outlineLevel="0" collapsed="false">
      <c r="A57" s="46" t="s">
        <v>58</v>
      </c>
      <c r="B57" s="47" t="n">
        <v>1267</v>
      </c>
      <c r="C57" s="47" t="n">
        <v>1344</v>
      </c>
      <c r="D57" s="48" t="n">
        <v>1495</v>
      </c>
      <c r="E57" s="49" t="n">
        <v>2021</v>
      </c>
      <c r="F57" s="49" t="n">
        <v>2488</v>
      </c>
      <c r="G57" s="50" t="n">
        <v>2976</v>
      </c>
      <c r="H57" s="51" t="n">
        <v>2837</v>
      </c>
      <c r="I57" s="51" t="n">
        <v>2698</v>
      </c>
      <c r="J57" s="51" t="n">
        <v>2860</v>
      </c>
      <c r="K57" s="51" t="n">
        <v>3526.45</v>
      </c>
      <c r="L57" s="51" t="n">
        <v>3695.9</v>
      </c>
    </row>
    <row r="58" customFormat="false" ht="15" hidden="false" customHeight="false" outlineLevel="0" collapsed="false">
      <c r="A58" s="52" t="s">
        <v>59</v>
      </c>
      <c r="B58" s="53"/>
      <c r="C58" s="53"/>
      <c r="D58" s="38"/>
      <c r="E58" s="54"/>
      <c r="F58" s="55"/>
      <c r="G58" s="55"/>
      <c r="H58" s="55"/>
      <c r="I58" s="55"/>
      <c r="J58" s="55"/>
      <c r="K58" s="55"/>
      <c r="L58" s="55"/>
    </row>
    <row r="59" customFormat="false" ht="15" hidden="false" customHeight="false" outlineLevel="0" collapsed="false">
      <c r="A59" s="56" t="s">
        <v>60</v>
      </c>
      <c r="B59" s="57"/>
      <c r="C59" s="57"/>
      <c r="D59" s="58"/>
      <c r="E59" s="59"/>
      <c r="F59" s="55"/>
      <c r="G59" s="55"/>
      <c r="H59" s="55"/>
      <c r="I59" s="55"/>
      <c r="J59" s="55"/>
      <c r="K59" s="55"/>
      <c r="L59" s="55"/>
    </row>
    <row r="60" customFormat="false" ht="18" hidden="false" customHeight="false" outlineLevel="0" collapsed="false">
      <c r="A60" s="60"/>
      <c r="B60" s="61"/>
      <c r="C60" s="61"/>
      <c r="D60" s="61"/>
      <c r="E60" s="62"/>
      <c r="F60" s="61"/>
      <c r="G60" s="61"/>
      <c r="H60" s="61"/>
      <c r="I60" s="61"/>
      <c r="J60" s="61"/>
      <c r="K60" s="61"/>
      <c r="L60" s="61"/>
    </row>
  </sheetData>
  <printOptions headings="false" gridLines="false" gridLinesSet="true" horizontalCentered="false" verticalCentered="false"/>
  <pageMargins left="0.779861111111111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7:16Z</cp:lastPrinted>
  <dcterms:modified xsi:type="dcterms:W3CDTF">2019-07-19T06:15:39Z</dcterms:modified>
  <cp:revision>0</cp:revision>
  <dc:subject/>
  <dc:title/>
</cp:coreProperties>
</file>