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Table 6.8: Supply of Timber by Divisions by Product Type, Bhutan, 2018</t>
  </si>
  <si>
    <t xml:space="preserve">(000' M3)</t>
  </si>
  <si>
    <t xml:space="preserve">(M3)</t>
  </si>
  <si>
    <t xml:space="preserve">Product Type</t>
  </si>
  <si>
    <t xml:space="preserve">Bumthang</t>
  </si>
  <si>
    <t xml:space="preserve">Dagana</t>
  </si>
  <si>
    <t xml:space="preserve">Gedu</t>
  </si>
  <si>
    <t xml:space="preserve">Mongar</t>
  </si>
  <si>
    <t xml:space="preserve">Paro</t>
  </si>
  <si>
    <t xml:space="preserve">Pema Gatshel 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S/Jongkhar</t>
  </si>
  <si>
    <t xml:space="preserve">Drashing</t>
  </si>
  <si>
    <t xml:space="preserve">Cham</t>
  </si>
  <si>
    <t xml:space="preserve">…</t>
  </si>
  <si>
    <t xml:space="preserve">Tsim</t>
  </si>
  <si>
    <t xml:space="preserve">Dangchung</t>
  </si>
  <si>
    <t xml:space="preserve">Swan timber</t>
  </si>
  <si>
    <t xml:space="preserve">Logs</t>
  </si>
  <si>
    <t xml:space="preserve">Firewood</t>
  </si>
  <si>
    <t xml:space="preserve">0.00</t>
  </si>
  <si>
    <t xml:space="preserve"> Poles</t>
  </si>
  <si>
    <t xml:space="preserve"> Posts</t>
  </si>
  <si>
    <t xml:space="preserve"> Total</t>
  </si>
  <si>
    <t xml:space="preserve">Source: Dept. of Forest and Park Services, Forest Resources Management Division, MoAF, Thimphu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"/>
    <numFmt numFmtId="167" formatCode="0"/>
    <numFmt numFmtId="168" formatCode="_(* #,##0.0_);_(* \(#,##0.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true" outlineLevel="0" max="5" min="2" style="2" width="8.56"/>
    <col collapsed="false" customWidth="true" hidden="true" outlineLevel="0" max="8" min="6" style="1" width="8.56"/>
    <col collapsed="false" customWidth="false" hidden="true" outlineLevel="0" max="10" min="9" style="1" width="9.14"/>
    <col collapsed="false" customWidth="true" hidden="true" outlineLevel="0" max="11" min="11" style="1" width="9.56"/>
    <col collapsed="false" customWidth="false" hidden="true" outlineLevel="0" max="12" min="12" style="1" width="9.14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true" hidden="true" outlineLevel="0" max="18" min="16" style="1" width="9.06"/>
    <col collapsed="false" customWidth="true" hidden="true" outlineLevel="0" max="19" min="19" style="1" width="9.99"/>
    <col collapsed="false" customWidth="false" hidden="true" outlineLevel="0" max="20" min="20" style="1" width="9.14"/>
    <col collapsed="false" customWidth="true" hidden="true" outlineLevel="0" max="21" min="21" style="1" width="10.71"/>
    <col collapsed="false" customWidth="true" hidden="true" outlineLevel="0" max="22" min="22" style="1" width="15.56"/>
    <col collapsed="false" customWidth="true" hidden="true" outlineLevel="0" max="23" min="23" style="1" width="12.56"/>
    <col collapsed="false" customWidth="true" hidden="true" outlineLevel="0" max="25" min="24" style="1" width="8.41"/>
    <col collapsed="false" customWidth="true" hidden="true" outlineLevel="0" max="26" min="26" style="1" width="9.41"/>
    <col collapsed="false" customWidth="true" hidden="true" outlineLevel="0" max="27" min="27" style="1" width="6.56"/>
    <col collapsed="false" customWidth="true" hidden="true" outlineLevel="0" max="28" min="28" style="1" width="9.41"/>
    <col collapsed="false" customWidth="true" hidden="true" outlineLevel="0" max="29" min="29" style="1" width="8.99"/>
    <col collapsed="false" customWidth="true" hidden="true" outlineLevel="0" max="30" min="30" style="1" width="11.85"/>
    <col collapsed="false" customWidth="true" hidden="true" outlineLevel="0" max="31" min="31" style="1" width="8.56"/>
    <col collapsed="false" customWidth="true" hidden="true" outlineLevel="0" max="32" min="32" style="1" width="12.56"/>
    <col collapsed="false" customWidth="true" hidden="true" outlineLevel="0" max="33" min="33" style="1" width="8.41"/>
    <col collapsed="false" customWidth="true" hidden="true" outlineLevel="0" max="34" min="34" style="1" width="11.85"/>
    <col collapsed="false" customWidth="true" hidden="true" outlineLevel="0" max="35" min="35" style="1" width="15.99"/>
    <col collapsed="false" customWidth="true" hidden="true" outlineLevel="0" max="36" min="36" style="1" width="16.84"/>
    <col collapsed="false" customWidth="true" hidden="false" outlineLevel="0" max="41" min="37" style="1" width="11.28"/>
    <col collapsed="false" customWidth="true" hidden="false" outlineLevel="0" max="42" min="42" style="1" width="12.85"/>
    <col collapsed="false" customWidth="true" hidden="false" outlineLevel="0" max="50" min="43" style="1" width="11.28"/>
    <col collapsed="false" customWidth="false" hidden="false" outlineLevel="0" max="257" min="5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V2" s="1" t="s">
        <v>1</v>
      </c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 t="s">
        <v>2</v>
      </c>
    </row>
    <row r="3" customFormat="false" ht="15" hidden="false" customHeight="true" outlineLevel="0" collapsed="false">
      <c r="A3" s="4" t="s">
        <v>3</v>
      </c>
      <c r="B3" s="5" t="n">
        <v>2010</v>
      </c>
      <c r="C3" s="5"/>
      <c r="D3" s="5"/>
      <c r="E3" s="5"/>
      <c r="F3" s="5"/>
      <c r="G3" s="5"/>
      <c r="H3" s="5"/>
      <c r="I3" s="5" t="n">
        <v>2011</v>
      </c>
      <c r="J3" s="5"/>
      <c r="K3" s="5"/>
      <c r="L3" s="5"/>
      <c r="M3" s="5"/>
      <c r="N3" s="5"/>
      <c r="O3" s="5"/>
      <c r="P3" s="5" t="n">
        <v>2012</v>
      </c>
      <c r="Q3" s="5"/>
      <c r="R3" s="5"/>
      <c r="S3" s="5"/>
      <c r="T3" s="5"/>
      <c r="U3" s="5"/>
      <c r="V3" s="5"/>
      <c r="W3" s="5" t="n">
        <v>2014</v>
      </c>
      <c r="X3" s="5"/>
      <c r="Y3" s="5"/>
      <c r="Z3" s="5"/>
      <c r="AA3" s="5"/>
      <c r="AB3" s="5"/>
      <c r="AC3" s="5"/>
      <c r="AD3" s="5" t="n">
        <v>2015</v>
      </c>
      <c r="AE3" s="5"/>
      <c r="AF3" s="5"/>
      <c r="AG3" s="5"/>
      <c r="AH3" s="5"/>
      <c r="AI3" s="5"/>
      <c r="AJ3" s="5"/>
      <c r="AK3" s="6" t="s">
        <v>4</v>
      </c>
      <c r="AL3" s="7" t="s">
        <v>5</v>
      </c>
      <c r="AM3" s="8" t="s">
        <v>6</v>
      </c>
      <c r="AN3" s="8" t="s">
        <v>7</v>
      </c>
      <c r="AO3" s="8" t="s">
        <v>8</v>
      </c>
      <c r="AP3" s="8" t="s">
        <v>9</v>
      </c>
      <c r="AQ3" s="8" t="s">
        <v>10</v>
      </c>
      <c r="AR3" s="8" t="s">
        <v>11</v>
      </c>
      <c r="AS3" s="8" t="s">
        <v>12</v>
      </c>
      <c r="AT3" s="8" t="s">
        <v>13</v>
      </c>
      <c r="AU3" s="8" t="s">
        <v>14</v>
      </c>
      <c r="AV3" s="8" t="s">
        <v>15</v>
      </c>
      <c r="AW3" s="8" t="s">
        <v>16</v>
      </c>
      <c r="AX3" s="8" t="s">
        <v>17</v>
      </c>
    </row>
    <row r="4" customFormat="false" ht="15" hidden="false" customHeight="false" outlineLevel="0" collapsed="false">
      <c r="A4" s="9" t="s">
        <v>18</v>
      </c>
      <c r="B4" s="10" t="n">
        <v>0.03</v>
      </c>
      <c r="C4" s="11" t="n">
        <v>0.016</v>
      </c>
      <c r="D4" s="12" t="n">
        <v>2.27</v>
      </c>
      <c r="E4" s="12" t="n">
        <v>0.668</v>
      </c>
      <c r="F4" s="12" t="n">
        <v>0.62</v>
      </c>
      <c r="G4" s="12" t="n">
        <v>3.37</v>
      </c>
      <c r="H4" s="13" t="n">
        <v>0.684</v>
      </c>
      <c r="I4" s="12" t="n">
        <v>0.05</v>
      </c>
      <c r="J4" s="11" t="n">
        <v>0.026</v>
      </c>
      <c r="K4" s="14" t="n">
        <v>5.39</v>
      </c>
      <c r="L4" s="12" t="n">
        <v>1.201</v>
      </c>
      <c r="M4" s="14" t="n">
        <v>0.16</v>
      </c>
      <c r="N4" s="15" t="n">
        <v>5.6</v>
      </c>
      <c r="O4" s="12" t="n">
        <v>1.228</v>
      </c>
      <c r="P4" s="10" t="n">
        <v>0.01</v>
      </c>
      <c r="Q4" s="11" t="n">
        <v>0.005</v>
      </c>
      <c r="R4" s="12" t="n">
        <v>2.66</v>
      </c>
      <c r="S4" s="12" t="n">
        <v>0.507</v>
      </c>
      <c r="T4" s="12" t="n">
        <v>0.3</v>
      </c>
      <c r="U4" s="12" t="n">
        <v>2.97</v>
      </c>
      <c r="V4" s="12" t="n">
        <v>0.513</v>
      </c>
      <c r="W4" s="16" t="n">
        <v>22.8547153780799</v>
      </c>
      <c r="X4" s="16" t="n">
        <v>0.05759</v>
      </c>
      <c r="Y4" s="17" t="n">
        <v>533.786462758425</v>
      </c>
      <c r="Z4" s="17" t="n">
        <v>425.822634510968</v>
      </c>
      <c r="AA4" s="17" t="n">
        <v>0</v>
      </c>
      <c r="AB4" s="17" t="n">
        <v>556.641178136505</v>
      </c>
      <c r="AC4" s="17" t="n">
        <v>0.588504</v>
      </c>
      <c r="AD4" s="18" t="n">
        <v>1384.59190031153</v>
      </c>
      <c r="AE4" s="16" t="n">
        <v>0.061</v>
      </c>
      <c r="AF4" s="17" t="n">
        <v>20566.3429623336</v>
      </c>
      <c r="AG4" s="19" t="n">
        <v>0.635</v>
      </c>
      <c r="AH4" s="20" t="n">
        <v>0</v>
      </c>
      <c r="AI4" s="17" t="n">
        <v>21950.9348626451</v>
      </c>
      <c r="AJ4" s="19" t="n">
        <v>0.696</v>
      </c>
      <c r="AK4" s="21" t="n">
        <v>1634.395</v>
      </c>
      <c r="AL4" s="21" t="n">
        <v>9.91</v>
      </c>
      <c r="AM4" s="21" t="n">
        <v>640.14</v>
      </c>
      <c r="AN4" s="21" t="n">
        <v>2773.49</v>
      </c>
      <c r="AO4" s="21" t="n">
        <v>2261.22</v>
      </c>
      <c r="AP4" s="21" t="n">
        <v>20.09</v>
      </c>
      <c r="AQ4" s="21" t="n">
        <v>2269.86</v>
      </c>
      <c r="AR4" s="21" t="n">
        <v>3775.08</v>
      </c>
      <c r="AS4" s="21" t="n">
        <v>3054.28</v>
      </c>
      <c r="AT4" s="21" t="n">
        <v>1808.18</v>
      </c>
      <c r="AU4" s="21" t="n">
        <v>34.27</v>
      </c>
      <c r="AV4" s="21" t="n">
        <v>5598.88</v>
      </c>
      <c r="AW4" s="21" t="n">
        <v>1515.8</v>
      </c>
      <c r="AX4" s="21" t="n">
        <v>819.69</v>
      </c>
    </row>
    <row r="5" customFormat="false" ht="15" hidden="false" customHeight="false" outlineLevel="0" collapsed="false">
      <c r="A5" s="22" t="s">
        <v>19</v>
      </c>
      <c r="B5" s="23" t="n">
        <v>8.75</v>
      </c>
      <c r="C5" s="24" t="n">
        <v>0.478</v>
      </c>
      <c r="D5" s="20" t="n">
        <v>30.26</v>
      </c>
      <c r="E5" s="20" t="n">
        <v>0.663</v>
      </c>
      <c r="F5" s="20" t="n">
        <v>1.15</v>
      </c>
      <c r="G5" s="20" t="n">
        <v>40.16</v>
      </c>
      <c r="H5" s="25" t="n">
        <v>1.141</v>
      </c>
      <c r="I5" s="20" t="n">
        <v>7.5</v>
      </c>
      <c r="J5" s="24" t="n">
        <v>2.315</v>
      </c>
      <c r="K5" s="20" t="n">
        <v>52.77</v>
      </c>
      <c r="L5" s="20" t="n">
        <v>1.319</v>
      </c>
      <c r="M5" s="20" t="n">
        <v>0.25</v>
      </c>
      <c r="N5" s="26" t="n">
        <v>60.52</v>
      </c>
      <c r="O5" s="20" t="n">
        <v>3.633</v>
      </c>
      <c r="P5" s="23" t="n">
        <v>4.67</v>
      </c>
      <c r="Q5" s="24" t="n">
        <v>2.335</v>
      </c>
      <c r="R5" s="20" t="n">
        <v>29.4</v>
      </c>
      <c r="S5" s="20" t="n">
        <v>0.603</v>
      </c>
      <c r="T5" s="20" t="n">
        <v>0.28</v>
      </c>
      <c r="U5" s="20" t="n">
        <v>34.35</v>
      </c>
      <c r="V5" s="20" t="n">
        <v>2.938</v>
      </c>
      <c r="W5" s="18" t="n">
        <v>385.216652506372</v>
      </c>
      <c r="X5" s="24" t="n">
        <v>1.008191</v>
      </c>
      <c r="Y5" s="19" t="n">
        <v>630.387992070235</v>
      </c>
      <c r="Z5" s="19" t="n">
        <v>582.906058175832</v>
      </c>
      <c r="AA5" s="19" t="n">
        <v>3.65335598980459</v>
      </c>
      <c r="AB5" s="19" t="n">
        <v>1019.25800056641</v>
      </c>
      <c r="AC5" s="19" t="n">
        <v>1.734956</v>
      </c>
      <c r="AD5" s="18" t="n">
        <v>4694.17898612291</v>
      </c>
      <c r="AE5" s="18" t="n">
        <v>2.418</v>
      </c>
      <c r="AF5" s="19" t="n">
        <v>292961.214953271</v>
      </c>
      <c r="AG5" s="19" t="n">
        <v>11.679</v>
      </c>
      <c r="AH5" s="20" t="n">
        <v>2020.3</v>
      </c>
      <c r="AI5" s="19" t="n">
        <v>297655.393939394</v>
      </c>
      <c r="AJ5" s="19" t="n">
        <v>14.097</v>
      </c>
      <c r="AK5" s="21" t="n">
        <v>534.53</v>
      </c>
      <c r="AL5" s="21" t="s">
        <v>20</v>
      </c>
      <c r="AM5" s="21" t="s">
        <v>20</v>
      </c>
      <c r="AN5" s="21" t="n">
        <v>1500.03</v>
      </c>
      <c r="AO5" s="21" t="n">
        <v>104.11</v>
      </c>
      <c r="AP5" s="21" t="s">
        <v>20</v>
      </c>
      <c r="AQ5" s="21" t="s">
        <v>20</v>
      </c>
      <c r="AR5" s="21" t="n">
        <v>103.74</v>
      </c>
      <c r="AS5" s="21" t="n">
        <v>816.17</v>
      </c>
      <c r="AT5" s="21" t="n">
        <v>216.07</v>
      </c>
      <c r="AU5" s="21" t="s">
        <v>20</v>
      </c>
      <c r="AV5" s="21" t="n">
        <v>337.68</v>
      </c>
      <c r="AW5" s="21" t="n">
        <v>6.08</v>
      </c>
      <c r="AX5" s="21" t="s">
        <v>20</v>
      </c>
    </row>
    <row r="6" customFormat="false" ht="15" hidden="false" customHeight="false" outlineLevel="0" collapsed="false">
      <c r="A6" s="22" t="s">
        <v>21</v>
      </c>
      <c r="B6" s="23" t="n">
        <v>0.03</v>
      </c>
      <c r="C6" s="24" t="n">
        <v>0.002</v>
      </c>
      <c r="D6" s="20" t="n">
        <v>1.93</v>
      </c>
      <c r="E6" s="20" t="n">
        <v>0.113</v>
      </c>
      <c r="F6" s="20" t="n">
        <v>0.02</v>
      </c>
      <c r="G6" s="20" t="n">
        <v>1.99</v>
      </c>
      <c r="H6" s="25" t="n">
        <v>0.115</v>
      </c>
      <c r="I6" s="20" t="n">
        <v>0.25</v>
      </c>
      <c r="J6" s="24" t="n">
        <v>0.016</v>
      </c>
      <c r="K6" s="20" t="n">
        <v>3.18</v>
      </c>
      <c r="L6" s="20" t="n">
        <v>0.212</v>
      </c>
      <c r="M6" s="20" t="n">
        <v>0</v>
      </c>
      <c r="N6" s="26" t="n">
        <v>3.43</v>
      </c>
      <c r="O6" s="20" t="n">
        <v>0.228</v>
      </c>
      <c r="P6" s="23" t="n">
        <v>0.17</v>
      </c>
      <c r="Q6" s="24" t="n">
        <v>0.009</v>
      </c>
      <c r="R6" s="20" t="n">
        <v>2.32</v>
      </c>
      <c r="S6" s="20" t="n">
        <v>0.119</v>
      </c>
      <c r="T6" s="20" t="n">
        <v>0</v>
      </c>
      <c r="U6" s="20" t="n">
        <v>2.49</v>
      </c>
      <c r="V6" s="20" t="n">
        <v>0.128</v>
      </c>
      <c r="W6" s="18" t="n">
        <v>1.86915887850467</v>
      </c>
      <c r="X6" s="24" t="n">
        <v>0.02406</v>
      </c>
      <c r="Y6" s="19" t="n">
        <v>18.5499858397055</v>
      </c>
      <c r="Z6" s="19" t="n">
        <v>95.3275359138515</v>
      </c>
      <c r="AA6" s="19" t="n">
        <v>0</v>
      </c>
      <c r="AB6" s="19" t="n">
        <v>20.4191447182101</v>
      </c>
      <c r="AC6" s="19" t="n">
        <v>0.142914</v>
      </c>
      <c r="AD6" s="18" t="n">
        <v>89.1353724157462</v>
      </c>
      <c r="AE6" s="18" t="n">
        <v>0.032</v>
      </c>
      <c r="AF6" s="19" t="n">
        <v>949.968847352025</v>
      </c>
      <c r="AG6" s="19" t="n">
        <v>0.142</v>
      </c>
      <c r="AH6" s="20" t="n">
        <v>0</v>
      </c>
      <c r="AI6" s="19" t="n">
        <v>1039.10421976777</v>
      </c>
      <c r="AJ6" s="19" t="n">
        <v>0.174</v>
      </c>
      <c r="AK6" s="21" t="n">
        <v>83.4</v>
      </c>
      <c r="AL6" s="21" t="s">
        <v>20</v>
      </c>
      <c r="AM6" s="21" t="n">
        <v>8.8</v>
      </c>
      <c r="AN6" s="21" t="n">
        <v>11.84</v>
      </c>
      <c r="AO6" s="21" t="n">
        <v>4.1</v>
      </c>
      <c r="AP6" s="21" t="s">
        <v>20</v>
      </c>
      <c r="AQ6" s="21" t="n">
        <v>8.47</v>
      </c>
      <c r="AR6" s="21" t="n">
        <v>0.59</v>
      </c>
      <c r="AS6" s="21" t="n">
        <v>24.54</v>
      </c>
      <c r="AT6" s="21" t="n">
        <v>14.41</v>
      </c>
      <c r="AU6" s="21" t="s">
        <v>20</v>
      </c>
      <c r="AV6" s="21" t="n">
        <v>39.73</v>
      </c>
      <c r="AW6" s="21" t="s">
        <v>20</v>
      </c>
      <c r="AX6" s="21" t="s">
        <v>20</v>
      </c>
    </row>
    <row r="7" customFormat="false" ht="15" hidden="false" customHeight="false" outlineLevel="0" collapsed="false">
      <c r="A7" s="22" t="s">
        <v>22</v>
      </c>
      <c r="B7" s="27" t="n">
        <v>0.02</v>
      </c>
      <c r="C7" s="28" t="n">
        <v>0</v>
      </c>
      <c r="D7" s="20" t="n">
        <v>0.48</v>
      </c>
      <c r="E7" s="20" t="n">
        <v>0.012</v>
      </c>
      <c r="F7" s="20" t="n">
        <v>0</v>
      </c>
      <c r="G7" s="20" t="n">
        <v>0.5</v>
      </c>
      <c r="H7" s="25" t="n">
        <v>0.013</v>
      </c>
      <c r="I7" s="29" t="n">
        <v>0.1</v>
      </c>
      <c r="J7" s="28" t="n">
        <v>0.028</v>
      </c>
      <c r="K7" s="20" t="n">
        <v>0.65</v>
      </c>
      <c r="L7" s="20" t="n">
        <v>0.012</v>
      </c>
      <c r="M7" s="20" t="n">
        <v>0</v>
      </c>
      <c r="N7" s="26" t="n">
        <v>0.75</v>
      </c>
      <c r="O7" s="20" t="n">
        <v>0.04</v>
      </c>
      <c r="P7" s="27" t="n">
        <v>0.07</v>
      </c>
      <c r="Q7" s="28" t="n">
        <v>0.003</v>
      </c>
      <c r="R7" s="20" t="n">
        <v>0.31</v>
      </c>
      <c r="S7" s="20" t="n">
        <v>0.006</v>
      </c>
      <c r="T7" s="20" t="n">
        <v>0.01</v>
      </c>
      <c r="U7" s="20" t="n">
        <v>0.38</v>
      </c>
      <c r="V7" s="20" t="n">
        <v>0.009</v>
      </c>
      <c r="W7" s="30" t="n">
        <v>0.453129425092042</v>
      </c>
      <c r="X7" s="28" t="n">
        <v>0.003833</v>
      </c>
      <c r="Y7" s="19" t="n">
        <v>3.68167657887284</v>
      </c>
      <c r="Z7" s="19" t="n">
        <v>1.84472825989751</v>
      </c>
      <c r="AA7" s="19" t="n">
        <v>0</v>
      </c>
      <c r="AB7" s="19" t="n">
        <v>4.13480600396488</v>
      </c>
      <c r="AC7" s="19" t="n">
        <v>0.006133</v>
      </c>
      <c r="AD7" s="18" t="n">
        <v>46.8932313792127</v>
      </c>
      <c r="AE7" s="18" t="n">
        <v>0.02</v>
      </c>
      <c r="AF7" s="19" t="n">
        <v>223.943358821863</v>
      </c>
      <c r="AG7" s="19" t="n">
        <v>0.008</v>
      </c>
      <c r="AH7" s="20" t="n">
        <v>0</v>
      </c>
      <c r="AI7" s="19" t="n">
        <v>270.836590201076</v>
      </c>
      <c r="AJ7" s="19" t="n">
        <v>0.028</v>
      </c>
      <c r="AK7" s="21" t="n">
        <v>21.04</v>
      </c>
      <c r="AL7" s="21" t="s">
        <v>20</v>
      </c>
      <c r="AM7" s="21" t="n">
        <v>3.6</v>
      </c>
      <c r="AN7" s="21" t="n">
        <v>6.6</v>
      </c>
      <c r="AO7" s="21" t="n">
        <v>4.37</v>
      </c>
      <c r="AP7" s="21" t="s">
        <v>20</v>
      </c>
      <c r="AQ7" s="21" t="s">
        <v>20</v>
      </c>
      <c r="AR7" s="21" t="n">
        <v>6.82</v>
      </c>
      <c r="AS7" s="21" t="n">
        <v>3.92</v>
      </c>
      <c r="AT7" s="21" t="n">
        <v>6.4</v>
      </c>
      <c r="AU7" s="21" t="s">
        <v>20</v>
      </c>
      <c r="AV7" s="21" t="n">
        <v>123.92</v>
      </c>
      <c r="AW7" s="21" t="n">
        <v>8.91</v>
      </c>
      <c r="AX7" s="21" t="s">
        <v>20</v>
      </c>
    </row>
    <row r="8" customFormat="false" ht="15" hidden="false" customHeight="false" outlineLevel="0" collapsed="false">
      <c r="A8" s="22" t="s">
        <v>23</v>
      </c>
      <c r="B8" s="23" t="n">
        <v>0.82</v>
      </c>
      <c r="C8" s="24" t="n">
        <v>0.409</v>
      </c>
      <c r="D8" s="20" t="n">
        <v>0</v>
      </c>
      <c r="E8" s="20" t="n">
        <v>0</v>
      </c>
      <c r="F8" s="20" t="n">
        <v>0</v>
      </c>
      <c r="G8" s="20" t="n">
        <v>0.82</v>
      </c>
      <c r="H8" s="25" t="n">
        <v>0.409</v>
      </c>
      <c r="I8" s="20" t="n">
        <v>1.16</v>
      </c>
      <c r="J8" s="24" t="n">
        <v>0.486</v>
      </c>
      <c r="K8" s="20" t="n">
        <v>0.56</v>
      </c>
      <c r="L8" s="20" t="n">
        <v>0.217</v>
      </c>
      <c r="M8" s="20" t="n">
        <v>0</v>
      </c>
      <c r="N8" s="26" t="n">
        <v>1.72</v>
      </c>
      <c r="O8" s="20" t="n">
        <v>0.703</v>
      </c>
      <c r="P8" s="23" t="n">
        <v>0.54</v>
      </c>
      <c r="Q8" s="24" t="n">
        <v>0.215</v>
      </c>
      <c r="R8" s="20" t="n">
        <v>0.23</v>
      </c>
      <c r="S8" s="20" t="n">
        <v>0.039</v>
      </c>
      <c r="T8" s="20" t="n">
        <v>0</v>
      </c>
      <c r="U8" s="20" t="n">
        <v>0.77</v>
      </c>
      <c r="V8" s="20" t="n">
        <v>0.254</v>
      </c>
      <c r="W8" s="19" t="n">
        <v>68.3375814216936</v>
      </c>
      <c r="X8" s="24" t="n">
        <v>1.097598</v>
      </c>
      <c r="Y8" s="19" t="n">
        <v>15.3214386859247</v>
      </c>
      <c r="Z8" s="19" t="n">
        <v>53.3214693244549</v>
      </c>
      <c r="AA8" s="19" t="n">
        <v>0</v>
      </c>
      <c r="AB8" s="19" t="n">
        <v>83.6590201076182</v>
      </c>
      <c r="AC8" s="19" t="n">
        <v>1.164079</v>
      </c>
      <c r="AD8" s="30" t="n">
        <v>1380.3007646559</v>
      </c>
      <c r="AE8" s="19" t="n">
        <v>0.661</v>
      </c>
      <c r="AF8" s="19" t="n">
        <v>145.071084678561</v>
      </c>
      <c r="AG8" s="19" t="n">
        <v>0.027</v>
      </c>
      <c r="AH8" s="20" t="n">
        <v>0</v>
      </c>
      <c r="AI8" s="19" t="n">
        <v>1525.37184933447</v>
      </c>
      <c r="AJ8" s="19" t="n">
        <v>0.688</v>
      </c>
      <c r="AK8" s="31" t="n">
        <v>4663.35</v>
      </c>
      <c r="AL8" s="21" t="n">
        <v>21.11</v>
      </c>
      <c r="AM8" s="21" t="s">
        <v>20</v>
      </c>
      <c r="AN8" s="21" t="n">
        <v>7.71</v>
      </c>
      <c r="AO8" s="21" t="n">
        <v>538.5</v>
      </c>
      <c r="AP8" s="21" t="n">
        <v>3.71</v>
      </c>
      <c r="AQ8" s="21" t="n">
        <v>7.26</v>
      </c>
      <c r="AR8" s="21" t="n">
        <v>37.09</v>
      </c>
      <c r="AS8" s="21" t="n">
        <v>54.51</v>
      </c>
      <c r="AT8" s="21" t="n">
        <v>0.38</v>
      </c>
      <c r="AU8" s="21" t="n">
        <v>5.31</v>
      </c>
      <c r="AV8" s="21" t="s">
        <v>20</v>
      </c>
      <c r="AW8" s="21" t="s">
        <v>20</v>
      </c>
      <c r="AX8" s="21" t="s">
        <v>20</v>
      </c>
    </row>
    <row r="9" customFormat="false" ht="15" hidden="false" customHeight="false" outlineLevel="0" collapsed="false">
      <c r="A9" s="22" t="s">
        <v>24</v>
      </c>
      <c r="B9" s="23" t="n">
        <v>7.97</v>
      </c>
      <c r="C9" s="24" t="n">
        <v>0.165</v>
      </c>
      <c r="D9" s="20" t="n">
        <v>39.79</v>
      </c>
      <c r="E9" s="20" t="n">
        <v>0.333</v>
      </c>
      <c r="F9" s="20" t="n">
        <v>1.1</v>
      </c>
      <c r="G9" s="20" t="n">
        <v>48.87</v>
      </c>
      <c r="H9" s="25" t="n">
        <v>0.498</v>
      </c>
      <c r="I9" s="20" t="n">
        <v>32.29</v>
      </c>
      <c r="J9" s="24" t="n">
        <v>0.712</v>
      </c>
      <c r="K9" s="20" t="n">
        <v>57.62</v>
      </c>
      <c r="L9" s="20" t="n">
        <v>0.561</v>
      </c>
      <c r="M9" s="20" t="n">
        <v>1.36</v>
      </c>
      <c r="N9" s="26" t="n">
        <v>91.27</v>
      </c>
      <c r="O9" s="20" t="n">
        <v>1.273</v>
      </c>
      <c r="P9" s="23" t="n">
        <v>22.74</v>
      </c>
      <c r="Q9" s="24" t="n">
        <v>0.48</v>
      </c>
      <c r="R9" s="20" t="n">
        <v>20.68</v>
      </c>
      <c r="S9" s="20" t="n">
        <v>0.299</v>
      </c>
      <c r="T9" s="20" t="n">
        <v>0.23</v>
      </c>
      <c r="U9" s="20" t="n">
        <v>43.65</v>
      </c>
      <c r="V9" s="20" t="n">
        <v>0.779</v>
      </c>
      <c r="W9" s="18" t="n">
        <v>1075.81421693571</v>
      </c>
      <c r="X9" s="24" t="n">
        <v>0.776028</v>
      </c>
      <c r="Y9" s="19" t="n">
        <v>1072.55734919286</v>
      </c>
      <c r="Z9" s="19" t="n">
        <v>572.600443649126</v>
      </c>
      <c r="AA9" s="19" t="n">
        <v>55.4517133956386</v>
      </c>
      <c r="AB9" s="19" t="n">
        <v>2203.82327952421</v>
      </c>
      <c r="AC9" s="19" t="n">
        <v>1.489944</v>
      </c>
      <c r="AD9" s="18" t="n">
        <v>29210.8702917021</v>
      </c>
      <c r="AE9" s="19" t="n">
        <v>0.677</v>
      </c>
      <c r="AF9" s="19" t="n">
        <v>34445.8224299065</v>
      </c>
      <c r="AG9" s="19" t="n">
        <v>0.587</v>
      </c>
      <c r="AH9" s="20" t="n">
        <v>12029.99</v>
      </c>
      <c r="AI9" s="19" t="n">
        <v>63656.6927216086</v>
      </c>
      <c r="AJ9" s="19" t="n">
        <v>1.264</v>
      </c>
      <c r="AK9" s="21" t="n">
        <v>5538.15</v>
      </c>
      <c r="AL9" s="21" t="n">
        <v>1850.95</v>
      </c>
      <c r="AM9" s="21" t="n">
        <v>45.28</v>
      </c>
      <c r="AN9" s="21" t="n">
        <v>1411.1</v>
      </c>
      <c r="AO9" s="21" t="n">
        <v>4575.9</v>
      </c>
      <c r="AP9" s="21" t="n">
        <v>1336</v>
      </c>
      <c r="AQ9" s="21" t="n">
        <v>2728.63</v>
      </c>
      <c r="AR9" s="21" t="n">
        <v>1676.43</v>
      </c>
      <c r="AS9" s="21" t="n">
        <v>631.55</v>
      </c>
      <c r="AT9" s="21" t="n">
        <v>2898.15</v>
      </c>
      <c r="AU9" s="21" t="n">
        <v>1565.16</v>
      </c>
      <c r="AV9" s="21" t="n">
        <v>4040.65</v>
      </c>
      <c r="AW9" s="21" t="n">
        <v>30</v>
      </c>
      <c r="AX9" s="21" t="n">
        <v>609.6</v>
      </c>
    </row>
    <row r="10" customFormat="false" ht="15" hidden="false" customHeight="false" outlineLevel="0" collapsed="false">
      <c r="A10" s="22" t="s">
        <v>25</v>
      </c>
      <c r="B10" s="23" t="n">
        <v>1.85</v>
      </c>
      <c r="C10" s="24" t="n">
        <v>0.064</v>
      </c>
      <c r="D10" s="20" t="n">
        <v>4.93</v>
      </c>
      <c r="E10" s="20" t="n">
        <v>0.159</v>
      </c>
      <c r="F10" s="20" t="n">
        <v>0</v>
      </c>
      <c r="G10" s="20" t="n">
        <v>6.77</v>
      </c>
      <c r="H10" s="25" t="n">
        <v>0.223</v>
      </c>
      <c r="I10" s="20" t="n">
        <v>5.64</v>
      </c>
      <c r="J10" s="24" t="n">
        <v>0.183</v>
      </c>
      <c r="K10" s="20" t="n">
        <v>9.07</v>
      </c>
      <c r="L10" s="20" t="n">
        <v>0.197</v>
      </c>
      <c r="M10" s="20" t="n">
        <v>0.35</v>
      </c>
      <c r="N10" s="26" t="n">
        <v>15.07</v>
      </c>
      <c r="O10" s="20" t="n">
        <v>0.379</v>
      </c>
      <c r="P10" s="23" t="n">
        <v>0.92</v>
      </c>
      <c r="Q10" s="24" t="n">
        <v>0.037</v>
      </c>
      <c r="R10" s="20" t="n">
        <v>0.17</v>
      </c>
      <c r="S10" s="20" t="n">
        <v>0.006</v>
      </c>
      <c r="T10" s="20" t="n">
        <v>0.01</v>
      </c>
      <c r="U10" s="20" t="n">
        <v>1.1</v>
      </c>
      <c r="V10" s="20" t="n">
        <v>0.043</v>
      </c>
      <c r="W10" s="18" t="s">
        <v>26</v>
      </c>
      <c r="X10" s="24" t="s">
        <v>26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8" t="n">
        <v>917.739733786463</v>
      </c>
      <c r="AE10" s="18" t="n">
        <v>0.201</v>
      </c>
      <c r="AF10" s="19" t="n">
        <v>2384.41517983574</v>
      </c>
      <c r="AG10" s="19" t="n">
        <v>0.224</v>
      </c>
      <c r="AH10" s="20" t="n">
        <v>0</v>
      </c>
      <c r="AI10" s="19" t="n">
        <v>3302.1549136222</v>
      </c>
      <c r="AJ10" s="19" t="n">
        <v>0.425</v>
      </c>
      <c r="AK10" s="21" t="n">
        <v>1620.24</v>
      </c>
      <c r="AL10" s="21" t="n">
        <v>3164.14</v>
      </c>
      <c r="AM10" s="21" t="n">
        <v>2562.56</v>
      </c>
      <c r="AN10" s="21" t="n">
        <v>5243.23</v>
      </c>
      <c r="AO10" s="21" t="n">
        <v>2200.92</v>
      </c>
      <c r="AP10" s="21" t="n">
        <v>444.23</v>
      </c>
      <c r="AQ10" s="21" t="s">
        <v>20</v>
      </c>
      <c r="AR10" s="21" t="n">
        <v>7131.17</v>
      </c>
      <c r="AS10" s="21" t="n">
        <v>4340.88</v>
      </c>
      <c r="AT10" s="21" t="n">
        <v>3730.08</v>
      </c>
      <c r="AU10" s="21" t="s">
        <v>20</v>
      </c>
      <c r="AV10" s="21" t="n">
        <v>3471.165</v>
      </c>
      <c r="AW10" s="21" t="n">
        <v>937.14</v>
      </c>
      <c r="AX10" s="21" t="n">
        <v>1606.48</v>
      </c>
    </row>
    <row r="11" customFormat="false" ht="15" hidden="false" customHeight="false" outlineLevel="0" collapsed="false">
      <c r="A11" s="32" t="s">
        <v>27</v>
      </c>
      <c r="B11" s="23" t="n">
        <v>3.21</v>
      </c>
      <c r="C11" s="24" t="n">
        <v>0.197</v>
      </c>
      <c r="D11" s="20" t="n">
        <v>0</v>
      </c>
      <c r="E11" s="20" t="n">
        <v>0</v>
      </c>
      <c r="F11" s="20" t="n">
        <v>0</v>
      </c>
      <c r="G11" s="20" t="n">
        <v>3.21</v>
      </c>
      <c r="H11" s="25" t="n">
        <v>0.197</v>
      </c>
      <c r="I11" s="20" t="n">
        <v>14.62</v>
      </c>
      <c r="J11" s="24" t="n">
        <v>0.711</v>
      </c>
      <c r="K11" s="20" t="n">
        <v>0</v>
      </c>
      <c r="L11" s="20" t="n">
        <v>0</v>
      </c>
      <c r="M11" s="20" t="n">
        <v>0</v>
      </c>
      <c r="N11" s="26" t="n">
        <v>14.62</v>
      </c>
      <c r="O11" s="20" t="n">
        <v>0.711</v>
      </c>
      <c r="P11" s="23" t="n">
        <v>7.01</v>
      </c>
      <c r="Q11" s="24" t="n">
        <v>0.384</v>
      </c>
      <c r="R11" s="20" t="n">
        <v>0.02</v>
      </c>
      <c r="S11" s="20" t="n">
        <v>0.001</v>
      </c>
      <c r="T11" s="20" t="n">
        <v>0</v>
      </c>
      <c r="U11" s="20" t="n">
        <v>7.02</v>
      </c>
      <c r="V11" s="20" t="n">
        <v>0.385</v>
      </c>
      <c r="W11" s="19" t="n">
        <v>111.045029736619</v>
      </c>
      <c r="X11" s="28" t="n">
        <v>0.212882</v>
      </c>
      <c r="Y11" s="19" t="n">
        <v>1.69923534409516</v>
      </c>
      <c r="Z11" s="19" t="n">
        <v>3.00770911939811</v>
      </c>
      <c r="AA11" s="19" t="n">
        <v>0</v>
      </c>
      <c r="AB11" s="19" t="n">
        <v>112.744265080714</v>
      </c>
      <c r="AC11" s="19" t="n">
        <v>0.216632</v>
      </c>
      <c r="AD11" s="30" t="n">
        <v>1280.6627017842</v>
      </c>
      <c r="AE11" s="18" t="n">
        <v>0.081</v>
      </c>
      <c r="AF11" s="19" t="n">
        <v>0</v>
      </c>
      <c r="AG11" s="19" t="n">
        <v>0</v>
      </c>
      <c r="AH11" s="20" t="n">
        <v>0</v>
      </c>
      <c r="AI11" s="19" t="n">
        <v>1280.6627017842</v>
      </c>
      <c r="AJ11" s="19" t="n">
        <v>0.081</v>
      </c>
      <c r="AK11" s="31" t="n">
        <v>1493.43</v>
      </c>
      <c r="AL11" s="21" t="n">
        <v>111.68</v>
      </c>
      <c r="AM11" s="21" t="n">
        <v>397.46</v>
      </c>
      <c r="AN11" s="21" t="n">
        <v>164.16</v>
      </c>
      <c r="AO11" s="21" t="n">
        <v>383.37</v>
      </c>
      <c r="AP11" s="21" t="n">
        <v>31.46</v>
      </c>
      <c r="AQ11" s="21" t="n">
        <v>56.32</v>
      </c>
      <c r="AR11" s="21" t="n">
        <v>2.57</v>
      </c>
      <c r="AS11" s="21" t="n">
        <v>771.2785735</v>
      </c>
      <c r="AT11" s="21" t="n">
        <v>227.82</v>
      </c>
      <c r="AU11" s="21" t="n">
        <v>1.99</v>
      </c>
      <c r="AV11" s="21" t="n">
        <v>356.12</v>
      </c>
      <c r="AW11" s="21" t="n">
        <v>84.21</v>
      </c>
      <c r="AX11" s="21" t="s">
        <v>20</v>
      </c>
    </row>
    <row r="12" customFormat="false" ht="15" hidden="false" customHeight="false" outlineLevel="0" collapsed="false">
      <c r="A12" s="32" t="s">
        <v>28</v>
      </c>
      <c r="B12" s="23" t="n">
        <v>0.19</v>
      </c>
      <c r="C12" s="24" t="n">
        <v>0.017</v>
      </c>
      <c r="D12" s="20" t="n">
        <v>0.85</v>
      </c>
      <c r="E12" s="20" t="n">
        <v>0.03</v>
      </c>
      <c r="F12" s="20" t="n">
        <v>0</v>
      </c>
      <c r="G12" s="20" t="n">
        <v>1.04</v>
      </c>
      <c r="H12" s="25" t="n">
        <v>0.047</v>
      </c>
      <c r="I12" s="20" t="n">
        <v>2.49</v>
      </c>
      <c r="J12" s="24" t="n">
        <v>0.305</v>
      </c>
      <c r="K12" s="20" t="n">
        <v>0.29</v>
      </c>
      <c r="L12" s="20" t="n">
        <v>0.007</v>
      </c>
      <c r="M12" s="20" t="n">
        <v>0.42</v>
      </c>
      <c r="N12" s="26" t="n">
        <v>3.2</v>
      </c>
      <c r="O12" s="20" t="n">
        <v>0.312</v>
      </c>
      <c r="P12" s="23" t="n">
        <v>3.32</v>
      </c>
      <c r="Q12" s="24" t="n">
        <v>0.133</v>
      </c>
      <c r="R12" s="20" t="n">
        <v>0.78</v>
      </c>
      <c r="S12" s="20" t="n">
        <v>0.006</v>
      </c>
      <c r="T12" s="20" t="n">
        <v>2.16</v>
      </c>
      <c r="U12" s="20" t="n">
        <v>6.26</v>
      </c>
      <c r="V12" s="20" t="n">
        <v>0.139</v>
      </c>
      <c r="W12" s="18" t="s">
        <v>26</v>
      </c>
      <c r="X12" s="24" t="s">
        <v>26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8" t="n">
        <v>2859.20957235911</v>
      </c>
      <c r="AE12" s="18" t="n">
        <v>0.017</v>
      </c>
      <c r="AF12" s="19" t="n">
        <v>140.43981874823</v>
      </c>
      <c r="AG12" s="19" t="n">
        <v>0.001</v>
      </c>
      <c r="AH12" s="20" t="n">
        <v>0</v>
      </c>
      <c r="AI12" s="19" t="n">
        <v>2999.64939110734</v>
      </c>
      <c r="AJ12" s="19" t="n">
        <v>0.018</v>
      </c>
      <c r="AK12" s="21" t="n">
        <v>751.67</v>
      </c>
      <c r="AL12" s="21" t="n">
        <v>64.49</v>
      </c>
      <c r="AM12" s="21" t="n">
        <v>100.05</v>
      </c>
      <c r="AN12" s="21" t="n">
        <v>161.07</v>
      </c>
      <c r="AO12" s="21" t="n">
        <v>56.45</v>
      </c>
      <c r="AP12" s="21" t="s">
        <v>20</v>
      </c>
      <c r="AQ12" s="21" t="n">
        <v>129.81</v>
      </c>
      <c r="AR12" s="21" t="n">
        <v>9.5</v>
      </c>
      <c r="AS12" s="21" t="n">
        <v>243.5151855</v>
      </c>
      <c r="AT12" s="21" t="n">
        <v>220.03</v>
      </c>
      <c r="AU12" s="21" t="s">
        <v>20</v>
      </c>
      <c r="AV12" s="21" t="n">
        <v>326.85</v>
      </c>
      <c r="AW12" s="21" t="n">
        <v>4.68</v>
      </c>
      <c r="AX12" s="21" t="n">
        <v>1.42</v>
      </c>
    </row>
    <row r="13" s="3" customFormat="true" ht="15" hidden="false" customHeight="false" outlineLevel="0" collapsed="false">
      <c r="A13" s="33" t="s">
        <v>29</v>
      </c>
      <c r="B13" s="34" t="n">
        <v>34.24</v>
      </c>
      <c r="C13" s="35" t="n">
        <v>4.784</v>
      </c>
      <c r="D13" s="36" t="n">
        <v>88.43</v>
      </c>
      <c r="E13" s="36" t="n">
        <v>2.142</v>
      </c>
      <c r="F13" s="37" t="n">
        <v>2.92</v>
      </c>
      <c r="G13" s="37" t="n">
        <v>125.59</v>
      </c>
      <c r="H13" s="38" t="n">
        <v>6.927</v>
      </c>
      <c r="I13" s="36" t="n">
        <v>84.26</v>
      </c>
      <c r="J13" s="35" t="n">
        <v>26.841</v>
      </c>
      <c r="K13" s="36" t="n">
        <v>152.75</v>
      </c>
      <c r="L13" s="36" t="n">
        <v>4.145</v>
      </c>
      <c r="M13" s="37" t="n">
        <v>2.55</v>
      </c>
      <c r="N13" s="37" t="n">
        <v>239.56</v>
      </c>
      <c r="O13" s="37" t="n">
        <v>30.986</v>
      </c>
      <c r="P13" s="34" t="n">
        <v>70.87</v>
      </c>
      <c r="Q13" s="35" t="n">
        <v>21.526</v>
      </c>
      <c r="R13" s="36" t="n">
        <v>66.61</v>
      </c>
      <c r="S13" s="36" t="n">
        <v>1.829</v>
      </c>
      <c r="T13" s="37" t="n">
        <v>3.03</v>
      </c>
      <c r="U13" s="37" t="n">
        <v>140.52</v>
      </c>
      <c r="V13" s="37" t="n">
        <v>23.355</v>
      </c>
      <c r="W13" s="39" t="n">
        <f aca="false">SUM(W4:W12)</f>
        <v>1665.59048428207</v>
      </c>
      <c r="X13" s="39" t="n">
        <f aca="false">SUM(X4:X12)</f>
        <v>3.180182</v>
      </c>
      <c r="Y13" s="40" t="n">
        <f aca="false">SUM(Y4:Y12)</f>
        <v>2275.98414047012</v>
      </c>
      <c r="Z13" s="41" t="n">
        <f aca="false">SUM(Z4:Z12)</f>
        <v>1734.83057895353</v>
      </c>
      <c r="AA13" s="42" t="n">
        <f aca="false">SUM(AA4:AA12)</f>
        <v>59.1050693854432</v>
      </c>
      <c r="AB13" s="42" t="n">
        <f aca="false">SUM(AB4:AB12)</f>
        <v>4000.67969413764</v>
      </c>
      <c r="AC13" s="42" t="n">
        <f aca="false">SUM(AC4:AC12)</f>
        <v>5.343162</v>
      </c>
      <c r="AD13" s="39" t="n">
        <f aca="false">SUM(AD4:AD12)</f>
        <v>41863.5825545171</v>
      </c>
      <c r="AE13" s="39" t="n">
        <f aca="false">SUM(AE4:AE12)</f>
        <v>4.168</v>
      </c>
      <c r="AF13" s="39" t="n">
        <f aca="false">SUM(AF4:AF12)</f>
        <v>351817.218634948</v>
      </c>
      <c r="AG13" s="39" t="n">
        <f aca="false">SUM(AG4:AG12)</f>
        <v>13.303</v>
      </c>
      <c r="AH13" s="39" t="n">
        <f aca="false">SUM(AH4:AH12)</f>
        <v>14050.29</v>
      </c>
      <c r="AI13" s="39" t="n">
        <f aca="false">SUM(AI4:AI12)</f>
        <v>393680.801189465</v>
      </c>
      <c r="AJ13" s="39" t="n">
        <f aca="false">SUM(AJ4:AJ12)</f>
        <v>17.471</v>
      </c>
      <c r="AK13" s="43" t="n">
        <f aca="false">SUM(AK4:AK12)</f>
        <v>16340.205</v>
      </c>
      <c r="AL13" s="44" t="n">
        <f aca="false">SUM(AL4:AL12)</f>
        <v>5222.28</v>
      </c>
      <c r="AM13" s="43" t="n">
        <f aca="false">SUM(AM4:AM12)</f>
        <v>3757.89</v>
      </c>
      <c r="AN13" s="43" t="n">
        <f aca="false">SUM(AN4:AN12)</f>
        <v>11279.23</v>
      </c>
      <c r="AO13" s="43" t="n">
        <f aca="false">SUM(AO4:AO12)</f>
        <v>10128.94</v>
      </c>
      <c r="AP13" s="43" t="n">
        <f aca="false">SUM(AP4:AP12)</f>
        <v>1835.49</v>
      </c>
      <c r="AQ13" s="43" t="n">
        <f aca="false">SUM(AQ4:AQ12)</f>
        <v>5200.35</v>
      </c>
      <c r="AR13" s="43" t="n">
        <f aca="false">SUM(AR4:AR12)</f>
        <v>12742.99</v>
      </c>
      <c r="AS13" s="43" t="n">
        <f aca="false">SUM(AS4:AS12)</f>
        <v>9940.643759</v>
      </c>
      <c r="AT13" s="43" t="n">
        <f aca="false">SUM(AT4:AT12)</f>
        <v>9121.52</v>
      </c>
      <c r="AU13" s="43" t="n">
        <f aca="false">SUM(AU4:AU12)</f>
        <v>1606.73</v>
      </c>
      <c r="AV13" s="43" t="n">
        <f aca="false">SUM(AV4:AV12)</f>
        <v>14294.995</v>
      </c>
      <c r="AW13" s="43" t="n">
        <f aca="false">SUM(AW4:AW12)</f>
        <v>2586.82</v>
      </c>
      <c r="AX13" s="43" t="n">
        <f aca="false">SUM(AX4:AX12)</f>
        <v>3037.19</v>
      </c>
    </row>
    <row r="14" customFormat="false" ht="15" hidden="false" customHeight="false" outlineLevel="0" collapsed="false">
      <c r="A14" s="45" t="s">
        <v>30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W14" s="46"/>
      <c r="X14" s="46"/>
      <c r="Y14" s="46"/>
      <c r="Z14" s="47"/>
      <c r="AA14" s="46"/>
      <c r="AB14" s="46"/>
      <c r="AD14" s="46"/>
      <c r="AE14" s="46"/>
      <c r="AF14" s="46"/>
      <c r="AG14" s="46"/>
      <c r="AH14" s="46"/>
      <c r="AI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</row>
    <row r="16" customFormat="false" ht="15" hidden="false" customHeight="false" outlineLevel="0" collapsed="false">
      <c r="A16" s="48"/>
    </row>
    <row r="24" customFormat="false" ht="15" hidden="false" customHeight="false" outlineLevel="0" collapsed="false">
      <c r="AM24" s="1" t="s">
        <v>31</v>
      </c>
    </row>
  </sheetData>
  <mergeCells count="5">
    <mergeCell ref="B3:H3"/>
    <mergeCell ref="I3:O3"/>
    <mergeCell ref="P3:V3"/>
    <mergeCell ref="W3:AC3"/>
    <mergeCell ref="AD3:A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8Z</dcterms:created>
  <dc:creator>NTSW</dc:creator>
  <dc:description/>
  <dc:language>en-US</dc:language>
  <cp:lastModifiedBy>User</cp:lastModifiedBy>
  <cp:lastPrinted>2019-10-03T09:54:29Z</cp:lastPrinted>
  <dcterms:modified xsi:type="dcterms:W3CDTF">2019-10-03T10:27:37Z</dcterms:modified>
  <cp:revision>0</cp:revision>
  <dc:subject/>
  <dc:title/>
</cp:coreProperties>
</file>