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85689850"/>
        <c:axId val="15811159"/>
      </c:barChart>
      <c:catAx>
        <c:axId val="85689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1159"/>
        <c:crossesAt val="0"/>
        <c:auto val="1"/>
        <c:lblAlgn val="ctr"/>
        <c:lblOffset val="100"/>
        <c:noMultiLvlLbl val="0"/>
      </c:catAx>
      <c:valAx>
        <c:axId val="15811159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9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39198903"/>
        <c:axId val="35748072"/>
      </c:barChart>
      <c:catAx>
        <c:axId val="39198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8072"/>
        <c:crossesAt val="0"/>
        <c:auto val="1"/>
        <c:lblAlgn val="ctr"/>
        <c:lblOffset val="100"/>
        <c:noMultiLvlLbl val="0"/>
      </c:catAx>
      <c:valAx>
        <c:axId val="35748072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8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