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3"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3">
  <si>
    <t xml:space="preserve">Table 12.3: Monetary and Financial Statistics of Bhutan National Bank Limited, (2013-2017)</t>
  </si>
  <si>
    <t xml:space="preserve">(Nu. in Million)</t>
  </si>
  <si>
    <t xml:space="preserve">Item</t>
  </si>
  <si>
    <t xml:space="preserve">Assets total</t>
  </si>
  <si>
    <t xml:space="preserve">   Reserves with RMA</t>
  </si>
  <si>
    <t xml:space="preserve">Foreign Assets</t>
  </si>
  <si>
    <t xml:space="preserve">   Rupee</t>
  </si>
  <si>
    <t xml:space="preserve">   Others</t>
  </si>
  <si>
    <t xml:space="preserve">Domestic Credit</t>
  </si>
  <si>
    <t xml:space="preserve">   Claims on Government</t>
  </si>
  <si>
    <t xml:space="preserve">…</t>
  </si>
  <si>
    <t xml:space="preserve">   Claims on Government Corps</t>
  </si>
  <si>
    <r>
      <rPr>
        <sz val="10"/>
        <rFont val="Sylfaen"/>
        <family val="1"/>
      </rPr>
      <t xml:space="preserve">   Claims on Public Sector</t>
    </r>
    <r>
      <rPr>
        <vertAlign val="superscript"/>
        <sz val="10"/>
        <rFont val="Sylfaen"/>
        <family val="1"/>
      </rPr>
      <t xml:space="preserve">1</t>
    </r>
  </si>
  <si>
    <t xml:space="preserve">   Claims on private sector</t>
  </si>
  <si>
    <t xml:space="preserve">   Claims on NBFIs</t>
  </si>
  <si>
    <t xml:space="preserve">Liabilities total</t>
  </si>
  <si>
    <t xml:space="preserve">   Demand Deposits (Current and saving Deposits)</t>
  </si>
  <si>
    <t xml:space="preserve">   Time Deposits</t>
  </si>
  <si>
    <t xml:space="preserve">   Foreign currency Deposit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Bhutan, Thimphu.</t>
  </si>
</sst>
</file>

<file path=xl/styles.xml><?xml version="1.0" encoding="utf-8"?>
<styleSheet xmlns="http://schemas.openxmlformats.org/spreadsheetml/2006/main">
  <numFmts count="4">
    <numFmt numFmtId="164" formatCode="0.0_)"/>
    <numFmt numFmtId="165" formatCode="_(* #,##0.00_);_(* \(#,##0.00\);_(* \-??_);_(@_)"/>
    <numFmt numFmtId="166" formatCode="General"/>
    <numFmt numFmtId="167" formatCode="0_)"/>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12"/>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6" fontId="5" fillId="0" borderId="0"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right" vertical="center" textRotation="0" wrapText="false" indent="0" shrinkToFit="false"/>
      <protection locked="true" hidden="false"/>
    </xf>
    <xf numFmtId="166" fontId="6" fillId="2" borderId="1" xfId="22"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6" fontId="6" fillId="0" borderId="2" xfId="22"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6" fillId="0" borderId="4" xfId="15" applyFont="true" applyBorder="true" applyAlignment="true" applyProtection="true">
      <alignment horizontal="general"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6" fontId="5" fillId="0" borderId="6" xfId="22" applyFont="true" applyBorder="true" applyAlignment="true" applyProtection="tru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8" xfId="15"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left" vertical="center" textRotation="0" wrapText="false" indent="0"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65" fontId="5" fillId="0" borderId="8" xfId="15" applyFont="true" applyBorder="true" applyAlignment="true" applyProtection="true">
      <alignment horizontal="right" vertical="center" textRotation="0" wrapText="false" indent="0" shrinkToFit="false"/>
      <protection locked="true" hidden="false"/>
    </xf>
    <xf numFmtId="166" fontId="5" fillId="0" borderId="9" xfId="22" applyFont="true" applyBorder="true" applyAlignment="true" applyProtection="true">
      <alignment horizontal="left" vertical="center" textRotation="0" wrapText="false" indent="0" shrinkToFit="false"/>
      <protection locked="true" hidden="false"/>
    </xf>
    <xf numFmtId="165" fontId="5" fillId="0" borderId="10" xfId="15" applyFont="true" applyBorder="true" applyAlignment="true" applyProtection="true">
      <alignment horizontal="general" vertical="center" textRotation="0" wrapText="false" indent="0" shrinkToFit="false"/>
      <protection locked="true" hidden="false"/>
    </xf>
    <xf numFmtId="165" fontId="5" fillId="0" borderId="11" xfId="15" applyFont="true" applyBorder="true" applyAlignment="true" applyProtection="true">
      <alignment horizontal="general" vertical="center" textRotation="0" wrapText="false" indent="0" shrinkToFit="false"/>
      <protection locked="true" hidden="false"/>
    </xf>
    <xf numFmtId="165" fontId="5" fillId="0" borderId="12"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9" activeCellId="0" sqref="J9"/>
    </sheetView>
  </sheetViews>
  <sheetFormatPr defaultColWidth="8.9921875" defaultRowHeight="21.75" zeroHeight="false" outlineLevelRow="0" outlineLevelCol="0"/>
  <cols>
    <col collapsed="false" customWidth="true" hidden="false" outlineLevel="0" max="1" min="1" style="1" width="34.74"/>
    <col collapsed="false" customWidth="true" hidden="true" outlineLevel="0" max="2" min="2" style="1" width="11.74"/>
    <col collapsed="false" customWidth="true" hidden="false" outlineLevel="0" max="7" min="3" style="1" width="10.49"/>
    <col collapsed="false" customWidth="false" hidden="false" outlineLevel="0" max="257" min="8" style="1" width="8.99"/>
  </cols>
  <sheetData>
    <row r="1" customFormat="false" ht="21.75" hidden="false" customHeight="true" outlineLevel="0" collapsed="false">
      <c r="A1" s="2" t="s">
        <v>0</v>
      </c>
      <c r="B1" s="3"/>
      <c r="G1" s="4"/>
    </row>
    <row r="2" customFormat="false" ht="12" hidden="false" customHeight="true" outlineLevel="0" collapsed="false">
      <c r="B2" s="5"/>
      <c r="G2" s="6" t="s">
        <v>1</v>
      </c>
    </row>
    <row r="3" customFormat="false" ht="21.75" hidden="false" customHeight="true" outlineLevel="0" collapsed="false">
      <c r="A3" s="7" t="s">
        <v>2</v>
      </c>
      <c r="B3" s="8" t="n">
        <v>2009</v>
      </c>
      <c r="C3" s="8" t="n">
        <v>2013</v>
      </c>
      <c r="D3" s="8" t="n">
        <v>2014</v>
      </c>
      <c r="E3" s="8" t="n">
        <v>2015</v>
      </c>
      <c r="F3" s="8" t="n">
        <v>2016</v>
      </c>
      <c r="G3" s="8" t="n">
        <v>2017</v>
      </c>
    </row>
    <row r="4" customFormat="false" ht="21.75" hidden="false" customHeight="true" outlineLevel="0" collapsed="false">
      <c r="A4" s="9" t="s">
        <v>3</v>
      </c>
      <c r="B4" s="10" t="n">
        <v>20601.44608687</v>
      </c>
      <c r="C4" s="11" t="n">
        <v>24085.95718665</v>
      </c>
      <c r="D4" s="11" t="n">
        <v>26818.792358383</v>
      </c>
      <c r="E4" s="11" t="n">
        <f aca="false">E5+E6+E9</f>
        <v>28786.34600334</v>
      </c>
      <c r="F4" s="12" t="n">
        <f aca="false">F5+F6+F9</f>
        <v>33723.48231747</v>
      </c>
      <c r="G4" s="12" t="n">
        <v>36579.7589868837</v>
      </c>
    </row>
    <row r="5" customFormat="false" ht="21.75" hidden="false" customHeight="true" outlineLevel="0" collapsed="false">
      <c r="A5" s="13" t="s">
        <v>4</v>
      </c>
      <c r="B5" s="14" t="n">
        <v>7833.21141014</v>
      </c>
      <c r="C5" s="15" t="n">
        <v>4815.36316676</v>
      </c>
      <c r="D5" s="15" t="n">
        <v>6004.21602391</v>
      </c>
      <c r="E5" s="15" t="n">
        <v>6183.7435057</v>
      </c>
      <c r="F5" s="16" t="n">
        <v>7661.65214089</v>
      </c>
      <c r="G5" s="16" t="n">
        <v>8944.45118711</v>
      </c>
    </row>
    <row r="6" customFormat="false" ht="21.75" hidden="false" customHeight="true" outlineLevel="0" collapsed="false">
      <c r="A6" s="17" t="s">
        <v>5</v>
      </c>
      <c r="B6" s="14" t="n">
        <v>1152.60678665</v>
      </c>
      <c r="C6" s="18" t="n">
        <v>1002.64544261</v>
      </c>
      <c r="D6" s="18" t="n">
        <v>820.8726389</v>
      </c>
      <c r="E6" s="18" t="n">
        <f aca="false">SUM(E7:E8)</f>
        <v>1269.97002535</v>
      </c>
      <c r="F6" s="19" t="n">
        <f aca="false">SUM(F7:F8)</f>
        <v>1079.74163573</v>
      </c>
      <c r="G6" s="19" t="n">
        <v>668.50375309375</v>
      </c>
    </row>
    <row r="7" customFormat="false" ht="21.75" hidden="false" customHeight="true" outlineLevel="0" collapsed="false">
      <c r="A7" s="13" t="s">
        <v>6</v>
      </c>
      <c r="B7" s="14" t="n">
        <v>467.48263262</v>
      </c>
      <c r="C7" s="15" t="n">
        <v>206.42598695</v>
      </c>
      <c r="D7" s="15" t="n">
        <v>482.05553805</v>
      </c>
      <c r="E7" s="15" t="n">
        <v>384.62254471</v>
      </c>
      <c r="F7" s="16" t="n">
        <v>179.06741844</v>
      </c>
      <c r="G7" s="16" t="n">
        <v>176.44879938</v>
      </c>
    </row>
    <row r="8" customFormat="false" ht="21.75" hidden="false" customHeight="true" outlineLevel="0" collapsed="false">
      <c r="A8" s="13" t="s">
        <v>7</v>
      </c>
      <c r="B8" s="14" t="n">
        <v>685.12415403</v>
      </c>
      <c r="C8" s="15" t="n">
        <v>796.21945566</v>
      </c>
      <c r="D8" s="15" t="n">
        <v>338.81710085</v>
      </c>
      <c r="E8" s="15" t="n">
        <v>885.34748064</v>
      </c>
      <c r="F8" s="16" t="n">
        <v>900.67421729</v>
      </c>
      <c r="G8" s="16" t="n">
        <v>492.05495371375</v>
      </c>
    </row>
    <row r="9" customFormat="false" ht="21.75" hidden="false" customHeight="true" outlineLevel="0" collapsed="false">
      <c r="A9" s="20" t="s">
        <v>8</v>
      </c>
      <c r="B9" s="14" t="n">
        <v>11615.62789008</v>
      </c>
      <c r="C9" s="18" t="n">
        <v>18267.94857728</v>
      </c>
      <c r="D9" s="18" t="n">
        <v>19993.703695573</v>
      </c>
      <c r="E9" s="18" t="n">
        <f aca="false">SUM(E10:E14)</f>
        <v>21332.63247229</v>
      </c>
      <c r="F9" s="19" t="n">
        <f aca="false">SUM(F10:F14)</f>
        <v>24982.08854085</v>
      </c>
      <c r="G9" s="19" t="n">
        <v>26966.80404668</v>
      </c>
    </row>
    <row r="10" customFormat="false" ht="21.75" hidden="false" customHeight="true" outlineLevel="0" collapsed="false">
      <c r="A10" s="13" t="s">
        <v>9</v>
      </c>
      <c r="B10" s="14" t="n">
        <v>527</v>
      </c>
      <c r="C10" s="15" t="n">
        <v>105.371</v>
      </c>
      <c r="D10" s="15" t="n">
        <v>997.775556</v>
      </c>
      <c r="E10" s="21" t="s">
        <v>10</v>
      </c>
      <c r="F10" s="22" t="s">
        <v>10</v>
      </c>
      <c r="G10" s="22" t="n">
        <v>0.2733366</v>
      </c>
    </row>
    <row r="11" customFormat="false" ht="21.75" hidden="false" customHeight="true" outlineLevel="0" collapsed="false">
      <c r="A11" s="13" t="s">
        <v>11</v>
      </c>
      <c r="B11" s="14" t="n">
        <v>51.27</v>
      </c>
      <c r="C11" s="21" t="s">
        <v>10</v>
      </c>
      <c r="D11" s="21" t="n">
        <v>115.332</v>
      </c>
      <c r="E11" s="21" t="n">
        <v>115.33</v>
      </c>
      <c r="F11" s="22" t="n">
        <v>215.332</v>
      </c>
      <c r="G11" s="22" t="n">
        <v>115.332</v>
      </c>
    </row>
    <row r="12" customFormat="false" ht="21.75" hidden="false" customHeight="true" outlineLevel="0" collapsed="false">
      <c r="A12" s="13" t="s">
        <v>12</v>
      </c>
      <c r="B12" s="14" t="n">
        <v>7.577678</v>
      </c>
      <c r="C12" s="15" t="n">
        <v>791.29621517</v>
      </c>
      <c r="D12" s="15" t="n">
        <v>767.61368158</v>
      </c>
      <c r="E12" s="15" t="n">
        <v>766.4121971</v>
      </c>
      <c r="F12" s="16" t="n">
        <v>641.23201996</v>
      </c>
      <c r="G12" s="16" t="n">
        <v>607.25909489</v>
      </c>
    </row>
    <row r="13" customFormat="false" ht="21.75" hidden="false" customHeight="true" outlineLevel="0" collapsed="false">
      <c r="A13" s="13" t="s">
        <v>13</v>
      </c>
      <c r="B13" s="14" t="n">
        <v>11026.04323951</v>
      </c>
      <c r="C13" s="15" t="n">
        <v>17347.38640795</v>
      </c>
      <c r="D13" s="15" t="n">
        <v>18092.374500993</v>
      </c>
      <c r="E13" s="15" t="n">
        <v>20273.96238449</v>
      </c>
      <c r="F13" s="16" t="n">
        <v>23239.69812883</v>
      </c>
      <c r="G13" s="16" t="n">
        <v>25467.8798628</v>
      </c>
    </row>
    <row r="14" customFormat="false" ht="21.75" hidden="false" customHeight="true" outlineLevel="0" collapsed="false">
      <c r="A14" s="13" t="s">
        <v>14</v>
      </c>
      <c r="B14" s="14" t="n">
        <v>3.732957</v>
      </c>
      <c r="C14" s="15" t="n">
        <v>23.89495416</v>
      </c>
      <c r="D14" s="15" t="n">
        <v>20.607957</v>
      </c>
      <c r="E14" s="15" t="n">
        <v>176.9278907</v>
      </c>
      <c r="F14" s="16" t="n">
        <v>885.82639206</v>
      </c>
      <c r="G14" s="16" t="n">
        <v>776.05975239</v>
      </c>
    </row>
    <row r="15" customFormat="false" ht="21.75" hidden="false" customHeight="true" outlineLevel="0" collapsed="false">
      <c r="A15" s="20" t="s">
        <v>15</v>
      </c>
      <c r="B15" s="14" t="n">
        <v>20601.44608687</v>
      </c>
      <c r="C15" s="18" t="n">
        <v>24085.95718665</v>
      </c>
      <c r="D15" s="18" t="n">
        <v>26818.792358383</v>
      </c>
      <c r="E15" s="18" t="n">
        <f aca="false">SUM(E16:E20)</f>
        <v>28786.34800334</v>
      </c>
      <c r="F15" s="19" t="n">
        <f aca="false">SUM(F16:F20)</f>
        <v>33723.48231747</v>
      </c>
      <c r="G15" s="19" t="n">
        <v>36579.7589868837</v>
      </c>
    </row>
    <row r="16" customFormat="false" ht="21.75" hidden="false" customHeight="true" outlineLevel="0" collapsed="false">
      <c r="A16" s="13" t="s">
        <v>16</v>
      </c>
      <c r="B16" s="14" t="n">
        <v>3866.83614739</v>
      </c>
      <c r="C16" s="15" t="n">
        <v>6478.48337702</v>
      </c>
      <c r="D16" s="15" t="n">
        <v>7861.420614044</v>
      </c>
      <c r="E16" s="15" t="n">
        <v>8033.818405456</v>
      </c>
      <c r="F16" s="16" t="n">
        <v>9361.716870076</v>
      </c>
      <c r="G16" s="16" t="n">
        <v>11376.491910912</v>
      </c>
    </row>
    <row r="17" customFormat="false" ht="21.75" hidden="false" customHeight="true" outlineLevel="0" collapsed="false">
      <c r="A17" s="13" t="s">
        <v>17</v>
      </c>
      <c r="B17" s="14" t="n">
        <v>15910.10479959</v>
      </c>
      <c r="C17" s="15" t="n">
        <v>9424.53058873</v>
      </c>
      <c r="D17" s="15" t="n">
        <v>10327.59289139</v>
      </c>
      <c r="E17" s="15" t="n">
        <v>10810.98898594</v>
      </c>
      <c r="F17" s="16" t="n">
        <v>14513.5492245</v>
      </c>
      <c r="G17" s="16" t="n">
        <v>13821.48282685</v>
      </c>
    </row>
    <row r="18" customFormat="false" ht="21.75" hidden="false" customHeight="true" outlineLevel="0" collapsed="false">
      <c r="A18" s="13" t="s">
        <v>18</v>
      </c>
      <c r="B18" s="14" t="n">
        <v>322.87283137</v>
      </c>
      <c r="C18" s="15" t="n">
        <v>542.71648079</v>
      </c>
      <c r="D18" s="15" t="n">
        <v>307.73515725</v>
      </c>
      <c r="E18" s="15" t="n">
        <v>402.95424272</v>
      </c>
      <c r="F18" s="16" t="n">
        <v>660.12852534</v>
      </c>
      <c r="G18" s="16" t="n">
        <v>2098.3344449</v>
      </c>
    </row>
    <row r="19" customFormat="false" ht="21.75" hidden="false" customHeight="true" outlineLevel="0" collapsed="false">
      <c r="A19" s="13" t="s">
        <v>19</v>
      </c>
      <c r="B19" s="14" t="n">
        <v>1610.55046032</v>
      </c>
      <c r="C19" s="15" t="n">
        <v>6264.7671868085</v>
      </c>
      <c r="D19" s="15" t="n">
        <v>7129.63378990133</v>
      </c>
      <c r="E19" s="15" t="n">
        <v>7655.62667172011</v>
      </c>
      <c r="F19" s="16" t="n">
        <v>7235.48549617026</v>
      </c>
      <c r="G19" s="16" t="n">
        <v>7560.92769758363</v>
      </c>
    </row>
    <row r="20" customFormat="false" ht="21.75" hidden="false" customHeight="true" outlineLevel="0" collapsed="false">
      <c r="A20" s="23" t="s">
        <v>20</v>
      </c>
      <c r="B20" s="24" t="n">
        <v>-1108.9181518</v>
      </c>
      <c r="C20" s="25" t="n">
        <v>1375.45955330146</v>
      </c>
      <c r="D20" s="25" t="n">
        <v>1192.40990579771</v>
      </c>
      <c r="E20" s="25" t="n">
        <v>1882.9596975039</v>
      </c>
      <c r="F20" s="26" t="n">
        <v>1952.60220138375</v>
      </c>
      <c r="G20" s="26" t="n">
        <v>1722.52210663809</v>
      </c>
    </row>
    <row r="21" customFormat="false" ht="27" hidden="false" customHeight="true" outlineLevel="0" collapsed="false">
      <c r="A21" s="27" t="s">
        <v>21</v>
      </c>
      <c r="B21" s="27"/>
      <c r="C21" s="27"/>
      <c r="D21" s="27"/>
      <c r="E21" s="27"/>
      <c r="F21" s="27"/>
      <c r="G21" s="27"/>
    </row>
    <row r="22" customFormat="false" ht="21.75" hidden="false" customHeight="true" outlineLevel="0" collapsed="false">
      <c r="A22" s="28" t="s">
        <v>22</v>
      </c>
      <c r="B22" s="28"/>
      <c r="C22" s="28"/>
      <c r="F22" s="4"/>
      <c r="G22" s="4"/>
    </row>
    <row r="23" customFormat="false" ht="21.75" hidden="false" customHeight="true" outlineLevel="0" collapsed="false">
      <c r="G23" s="4"/>
    </row>
    <row r="24" customFormat="false" ht="21.75" hidden="false" customHeight="true" outlineLevel="0" collapsed="false">
      <c r="G24" s="4"/>
    </row>
    <row r="25" customFormat="false" ht="21.75" hidden="false" customHeight="true" outlineLevel="0" collapsed="false">
      <c r="G25" s="4"/>
    </row>
    <row r="26" customFormat="false" ht="21.75" hidden="false" customHeight="true" outlineLevel="0" collapsed="false">
      <c r="G26" s="4"/>
    </row>
  </sheetData>
  <mergeCells count="2">
    <mergeCell ref="A21:G21"/>
    <mergeCell ref="A22:C22"/>
  </mergeCells>
  <printOptions headings="false" gridLines="false" gridLinesSet="true" horizontalCentered="false" verticalCentered="false"/>
  <pageMargins left="0.559722222222222" right="0.2"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4Z</dcterms:created>
  <dc:creator>NTSW</dc:creator>
  <dc:description/>
  <dc:language>en-US</dc:language>
  <cp:lastModifiedBy>Windows User</cp:lastModifiedBy>
  <cp:lastPrinted>2018-08-13T04:09:36Z</cp:lastPrinted>
  <dcterms:modified xsi:type="dcterms:W3CDTF">2018-08-13T04:10:03Z</dcterms:modified>
  <cp:revision>0</cp:revision>
  <dc:subject/>
  <dc:title/>
</cp:coreProperties>
</file>