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Table 1.1: Projected Population by Sex, Bhutan (2010 - 2030)</t>
  </si>
  <si>
    <t xml:space="preserve">Year</t>
  </si>
  <si>
    <t xml:space="preserve">Persons</t>
  </si>
  <si>
    <t xml:space="preserve">Percent</t>
  </si>
  <si>
    <t xml:space="preserve">Male</t>
  </si>
  <si>
    <t xml:space="preserve">Female</t>
  </si>
  <si>
    <t xml:space="preserve">Total</t>
  </si>
  <si>
    <t xml:space="preserve">Source: Population Projections of Bhutan, 2005-2030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I11" activeCellId="0" sqref="I11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10.44"/>
    <col collapsed="false" customWidth="true" hidden="false" outlineLevel="0" max="7" min="2" style="1" width="9.72"/>
    <col collapsed="false" customWidth="false" hidden="false" outlineLevel="0" max="257" min="8" style="1" width="9.1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8" hidden="false" customHeight="true" outlineLevel="0" collapsed="false">
      <c r="A2" s="4" t="s">
        <v>1</v>
      </c>
      <c r="B2" s="5" t="s">
        <v>2</v>
      </c>
      <c r="C2" s="5"/>
      <c r="D2" s="5"/>
      <c r="E2" s="5" t="s">
        <v>3</v>
      </c>
      <c r="F2" s="5"/>
      <c r="G2" s="5"/>
    </row>
    <row r="3" customFormat="false" ht="18" hidden="false" customHeight="true" outlineLevel="0" collapsed="false">
      <c r="A3" s="4"/>
      <c r="B3" s="6" t="s">
        <v>4</v>
      </c>
      <c r="C3" s="6" t="s">
        <v>5</v>
      </c>
      <c r="D3" s="6" t="s">
        <v>6</v>
      </c>
      <c r="E3" s="6" t="s">
        <v>4</v>
      </c>
      <c r="F3" s="6" t="s">
        <v>5</v>
      </c>
      <c r="G3" s="6" t="s">
        <v>6</v>
      </c>
    </row>
    <row r="4" customFormat="false" ht="18" hidden="false" customHeight="true" outlineLevel="0" collapsed="false">
      <c r="A4" s="7" t="n">
        <v>2010</v>
      </c>
      <c r="B4" s="8" t="n">
        <v>363383</v>
      </c>
      <c r="C4" s="8" t="n">
        <v>332439</v>
      </c>
      <c r="D4" s="8" t="n">
        <v>695822</v>
      </c>
      <c r="E4" s="9" t="n">
        <f aca="false">B4/$D4*100</f>
        <v>52.2235571741049</v>
      </c>
      <c r="F4" s="9" t="n">
        <f aca="false">C4/$D4*100</f>
        <v>47.7764428258951</v>
      </c>
      <c r="G4" s="8" t="n">
        <f aca="false">SUM(E4:F4)</f>
        <v>100</v>
      </c>
    </row>
    <row r="5" customFormat="false" ht="18" hidden="false" customHeight="true" outlineLevel="0" collapsed="false">
      <c r="A5" s="10" t="n">
        <v>2011</v>
      </c>
      <c r="B5" s="11" t="n">
        <v>369476</v>
      </c>
      <c r="C5" s="11" t="n">
        <v>338789</v>
      </c>
      <c r="D5" s="11" t="n">
        <v>708265</v>
      </c>
      <c r="E5" s="12" t="n">
        <f aca="false">B5/$D5*100</f>
        <v>52.1663501655454</v>
      </c>
      <c r="F5" s="12" t="n">
        <f aca="false">C5/$D5*100</f>
        <v>47.8336498344546</v>
      </c>
      <c r="G5" s="11" t="n">
        <f aca="false">SUM(E5:F5)</f>
        <v>100</v>
      </c>
    </row>
    <row r="6" customFormat="false" ht="18" hidden="false" customHeight="true" outlineLevel="0" collapsed="false">
      <c r="A6" s="10" t="n">
        <v>2012</v>
      </c>
      <c r="B6" s="11" t="n">
        <v>375554</v>
      </c>
      <c r="C6" s="11" t="n">
        <v>345125</v>
      </c>
      <c r="D6" s="11" t="n">
        <v>720679</v>
      </c>
      <c r="E6" s="12" t="n">
        <f aca="false">B6/$D6*100</f>
        <v>52.1111340832742</v>
      </c>
      <c r="F6" s="12" t="n">
        <f aca="false">C6/$D6*100</f>
        <v>47.8888659167258</v>
      </c>
      <c r="G6" s="11" t="n">
        <f aca="false">SUM(E6:F6)</f>
        <v>100</v>
      </c>
    </row>
    <row r="7" customFormat="false" ht="18" hidden="false" customHeight="true" outlineLevel="0" collapsed="false">
      <c r="A7" s="10" t="n">
        <v>2013</v>
      </c>
      <c r="B7" s="11" t="n">
        <v>381582</v>
      </c>
      <c r="C7" s="11" t="n">
        <v>351422</v>
      </c>
      <c r="D7" s="11" t="n">
        <v>733004</v>
      </c>
      <c r="E7" s="12" t="n">
        <f aca="false">B7/$D7*100</f>
        <v>52.0572875454977</v>
      </c>
      <c r="F7" s="12" t="n">
        <f aca="false">C7/$D7*100</f>
        <v>47.9427124545023</v>
      </c>
      <c r="G7" s="11" t="n">
        <f aca="false">SUM(E7:F7)</f>
        <v>100</v>
      </c>
    </row>
    <row r="8" customFormat="false" ht="18" hidden="false" customHeight="true" outlineLevel="0" collapsed="false">
      <c r="A8" s="10" t="n">
        <v>2014</v>
      </c>
      <c r="B8" s="11" t="n">
        <v>387520</v>
      </c>
      <c r="C8" s="11" t="n">
        <v>357633</v>
      </c>
      <c r="D8" s="11" t="n">
        <v>745153</v>
      </c>
      <c r="E8" s="12" t="n">
        <f aca="false">B8/$D8*100</f>
        <v>52.0054270733661</v>
      </c>
      <c r="F8" s="12" t="n">
        <f aca="false">C8/$D8*100</f>
        <v>47.9945729266339</v>
      </c>
      <c r="G8" s="11" t="n">
        <f aca="false">SUM(E8:F8)</f>
        <v>100</v>
      </c>
    </row>
    <row r="9" customFormat="false" ht="18" hidden="false" customHeight="true" outlineLevel="0" collapsed="false">
      <c r="A9" s="10" t="n">
        <v>2015</v>
      </c>
      <c r="B9" s="11" t="n">
        <v>393324</v>
      </c>
      <c r="C9" s="11" t="n">
        <v>363718</v>
      </c>
      <c r="D9" s="11" t="n">
        <v>757042</v>
      </c>
      <c r="E9" s="12" t="n">
        <f aca="false">B9/$D9*100</f>
        <v>51.9553736780786</v>
      </c>
      <c r="F9" s="12" t="n">
        <f aca="false">C9/$D9*100</f>
        <v>48.0446263219214</v>
      </c>
      <c r="G9" s="11" t="n">
        <f aca="false">SUM(E9:F9)</f>
        <v>100</v>
      </c>
    </row>
    <row r="10" customFormat="false" ht="18" hidden="false" customHeight="true" outlineLevel="0" collapsed="false">
      <c r="A10" s="10" t="n">
        <v>2016</v>
      </c>
      <c r="B10" s="11" t="n">
        <v>398948</v>
      </c>
      <c r="C10" s="11" t="n">
        <v>369629</v>
      </c>
      <c r="D10" s="11" t="n">
        <v>768577</v>
      </c>
      <c r="E10" s="12" t="n">
        <f aca="false">B10/$D10*100</f>
        <v>51.907356061917</v>
      </c>
      <c r="F10" s="12" t="n">
        <f aca="false">C10/$D10*100</f>
        <v>48.092643938083</v>
      </c>
      <c r="G10" s="11" t="n">
        <f aca="false">SUM(E10:F10)</f>
        <v>100</v>
      </c>
    </row>
    <row r="11" customFormat="false" ht="18" hidden="false" customHeight="true" outlineLevel="0" collapsed="false">
      <c r="A11" s="10" t="n">
        <v>2017</v>
      </c>
      <c r="B11" s="11" t="n">
        <v>404347</v>
      </c>
      <c r="C11" s="11" t="n">
        <v>375319</v>
      </c>
      <c r="D11" s="11" t="n">
        <v>779666</v>
      </c>
      <c r="E11" s="12" t="n">
        <f aca="false">B11/$D11*100</f>
        <v>51.8615663630324</v>
      </c>
      <c r="F11" s="12" t="n">
        <f aca="false">C11/$D11*100</f>
        <v>48.1384336369676</v>
      </c>
      <c r="G11" s="11" t="n">
        <f aca="false">SUM(E11:F11)</f>
        <v>100</v>
      </c>
    </row>
    <row r="12" customFormat="false" ht="18" hidden="false" customHeight="true" outlineLevel="0" collapsed="false">
      <c r="A12" s="10" t="n">
        <v>2018</v>
      </c>
      <c r="B12" s="11" t="n">
        <v>409474</v>
      </c>
      <c r="C12" s="11" t="n">
        <v>380741</v>
      </c>
      <c r="D12" s="11" t="n">
        <v>790215</v>
      </c>
      <c r="E12" s="12" t="n">
        <f aca="false">B12/$D12*100</f>
        <v>51.8180495181691</v>
      </c>
      <c r="F12" s="12" t="n">
        <f aca="false">C12/$D12*100</f>
        <v>48.1819504818309</v>
      </c>
      <c r="G12" s="11" t="n">
        <f aca="false">SUM(E12:F12)</f>
        <v>100</v>
      </c>
      <c r="H12" s="13"/>
    </row>
    <row r="13" customFormat="false" ht="18" hidden="false" customHeight="true" outlineLevel="0" collapsed="false">
      <c r="A13" s="10" t="n">
        <v>2019</v>
      </c>
      <c r="B13" s="11" t="n">
        <v>414293</v>
      </c>
      <c r="C13" s="11" t="n">
        <v>385861</v>
      </c>
      <c r="D13" s="11" t="n">
        <v>800154</v>
      </c>
      <c r="E13" s="12" t="n">
        <f aca="false">B13/$D13*100</f>
        <v>51.7766579933363</v>
      </c>
      <c r="F13" s="12" t="n">
        <f aca="false">C13/$D13*100</f>
        <v>48.2233420066637</v>
      </c>
      <c r="G13" s="11" t="n">
        <f aca="false">SUM(E13:F13)</f>
        <v>100</v>
      </c>
    </row>
    <row r="14" customFormat="false" ht="18" hidden="false" customHeight="true" outlineLevel="0" collapsed="false">
      <c r="A14" s="10" t="n">
        <v>2020</v>
      </c>
      <c r="B14" s="11" t="n">
        <v>418760</v>
      </c>
      <c r="C14" s="11" t="n">
        <v>390637</v>
      </c>
      <c r="D14" s="11" t="n">
        <v>809397</v>
      </c>
      <c r="E14" s="12" t="n">
        <f aca="false">B14/$D14*100</f>
        <v>51.7372809634827</v>
      </c>
      <c r="F14" s="12" t="n">
        <f aca="false">C14/$D14*100</f>
        <v>48.2627190365173</v>
      </c>
      <c r="G14" s="11" t="n">
        <f aca="false">SUM(E14:F14)</f>
        <v>100</v>
      </c>
    </row>
    <row r="15" customFormat="false" ht="18" hidden="false" customHeight="true" outlineLevel="0" collapsed="false">
      <c r="A15" s="10" t="n">
        <v>2021</v>
      </c>
      <c r="B15" s="11" t="n">
        <v>423085</v>
      </c>
      <c r="C15" s="11" t="n">
        <v>395285</v>
      </c>
      <c r="D15" s="11" t="n">
        <v>818370</v>
      </c>
      <c r="E15" s="12" t="n">
        <f aca="false">B15/$D15*100</f>
        <v>51.698498234295</v>
      </c>
      <c r="F15" s="12" t="n">
        <f aca="false">C15/$D15*100</f>
        <v>48.301501765705</v>
      </c>
      <c r="G15" s="11" t="n">
        <f aca="false">SUM(E15:F15)</f>
        <v>100</v>
      </c>
    </row>
    <row r="16" customFormat="false" ht="18" hidden="false" customHeight="true" outlineLevel="0" collapsed="false">
      <c r="A16" s="10" t="n">
        <v>2022</v>
      </c>
      <c r="B16" s="11" t="n">
        <v>427250</v>
      </c>
      <c r="C16" s="11" t="n">
        <v>399788</v>
      </c>
      <c r="D16" s="11" t="n">
        <v>827038</v>
      </c>
      <c r="E16" s="12" t="n">
        <f aca="false">B16/$D16*100</f>
        <v>51.6602622854089</v>
      </c>
      <c r="F16" s="12" t="n">
        <f aca="false">C16/$D16*100</f>
        <v>48.3397377145911</v>
      </c>
      <c r="G16" s="11" t="n">
        <f aca="false">SUM(E16:F16)</f>
        <v>100</v>
      </c>
    </row>
    <row r="17" customFormat="false" ht="18" hidden="false" customHeight="true" outlineLevel="0" collapsed="false">
      <c r="A17" s="10" t="n">
        <v>2023</v>
      </c>
      <c r="B17" s="11" t="n">
        <v>431247</v>
      </c>
      <c r="C17" s="11" t="n">
        <v>404132</v>
      </c>
      <c r="D17" s="11" t="n">
        <v>835379</v>
      </c>
      <c r="E17" s="12" t="n">
        <f aca="false">B17/$D17*100</f>
        <v>51.6229160656421</v>
      </c>
      <c r="F17" s="12" t="n">
        <f aca="false">C17/$D17*100</f>
        <v>48.3770839343579</v>
      </c>
      <c r="G17" s="11" t="n">
        <f aca="false">SUM(E17:F17)</f>
        <v>100</v>
      </c>
    </row>
    <row r="18" customFormat="false" ht="18" hidden="false" customHeight="true" outlineLevel="0" collapsed="false">
      <c r="A18" s="10" t="n">
        <v>2024</v>
      </c>
      <c r="B18" s="11" t="n">
        <v>435058</v>
      </c>
      <c r="C18" s="11" t="n">
        <v>408305</v>
      </c>
      <c r="D18" s="11" t="n">
        <v>843363</v>
      </c>
      <c r="E18" s="12" t="n">
        <f aca="false">B18/$D18*100</f>
        <v>51.5860904497826</v>
      </c>
      <c r="F18" s="12" t="n">
        <f aca="false">C18/$D18*100</f>
        <v>48.4139095502174</v>
      </c>
      <c r="G18" s="11" t="n">
        <f aca="false">SUM(E18:F18)</f>
        <v>100</v>
      </c>
    </row>
    <row r="19" customFormat="false" ht="18" hidden="false" customHeight="true" outlineLevel="0" collapsed="false">
      <c r="A19" s="10" t="n">
        <v>2025</v>
      </c>
      <c r="B19" s="11" t="n">
        <v>438679</v>
      </c>
      <c r="C19" s="11" t="n">
        <v>412297</v>
      </c>
      <c r="D19" s="11" t="n">
        <v>850976</v>
      </c>
      <c r="E19" s="12" t="n">
        <f aca="false">B19/$D19*100</f>
        <v>51.550102470575</v>
      </c>
      <c r="F19" s="12" t="n">
        <f aca="false">C19/$D19*100</f>
        <v>48.449897529425</v>
      </c>
      <c r="G19" s="11" t="n">
        <f aca="false">SUM(E19:F19)</f>
        <v>100</v>
      </c>
    </row>
    <row r="20" customFormat="false" ht="18" hidden="false" customHeight="true" outlineLevel="0" collapsed="false">
      <c r="A20" s="10" t="n">
        <v>2026</v>
      </c>
      <c r="B20" s="11" t="n">
        <v>442200</v>
      </c>
      <c r="C20" s="11" t="n">
        <v>416210</v>
      </c>
      <c r="D20" s="11" t="n">
        <v>858410</v>
      </c>
      <c r="E20" s="12" t="n">
        <f aca="false">B20/$D20*100</f>
        <v>51.5138453652683</v>
      </c>
      <c r="F20" s="12" t="n">
        <f aca="false">C20/$D20*100</f>
        <v>48.4861546347317</v>
      </c>
      <c r="G20" s="11" t="n">
        <f aca="false">SUM(E20:F20)</f>
        <v>100</v>
      </c>
    </row>
    <row r="21" customFormat="false" ht="18" hidden="false" customHeight="true" outlineLevel="0" collapsed="false">
      <c r="A21" s="10" t="n">
        <v>2027</v>
      </c>
      <c r="B21" s="11" t="n">
        <v>445626</v>
      </c>
      <c r="C21" s="11" t="n">
        <v>420036</v>
      </c>
      <c r="D21" s="11" t="n">
        <v>865662</v>
      </c>
      <c r="E21" s="12" t="n">
        <f aca="false">B21/$D21*100</f>
        <v>51.4780595659738</v>
      </c>
      <c r="F21" s="12" t="n">
        <f aca="false">C21/$D21*100</f>
        <v>48.5219404340262</v>
      </c>
      <c r="G21" s="11" t="n">
        <f aca="false">SUM(E21:F21)</f>
        <v>100</v>
      </c>
    </row>
    <row r="22" customFormat="false" ht="18" hidden="false" customHeight="true" outlineLevel="0" collapsed="false">
      <c r="A22" s="10" t="n">
        <v>2028</v>
      </c>
      <c r="B22" s="11" t="n">
        <v>448965</v>
      </c>
      <c r="C22" s="11" t="n">
        <v>423794</v>
      </c>
      <c r="D22" s="11" t="n">
        <v>872759</v>
      </c>
      <c r="E22" s="12" t="n">
        <f aca="false">B22/$D22*100</f>
        <v>51.4420361176453</v>
      </c>
      <c r="F22" s="12" t="n">
        <f aca="false">C22/$D22*100</f>
        <v>48.5579638823547</v>
      </c>
      <c r="G22" s="11" t="n">
        <f aca="false">SUM(E22:F22)</f>
        <v>100</v>
      </c>
    </row>
    <row r="23" customFormat="false" ht="18" hidden="false" customHeight="true" outlineLevel="0" collapsed="false">
      <c r="A23" s="10" t="n">
        <v>2029</v>
      </c>
      <c r="B23" s="11" t="n">
        <v>452224</v>
      </c>
      <c r="C23" s="11" t="n">
        <v>427483</v>
      </c>
      <c r="D23" s="11" t="n">
        <v>879707</v>
      </c>
      <c r="E23" s="12" t="n">
        <f aca="false">B23/$D23*100</f>
        <v>51.4062068393226</v>
      </c>
      <c r="F23" s="12" t="n">
        <f aca="false">C23/$D23*100</f>
        <v>48.5937931606774</v>
      </c>
      <c r="G23" s="11" t="n">
        <f aca="false">SUM(E23:F23)</f>
        <v>100</v>
      </c>
    </row>
    <row r="24" customFormat="false" ht="18" hidden="false" customHeight="true" outlineLevel="0" collapsed="false">
      <c r="A24" s="14" t="n">
        <v>2030</v>
      </c>
      <c r="B24" s="15" t="n">
        <v>455409</v>
      </c>
      <c r="C24" s="15" t="n">
        <v>431114</v>
      </c>
      <c r="D24" s="15" t="n">
        <v>886523</v>
      </c>
      <c r="E24" s="16" t="n">
        <f aca="false">B24/$D24*100</f>
        <v>51.3702408172151</v>
      </c>
      <c r="F24" s="16" t="n">
        <f aca="false">C24/$D24*100</f>
        <v>48.6297591827849</v>
      </c>
      <c r="G24" s="15" t="n">
        <f aca="false">SUM(E24:F24)</f>
        <v>100</v>
      </c>
    </row>
    <row r="25" customFormat="false" ht="18" hidden="false" customHeight="true" outlineLevel="0" collapsed="false">
      <c r="A25" s="17" t="s">
        <v>7</v>
      </c>
      <c r="B25" s="3"/>
      <c r="C25" s="3"/>
      <c r="D25" s="3"/>
      <c r="E25" s="3"/>
      <c r="F25" s="3"/>
      <c r="G25" s="3"/>
    </row>
    <row r="26" customFormat="false" ht="18" hidden="false" customHeight="true" outlineLevel="0" collapsed="false">
      <c r="B26" s="18"/>
      <c r="C26" s="18"/>
      <c r="D26" s="18"/>
      <c r="E26" s="18"/>
      <c r="F26" s="18"/>
      <c r="G26" s="18"/>
    </row>
  </sheetData>
  <mergeCells count="4">
    <mergeCell ref="A1:F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41:48Z</dcterms:created>
  <dc:creator>NTSW</dc:creator>
  <dc:description/>
  <dc:language>en-US</dc:language>
  <cp:lastModifiedBy>user</cp:lastModifiedBy>
  <cp:lastPrinted>2015-09-28T03:21:58Z</cp:lastPrinted>
  <dcterms:modified xsi:type="dcterms:W3CDTF">2017-10-04T04:04:40Z</dcterms:modified>
  <cp:revision>0</cp:revision>
  <dc:subject/>
  <dc:title/>
</cp:coreProperties>
</file>