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5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TABLE 11.5: Direction of Trade by Export Ranking Order, Top Ten Country, 2013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</t>
  </si>
  <si>
    <t xml:space="preserve">Bangladesh </t>
  </si>
  <si>
    <t xml:space="preserve">Germany </t>
  </si>
  <si>
    <t xml:space="preserve">Hong Kong </t>
  </si>
  <si>
    <t xml:space="preserve">Italy </t>
  </si>
  <si>
    <t xml:space="preserve">Netherlands </t>
  </si>
  <si>
    <t xml:space="preserve">France </t>
  </si>
  <si>
    <t xml:space="preserve">Belgium </t>
  </si>
  <si>
    <t xml:space="preserve">Nepal </t>
  </si>
  <si>
    <t xml:space="preserve">Japan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Export to top ten countries 2013</a:t>
            </a:r>
          </a:p>
        </c:rich>
      </c:tx>
      <c:layout>
        <c:manualLayout>
          <c:xMode val="edge"/>
          <c:yMode val="edge"/>
          <c:x val="0.328652946079374"/>
          <c:y val="0.05527950310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1983073668"/>
          <c:y val="0.0407867494824017"/>
          <c:w val="0.973777008399051"/>
          <c:h val="0.8904761904761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13</c:f>
              <c:strCache>
                <c:ptCount val="10"/>
                <c:pt idx="0">
                  <c:v>India</c:v>
                </c:pt>
                <c:pt idx="1">
                  <c:v>Bangladesh </c:v>
                </c:pt>
                <c:pt idx="2">
                  <c:v>Germany </c:v>
                </c:pt>
                <c:pt idx="3">
                  <c:v>Hong Kong </c:v>
                </c:pt>
                <c:pt idx="4">
                  <c:v>Italy </c:v>
                </c:pt>
                <c:pt idx="5">
                  <c:v>Netherlands </c:v>
                </c:pt>
                <c:pt idx="6">
                  <c:v>France </c:v>
                </c:pt>
                <c:pt idx="7">
                  <c:v>Belgium </c:v>
                </c:pt>
                <c:pt idx="8">
                  <c:v>Nepal </c:v>
                </c:pt>
                <c:pt idx="9">
                  <c:v>Japan</c:v>
                </c:pt>
              </c:strCache>
            </c:strRef>
          </c:cat>
          <c:val>
            <c:numRef>
              <c:f>graph!$C$4:$C$13</c:f>
              <c:numCache>
                <c:formatCode>General</c:formatCode>
                <c:ptCount val="10"/>
                <c:pt idx="0">
                  <c:v>86.5433629149115</c:v>
                </c:pt>
                <c:pt idx="1">
                  <c:v>7.14200990656097</c:v>
                </c:pt>
                <c:pt idx="2">
                  <c:v>1.45433018531426</c:v>
                </c:pt>
                <c:pt idx="3">
                  <c:v>1.14428560521369</c:v>
                </c:pt>
                <c:pt idx="4">
                  <c:v>0.93178096423627</c:v>
                </c:pt>
                <c:pt idx="5">
                  <c:v>0.754215449286659</c:v>
                </c:pt>
                <c:pt idx="6">
                  <c:v>0.741525846581806</c:v>
                </c:pt>
                <c:pt idx="7">
                  <c:v>0.543785803157642</c:v>
                </c:pt>
                <c:pt idx="8">
                  <c:v>0.424575607222247</c:v>
                </c:pt>
                <c:pt idx="9">
                  <c:v>0.320127717514909</c:v>
                </c:pt>
              </c:numCache>
            </c:numRef>
          </c:val>
        </c:ser>
        <c:gapWidth val="80"/>
        <c:overlap val="0"/>
        <c:axId val="84386850"/>
        <c:axId val="50685472"/>
      </c:barChart>
      <c:catAx>
        <c:axId val="84386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50685472"/>
        <c:crossesAt val="0"/>
        <c:auto val="1"/>
        <c:lblAlgn val="ctr"/>
        <c:lblOffset val="100"/>
        <c:noMultiLvlLbl val="0"/>
      </c:catAx>
      <c:valAx>
        <c:axId val="506854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913829582612"/>
              <c:y val="0.8384057971014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4386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142560</xdr:rowOff>
    </xdr:from>
    <xdr:to>
      <xdr:col>11</xdr:col>
      <xdr:colOff>618840</xdr:colOff>
      <xdr:row>11</xdr:row>
      <xdr:rowOff>209880</xdr:rowOff>
    </xdr:to>
    <xdr:graphicFrame>
      <xdr:nvGraphicFramePr>
        <xdr:cNvPr id="0" name="Chart 1"/>
        <xdr:cNvGraphicFramePr/>
      </xdr:nvGraphicFramePr>
      <xdr:xfrm>
        <a:off x="4336920" y="142560"/>
        <a:ext cx="56145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NTSW</cp:lastModifiedBy>
  <cp:lastPrinted>2014-09-25T11:27:43Z</cp:lastPrinted>
  <dcterms:modified xsi:type="dcterms:W3CDTF">2014-09-25T11:32:59Z</dcterms:modified>
  <cp:revision>0</cp:revision>
  <dc:subject/>
  <dc:title/>
</cp:coreProperties>
</file>