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9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8.9: Number of Telephone Trunk Calls and Revenue Earnings, Bhutan (2007-2013)</t>
  </si>
  <si>
    <t xml:space="preserve">Type of Call</t>
  </si>
  <si>
    <t xml:space="preserve">Domestic calls</t>
  </si>
  <si>
    <t xml:space="preserve">International calls</t>
  </si>
  <si>
    <t xml:space="preserve">India</t>
  </si>
  <si>
    <t xml:space="preserve">Other</t>
  </si>
  <si>
    <t xml:space="preserve">All calls</t>
  </si>
  <si>
    <t xml:space="preserve">Source: Bhutan Infocom Media Authority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.0_)"/>
    <numFmt numFmtId="168" formatCode="_(* #,##0_);_(* \(#,##0\);_(* \-??_);_(@_)"/>
    <numFmt numFmtId="169" formatCode="[$-409]#,##0_);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  <font>
      <i val="true"/>
      <sz val="8.5"/>
      <name val="Sylfaen"/>
      <family val="1"/>
    </font>
    <font>
      <sz val="12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3.56"/>
    <col collapsed="false" customWidth="true" hidden="false" outlineLevel="0" max="3" min="3" style="1" width="11.13"/>
    <col collapsed="false" customWidth="true" hidden="false" outlineLevel="0" max="8" min="4" style="1" width="11.42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3"/>
      <c r="D1" s="3"/>
      <c r="E1" s="3"/>
      <c r="F1" s="3"/>
    </row>
    <row r="2" s="6" customFormat="true" ht="27" hidden="false" customHeight="true" outlineLevel="0" collapsed="false">
      <c r="A2" s="4" t="s">
        <v>1</v>
      </c>
      <c r="B2" s="5" t="n">
        <v>2007</v>
      </c>
      <c r="C2" s="5" t="n">
        <v>2008</v>
      </c>
      <c r="D2" s="5" t="n">
        <v>2009</v>
      </c>
      <c r="E2" s="5" t="n">
        <v>2010</v>
      </c>
      <c r="F2" s="5" t="n">
        <v>2011</v>
      </c>
      <c r="G2" s="5" t="n">
        <v>2012</v>
      </c>
      <c r="H2" s="5" t="n">
        <v>2013</v>
      </c>
    </row>
    <row r="3" s="10" customFormat="true" ht="17.25" hidden="false" customHeight="true" outlineLevel="0" collapsed="false">
      <c r="A3" s="7" t="s">
        <v>2</v>
      </c>
      <c r="B3" s="8" t="n">
        <v>24421096</v>
      </c>
      <c r="C3" s="8" t="n">
        <v>19324867</v>
      </c>
      <c r="D3" s="8" t="n">
        <v>17462920</v>
      </c>
      <c r="E3" s="8" t="n">
        <v>19085989</v>
      </c>
      <c r="F3" s="9" t="n">
        <v>23976142</v>
      </c>
      <c r="G3" s="9" t="n">
        <v>20762924</v>
      </c>
      <c r="H3" s="9" t="n">
        <v>27790081</v>
      </c>
    </row>
    <row r="4" s="10" customFormat="true" ht="18" hidden="false" customHeight="true" outlineLevel="0" collapsed="false">
      <c r="A4" s="11" t="s">
        <v>3</v>
      </c>
      <c r="B4" s="12" t="n">
        <f aca="false">SUM(B5:B6)</f>
        <v>1899478</v>
      </c>
      <c r="C4" s="12" t="n">
        <f aca="false">SUM(C5:C6)</f>
        <v>1266838</v>
      </c>
      <c r="D4" s="12" t="n">
        <v>979362</v>
      </c>
      <c r="E4" s="12" t="n">
        <v>957168</v>
      </c>
      <c r="F4" s="13" t="n">
        <v>882272</v>
      </c>
      <c r="G4" s="13" t="n">
        <f aca="false">G5+G6</f>
        <v>802764</v>
      </c>
      <c r="H4" s="13" t="n">
        <v>918797</v>
      </c>
    </row>
    <row r="5" s="10" customFormat="true" ht="17.25" hidden="false" customHeight="true" outlineLevel="0" collapsed="false">
      <c r="A5" s="14" t="s">
        <v>4</v>
      </c>
      <c r="B5" s="12" t="n">
        <v>1660127</v>
      </c>
      <c r="C5" s="12" t="n">
        <v>1247812</v>
      </c>
      <c r="D5" s="12" t="n">
        <v>819727</v>
      </c>
      <c r="E5" s="12" t="n">
        <v>784701</v>
      </c>
      <c r="F5" s="13" t="n">
        <v>723032</v>
      </c>
      <c r="G5" s="13" t="n">
        <v>666529</v>
      </c>
      <c r="H5" s="13" t="n">
        <v>779853</v>
      </c>
    </row>
    <row r="6" s="10" customFormat="true" ht="17.25" hidden="false" customHeight="true" outlineLevel="0" collapsed="false">
      <c r="A6" s="14" t="s">
        <v>5</v>
      </c>
      <c r="B6" s="12" t="n">
        <v>239351</v>
      </c>
      <c r="C6" s="12" t="n">
        <v>19026</v>
      </c>
      <c r="D6" s="12" t="n">
        <v>159635</v>
      </c>
      <c r="E6" s="12" t="n">
        <v>172467</v>
      </c>
      <c r="F6" s="13" t="n">
        <v>159240</v>
      </c>
      <c r="G6" s="13" t="n">
        <v>136235</v>
      </c>
      <c r="H6" s="13" t="n">
        <v>138944</v>
      </c>
    </row>
    <row r="7" s="10" customFormat="true" ht="15" hidden="false" customHeight="false" outlineLevel="0" collapsed="false">
      <c r="A7" s="15" t="s">
        <v>6</v>
      </c>
      <c r="B7" s="16" t="n">
        <v>26320574</v>
      </c>
      <c r="C7" s="17" t="n">
        <v>20591705</v>
      </c>
      <c r="D7" s="17" t="n">
        <v>18442282</v>
      </c>
      <c r="E7" s="18" t="n">
        <v>20043157</v>
      </c>
      <c r="F7" s="19" t="n">
        <f aca="false">F3+F4</f>
        <v>24858414</v>
      </c>
      <c r="G7" s="19" t="n">
        <f aca="false">G3+G4</f>
        <v>21565688</v>
      </c>
      <c r="H7" s="19" t="n">
        <v>28708878</v>
      </c>
    </row>
    <row r="8" customFormat="false" ht="15" hidden="false" customHeight="false" outlineLevel="0" collapsed="false">
      <c r="A8" s="20" t="s">
        <v>7</v>
      </c>
      <c r="B8" s="20"/>
      <c r="C8" s="21"/>
      <c r="D8" s="22"/>
      <c r="E8" s="22"/>
      <c r="F8" s="22"/>
      <c r="G8" s="22"/>
      <c r="H8" s="22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</row>
    <row r="9" customFormat="false" ht="18" hidden="false" customHeight="false" outlineLevel="0" collapsed="false">
      <c r="A9" s="24"/>
      <c r="B9" s="24"/>
      <c r="C9" s="24"/>
      <c r="D9" s="24"/>
      <c r="E9" s="24"/>
      <c r="F9" s="24"/>
      <c r="G9" s="24"/>
      <c r="H9" s="24"/>
    </row>
    <row r="10" customFormat="false" ht="18" hidden="false" customHeight="false" outlineLevel="0" collapsed="false">
      <c r="A10" s="25"/>
      <c r="B10" s="25"/>
      <c r="C10" s="24"/>
      <c r="D10" s="24"/>
      <c r="E10" s="24"/>
      <c r="F10" s="24"/>
      <c r="G10" s="24"/>
      <c r="H10" s="24"/>
    </row>
    <row r="11" customFormat="false" ht="18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</row>
    <row r="12" customFormat="false" ht="18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</row>
    <row r="13" customFormat="false" ht="18" hidden="false" customHeight="false" outlineLevel="0" collapsed="false">
      <c r="A13" s="24"/>
      <c r="B13" s="24"/>
      <c r="C13" s="24"/>
      <c r="D13" s="24"/>
      <c r="E13" s="24"/>
      <c r="F13" s="26"/>
      <c r="G13" s="26"/>
      <c r="H13" s="26"/>
    </row>
  </sheetData>
  <printOptions headings="false" gridLines="false" gridLinesSet="true" horizontalCentered="false" verticalCentered="false"/>
  <pageMargins left="0.629861111111111" right="0.2" top="0.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4-04-22T04:52:02Z</cp:lastPrinted>
  <dcterms:modified xsi:type="dcterms:W3CDTF">2014-08-18T07:22:36Z</dcterms:modified>
  <cp:revision>0</cp:revision>
  <dc:subject/>
  <dc:title/>
</cp:coreProperties>
</file>