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Titles" vbProcedure="false">'14.1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Plan Budgetary Outlay and Allocation, Bhutan, 2008/2013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10"/>
      <name val="Sylfae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31" activeCellId="0" sqref="C3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fals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fals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fals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fals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fals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fals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fals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fals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fals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fals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fals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fals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fals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false" customHeight="true" outlineLevel="0" collapsed="false">
      <c r="A48" s="14" t="s">
        <v>52</v>
      </c>
      <c r="B48" s="17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7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8-26T04:16:34Z</dcterms:modified>
  <cp:revision>0</cp:revision>
  <dc:subject/>
  <dc:title/>
</cp:coreProperties>
</file>