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 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 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 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10"/>
      <color rgb="FF000000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23968798014419"/>
          <c:y val="0.0552138145705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4986408226"/>
          <c:y val="0.136737567627659"/>
          <c:w val="0.927254461647559"/>
          <c:h val="0.8199066182464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f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 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 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 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48663094"/>
        <c:axId val="50910907"/>
      </c:barChart>
      <c:catAx>
        <c:axId val="48663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0910907"/>
        <c:crossesAt val="0"/>
        <c:auto val="1"/>
        <c:lblAlgn val="ctr"/>
        <c:lblOffset val="100"/>
        <c:noMultiLvlLbl val="0"/>
      </c:catAx>
      <c:valAx>
        <c:axId val="50910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47736674151991"/>
              <c:y val="0.2544282220410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8663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5</xdr:row>
      <xdr:rowOff>142920</xdr:rowOff>
    </xdr:from>
    <xdr:to>
      <xdr:col>13</xdr:col>
      <xdr:colOff>667080</xdr:colOff>
      <xdr:row>21</xdr:row>
      <xdr:rowOff>275760</xdr:rowOff>
    </xdr:to>
    <xdr:graphicFrame>
      <xdr:nvGraphicFramePr>
        <xdr:cNvPr id="0" name="Chart 1"/>
        <xdr:cNvGraphicFramePr/>
      </xdr:nvGraphicFramePr>
      <xdr:xfrm>
        <a:off x="6302160" y="1733760"/>
        <a:ext cx="6091560" cy="48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3" t="s">
        <v>23</v>
      </c>
      <c r="B23" s="14" t="n">
        <v>401.352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P13" activeCellId="0" sqref="P1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9" t="s">
        <v>15</v>
      </c>
      <c r="B4" s="10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7" t="s">
        <v>4</v>
      </c>
      <c r="B17" s="8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3" t="s">
        <v>8</v>
      </c>
      <c r="B23" s="18" t="n">
        <v>349.296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dorji phuntsho</cp:lastModifiedBy>
  <cp:lastPrinted>2014-09-30T05:11:06Z</cp:lastPrinted>
  <dcterms:modified xsi:type="dcterms:W3CDTF">2014-09-30T08:28:13Z</dcterms:modified>
  <cp:revision>0</cp:revision>
  <dc:subject/>
  <dc:title/>
</cp:coreProperties>
</file>