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able 13.3: Sectoral Government Expenditures, 2008/09 To 2012/13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General Services</t>
  </si>
  <si>
    <t xml:space="preserve">  General Public Service</t>
  </si>
  <si>
    <t xml:space="preserve">  National Debt Services</t>
  </si>
  <si>
    <t xml:space="preserve">Religion &amp; Culture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11" min="2" style="1" width="12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I2" s="3"/>
      <c r="K2" s="3" t="s">
        <v>1</v>
      </c>
    </row>
    <row r="3" s="7" customFormat="true" ht="19.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6" t="s">
        <v>6</v>
      </c>
      <c r="I3" s="6"/>
      <c r="J3" s="6" t="s">
        <v>7</v>
      </c>
      <c r="K3" s="6"/>
    </row>
    <row r="4" s="7" customFormat="true" ht="19.5" hidden="false" customHeight="true" outlineLevel="0" collapsed="false">
      <c r="A4" s="4"/>
      <c r="B4" s="8" t="s">
        <v>8</v>
      </c>
      <c r="C4" s="9" t="s">
        <v>9</v>
      </c>
      <c r="D4" s="8" t="s">
        <v>8</v>
      </c>
      <c r="E4" s="9" t="s">
        <v>9</v>
      </c>
      <c r="F4" s="8" t="s">
        <v>8</v>
      </c>
      <c r="G4" s="9" t="s">
        <v>9</v>
      </c>
      <c r="H4" s="8" t="s">
        <v>8</v>
      </c>
      <c r="I4" s="9" t="s">
        <v>9</v>
      </c>
      <c r="J4" s="8" t="s">
        <v>8</v>
      </c>
      <c r="K4" s="9" t="s">
        <v>9</v>
      </c>
    </row>
    <row r="5" s="12" customFormat="true" ht="19.5" hidden="false" customHeight="true" outlineLevel="0" collapsed="false">
      <c r="A5" s="10" t="s">
        <v>10</v>
      </c>
      <c r="B5" s="11" t="n">
        <f aca="false">B6+B7</f>
        <v>3596.681</v>
      </c>
      <c r="C5" s="11" t="n">
        <f aca="false">C6+C7</f>
        <v>1939.296</v>
      </c>
      <c r="D5" s="11" t="n">
        <f aca="false">D6+D7</f>
        <v>4517.886</v>
      </c>
      <c r="E5" s="11" t="n">
        <f aca="false">E6+E7</f>
        <v>2499.56</v>
      </c>
      <c r="F5" s="11" t="n">
        <f aca="false">F6+F7</f>
        <v>5201.642</v>
      </c>
      <c r="G5" s="11" t="n">
        <f aca="false">G6+G7</f>
        <v>3051.946</v>
      </c>
      <c r="H5" s="11" t="n">
        <f aca="false">H6+H7</f>
        <v>5409.868</v>
      </c>
      <c r="I5" s="11" t="n">
        <f aca="false">I6+I7</f>
        <v>4269.844</v>
      </c>
      <c r="J5" s="11" t="n">
        <f aca="false">J6+J7</f>
        <v>5746.016</v>
      </c>
      <c r="K5" s="11" t="n">
        <f aca="false">K6+K7</f>
        <v>4315.158</v>
      </c>
    </row>
    <row r="6" s="15" customFormat="true" ht="19.5" hidden="false" customHeight="true" outlineLevel="0" collapsed="false">
      <c r="A6" s="13" t="s">
        <v>11</v>
      </c>
      <c r="B6" s="14" t="n">
        <v>1131.855</v>
      </c>
      <c r="C6" s="14" t="n">
        <v>798.629</v>
      </c>
      <c r="D6" s="14" t="n">
        <v>1364.249</v>
      </c>
      <c r="E6" s="14" t="n">
        <v>787.54</v>
      </c>
      <c r="F6" s="14" t="n">
        <v>1544.741</v>
      </c>
      <c r="G6" s="14" t="n">
        <v>744.163</v>
      </c>
      <c r="H6" s="14" t="n">
        <v>1783.509</v>
      </c>
      <c r="I6" s="14" t="n">
        <v>1171.162</v>
      </c>
      <c r="J6" s="14" t="n">
        <v>1920.165</v>
      </c>
      <c r="K6" s="14" t="n">
        <v>1031.632</v>
      </c>
    </row>
    <row r="7" s="15" customFormat="true" ht="19.5" hidden="false" customHeight="true" outlineLevel="0" collapsed="false">
      <c r="A7" s="13" t="s">
        <v>12</v>
      </c>
      <c r="B7" s="14" t="n">
        <v>2464.826</v>
      </c>
      <c r="C7" s="14" t="n">
        <v>1140.667</v>
      </c>
      <c r="D7" s="14" t="n">
        <v>3153.637</v>
      </c>
      <c r="E7" s="14" t="n">
        <v>1712.02</v>
      </c>
      <c r="F7" s="14" t="n">
        <v>3656.901</v>
      </c>
      <c r="G7" s="14" t="n">
        <v>2307.783</v>
      </c>
      <c r="H7" s="14" t="n">
        <v>3626.359</v>
      </c>
      <c r="I7" s="14" t="n">
        <v>3098.682</v>
      </c>
      <c r="J7" s="14" t="n">
        <v>3825.851</v>
      </c>
      <c r="K7" s="14" t="n">
        <v>3283.526</v>
      </c>
    </row>
    <row r="8" s="12" customFormat="true" ht="19.5" hidden="false" customHeight="true" outlineLevel="0" collapsed="false">
      <c r="A8" s="16" t="s">
        <v>13</v>
      </c>
      <c r="B8" s="17" t="n">
        <f aca="false">SUM(B9:B13)</f>
        <v>1818.433</v>
      </c>
      <c r="C8" s="17" t="n">
        <f aca="false">SUM(C9:C13)</f>
        <v>3663.809</v>
      </c>
      <c r="D8" s="17" t="n">
        <f aca="false">SUM(D9:D13)</f>
        <v>2165.263</v>
      </c>
      <c r="E8" s="17" t="n">
        <f aca="false">SUM(E9:E13)</f>
        <v>6530.493</v>
      </c>
      <c r="F8" s="17" t="n">
        <f aca="false">SUM(F9:F13)</f>
        <v>2417.598</v>
      </c>
      <c r="G8" s="17" t="n">
        <f aca="false">SUM(G9:G13)</f>
        <v>7806.124</v>
      </c>
      <c r="H8" s="17" t="n">
        <f aca="false">SUM(H9:H13)</f>
        <v>2766.797</v>
      </c>
      <c r="I8" s="17" t="n">
        <f aca="false">SUM(I9:I13)</f>
        <v>8650.046</v>
      </c>
      <c r="J8" s="17" t="n">
        <f aca="false">SUM(J9:J13)</f>
        <v>2767.982</v>
      </c>
      <c r="K8" s="17" t="n">
        <f aca="false">SUM(K9:K13)</f>
        <v>8730.784</v>
      </c>
    </row>
    <row r="9" customFormat="false" ht="19.5" hidden="false" customHeight="true" outlineLevel="0" collapsed="false">
      <c r="A9" s="18" t="s">
        <v>14</v>
      </c>
      <c r="B9" s="19" t="n">
        <v>1144.488</v>
      </c>
      <c r="C9" s="19" t="n">
        <v>1127.704</v>
      </c>
      <c r="D9" s="19" t="n">
        <v>1374.255</v>
      </c>
      <c r="E9" s="19" t="n">
        <v>1715.041</v>
      </c>
      <c r="F9" s="19" t="n">
        <v>1495.946</v>
      </c>
      <c r="G9" s="19" t="n">
        <v>2353.152</v>
      </c>
      <c r="H9" s="19" t="n">
        <v>1686.597</v>
      </c>
      <c r="I9" s="19" t="n">
        <v>3047.616</v>
      </c>
      <c r="J9" s="19" t="n">
        <v>1738.608</v>
      </c>
      <c r="K9" s="19" t="n">
        <v>3009.251</v>
      </c>
    </row>
    <row r="10" customFormat="false" ht="19.5" hidden="false" customHeight="true" outlineLevel="0" collapsed="false">
      <c r="A10" s="18" t="s">
        <v>15</v>
      </c>
      <c r="B10" s="19" t="n">
        <v>111.032</v>
      </c>
      <c r="C10" s="19" t="n">
        <v>71.106</v>
      </c>
      <c r="D10" s="19" t="n">
        <v>145.863</v>
      </c>
      <c r="E10" s="19" t="n">
        <v>60.592</v>
      </c>
      <c r="F10" s="19" t="n">
        <v>175.466</v>
      </c>
      <c r="G10" s="19" t="n">
        <v>61.94</v>
      </c>
      <c r="H10" s="19" t="n">
        <v>182.052</v>
      </c>
      <c r="I10" s="19" t="n">
        <v>57.114</v>
      </c>
      <c r="J10" s="19" t="n">
        <v>175.954</v>
      </c>
      <c r="K10" s="19" t="n">
        <v>101.874</v>
      </c>
    </row>
    <row r="11" customFormat="false" ht="19.5" hidden="false" customHeight="true" outlineLevel="0" collapsed="false">
      <c r="A11" s="18" t="s">
        <v>16</v>
      </c>
      <c r="B11" s="19" t="n">
        <v>343.649</v>
      </c>
      <c r="C11" s="19" t="n">
        <v>1706.441</v>
      </c>
      <c r="D11" s="19" t="n">
        <v>395.704</v>
      </c>
      <c r="E11" s="19" t="n">
        <v>3708.711</v>
      </c>
      <c r="F11" s="19" t="n">
        <v>437.359</v>
      </c>
      <c r="G11" s="19" t="n">
        <v>3381.552</v>
      </c>
      <c r="H11" s="19" t="n">
        <v>579.149</v>
      </c>
      <c r="I11" s="19" t="n">
        <v>4601.973</v>
      </c>
      <c r="J11" s="19" t="n">
        <v>526.376</v>
      </c>
      <c r="K11" s="19" t="n">
        <v>4848.729</v>
      </c>
    </row>
    <row r="12" customFormat="false" ht="19.5" hidden="false" customHeight="true" outlineLevel="0" collapsed="false">
      <c r="A12" s="18" t="s">
        <v>17</v>
      </c>
      <c r="B12" s="19" t="n">
        <v>47.623</v>
      </c>
      <c r="C12" s="19" t="n">
        <v>585.422</v>
      </c>
      <c r="D12" s="19" t="n">
        <v>50.094</v>
      </c>
      <c r="E12" s="19" t="n">
        <v>776.029</v>
      </c>
      <c r="F12" s="19" t="n">
        <v>56.603</v>
      </c>
      <c r="G12" s="19" t="n">
        <v>1571.07</v>
      </c>
      <c r="H12" s="19" t="n">
        <v>60.303</v>
      </c>
      <c r="I12" s="19" t="n">
        <v>540.305</v>
      </c>
      <c r="J12" s="19" t="n">
        <v>60.749</v>
      </c>
      <c r="K12" s="19" t="n">
        <v>417.011</v>
      </c>
    </row>
    <row r="13" customFormat="false" ht="19.5" hidden="false" customHeight="true" outlineLevel="0" collapsed="false">
      <c r="A13" s="18" t="s">
        <v>18</v>
      </c>
      <c r="B13" s="19" t="n">
        <v>171.641</v>
      </c>
      <c r="C13" s="19" t="n">
        <v>173.136</v>
      </c>
      <c r="D13" s="19" t="n">
        <v>199.347</v>
      </c>
      <c r="E13" s="19" t="n">
        <v>270.12</v>
      </c>
      <c r="F13" s="19" t="n">
        <v>252.224</v>
      </c>
      <c r="G13" s="19" t="n">
        <v>438.41</v>
      </c>
      <c r="H13" s="19" t="n">
        <v>258.696</v>
      </c>
      <c r="I13" s="19" t="n">
        <v>403.038</v>
      </c>
      <c r="J13" s="19" t="n">
        <v>266.295</v>
      </c>
      <c r="K13" s="19" t="n">
        <v>353.919</v>
      </c>
    </row>
    <row r="14" s="22" customFormat="true" ht="19.5" hidden="false" customHeight="true" outlineLevel="0" collapsed="false">
      <c r="A14" s="20" t="s">
        <v>19</v>
      </c>
      <c r="B14" s="21" t="n">
        <v>296.356</v>
      </c>
      <c r="C14" s="21" t="n">
        <v>595.313</v>
      </c>
      <c r="D14" s="21" t="n">
        <v>336.889</v>
      </c>
      <c r="E14" s="21" t="n">
        <v>858.67</v>
      </c>
      <c r="F14" s="21" t="n">
        <v>304.793</v>
      </c>
      <c r="G14" s="21" t="n">
        <v>763.497</v>
      </c>
      <c r="H14" s="21" t="n">
        <v>307.224</v>
      </c>
      <c r="I14" s="21" t="n">
        <v>764.139</v>
      </c>
      <c r="J14" s="21" t="n">
        <v>320.05</v>
      </c>
      <c r="K14" s="21" t="n">
        <v>904.185</v>
      </c>
    </row>
    <row r="15" s="22" customFormat="true" ht="19.5" hidden="false" customHeight="true" outlineLevel="0" collapsed="false">
      <c r="A15" s="20" t="s">
        <v>20</v>
      </c>
      <c r="B15" s="21" t="n">
        <f aca="false">SUM(B16:B17)</f>
        <v>4037.265</v>
      </c>
      <c r="C15" s="21" t="n">
        <f aca="false">SUM(C16:C17)</f>
        <v>3036.482</v>
      </c>
      <c r="D15" s="21" t="n">
        <f aca="false">SUM(D16:D17)</f>
        <v>4495.521</v>
      </c>
      <c r="E15" s="21" t="n">
        <f aca="false">SUM(E16:E17)</f>
        <v>2168.544</v>
      </c>
      <c r="F15" s="21" t="n">
        <f aca="false">SUM(F16:F17)</f>
        <v>5134.601</v>
      </c>
      <c r="G15" s="21" t="n">
        <f aca="false">SUM(G16:G17)</f>
        <v>2045.658</v>
      </c>
      <c r="H15" s="21" t="n">
        <f aca="false">SUM(H16:H17)</f>
        <v>6297.432</v>
      </c>
      <c r="I15" s="21" t="n">
        <f aca="false">SUM(I16:I17)</f>
        <v>2825.491</v>
      </c>
      <c r="J15" s="21" t="n">
        <f aca="false">SUM(J16:J17)</f>
        <v>7241.65</v>
      </c>
      <c r="K15" s="21" t="n">
        <f aca="false">SUM(K16:K17)</f>
        <v>2861.621</v>
      </c>
    </row>
    <row r="16" s="22" customFormat="true" ht="19.5" hidden="false" customHeight="true" outlineLevel="0" collapsed="false">
      <c r="A16" s="18" t="s">
        <v>21</v>
      </c>
      <c r="B16" s="19" t="n">
        <v>2303.433</v>
      </c>
      <c r="C16" s="19" t="n">
        <v>3036.482</v>
      </c>
      <c r="D16" s="19" t="n">
        <v>2247.304</v>
      </c>
      <c r="E16" s="19" t="n">
        <v>1555.43</v>
      </c>
      <c r="F16" s="19" t="n">
        <v>2737.975</v>
      </c>
      <c r="G16" s="19" t="n">
        <v>1448.23</v>
      </c>
      <c r="H16" s="19" t="n">
        <v>3285.159</v>
      </c>
      <c r="I16" s="19" t="n">
        <v>1957.466</v>
      </c>
      <c r="J16" s="19" t="n">
        <v>3520.594</v>
      </c>
      <c r="K16" s="19" t="n">
        <v>1910.982</v>
      </c>
    </row>
    <row r="17" s="22" customFormat="true" ht="19.5" hidden="false" customHeight="true" outlineLevel="0" collapsed="false">
      <c r="A17" s="23" t="s">
        <v>22</v>
      </c>
      <c r="B17" s="24" t="n">
        <v>1733.832</v>
      </c>
      <c r="C17" s="24" t="n">
        <v>0</v>
      </c>
      <c r="D17" s="24" t="n">
        <v>2248.217</v>
      </c>
      <c r="E17" s="24" t="n">
        <f aca="false">613.114</f>
        <v>613.114</v>
      </c>
      <c r="F17" s="24" t="n">
        <v>2396.626</v>
      </c>
      <c r="G17" s="24" t="n">
        <v>597.428</v>
      </c>
      <c r="H17" s="24" t="n">
        <v>3012.273</v>
      </c>
      <c r="I17" s="24" t="n">
        <v>868.025</v>
      </c>
      <c r="J17" s="24" t="n">
        <v>3721.056</v>
      </c>
      <c r="K17" s="24" t="n">
        <v>950.639</v>
      </c>
    </row>
    <row r="18" s="22" customFormat="true" ht="19.5" hidden="false" customHeight="true" outlineLevel="0" collapsed="false">
      <c r="A18" s="20" t="s">
        <v>23</v>
      </c>
      <c r="B18" s="21" t="n">
        <v>498.715</v>
      </c>
      <c r="C18" s="21" t="n">
        <v>274.34</v>
      </c>
      <c r="D18" s="21" t="n">
        <v>511.319</v>
      </c>
      <c r="E18" s="21" t="n">
        <v>442.363</v>
      </c>
      <c r="F18" s="21" t="n">
        <v>538.104</v>
      </c>
      <c r="G18" s="21" t="n">
        <v>631.033</v>
      </c>
      <c r="H18" s="21" t="n">
        <v>582.809</v>
      </c>
      <c r="I18" s="21" t="n">
        <v>854.099</v>
      </c>
      <c r="J18" s="21" t="n">
        <v>596.965</v>
      </c>
      <c r="K18" s="21" t="n">
        <v>958.621</v>
      </c>
    </row>
    <row r="19" s="22" customFormat="true" ht="19.5" hidden="false" customHeight="true" outlineLevel="0" collapsed="false">
      <c r="A19" s="20" t="s">
        <v>24</v>
      </c>
      <c r="B19" s="21" t="n">
        <v>813.983</v>
      </c>
      <c r="C19" s="21" t="n">
        <v>319.904</v>
      </c>
      <c r="D19" s="21" t="n">
        <v>875.836</v>
      </c>
      <c r="E19" s="21" t="n">
        <v>429.513</v>
      </c>
      <c r="F19" s="21" t="n">
        <v>1138.326</v>
      </c>
      <c r="G19" s="21" t="n">
        <v>488.59</v>
      </c>
      <c r="H19" s="21" t="n">
        <v>1341.518</v>
      </c>
      <c r="I19" s="21" t="n">
        <v>773.497</v>
      </c>
      <c r="J19" s="21" t="n">
        <v>1423.887</v>
      </c>
      <c r="K19" s="21" t="n">
        <v>660.897</v>
      </c>
    </row>
    <row r="20" s="27" customFormat="true" ht="19.5" hidden="false" customHeight="true" outlineLevel="0" collapsed="false">
      <c r="A20" s="25" t="s">
        <v>25</v>
      </c>
      <c r="B20" s="26" t="n">
        <f aca="false">B5+B8+B14+B19+B18+B15</f>
        <v>11061.433</v>
      </c>
      <c r="C20" s="26" t="n">
        <f aca="false">C5+C8+C14+C19+C18+C15</f>
        <v>9829.144</v>
      </c>
      <c r="D20" s="26" t="n">
        <f aca="false">D5+D8+D14+D19+D18+D15</f>
        <v>12902.714</v>
      </c>
      <c r="E20" s="26" t="n">
        <f aca="false">E5+E8+E14+E19+E18+E15</f>
        <v>12929.143</v>
      </c>
      <c r="F20" s="26" t="n">
        <f aca="false">F5+F8+F14+F19+F18+F15</f>
        <v>14735.064</v>
      </c>
      <c r="G20" s="26" t="n">
        <f aca="false">G5+G8+G14+G19+G18+G15</f>
        <v>14786.848</v>
      </c>
      <c r="H20" s="26" t="n">
        <f aca="false">H5+H8+H14+H19+H18+H15</f>
        <v>16705.648</v>
      </c>
      <c r="I20" s="26" t="n">
        <f aca="false">I5+I8+I14+I19+I18+I15</f>
        <v>18137.116</v>
      </c>
      <c r="J20" s="26" t="n">
        <f aca="false">J5+J8+J14+J19+J18+J15</f>
        <v>18096.55</v>
      </c>
      <c r="K20" s="26" t="n">
        <f aca="false">K5+K8+K14+K19+K18+K15</f>
        <v>18431.266</v>
      </c>
    </row>
    <row r="21" s="27" customFormat="true" ht="19.5" hidden="false" customHeight="true" outlineLevel="0" collapsed="false">
      <c r="A21" s="28" t="s">
        <v>26</v>
      </c>
      <c r="B21" s="29"/>
      <c r="C21" s="29"/>
      <c r="D21" s="29"/>
      <c r="E21" s="30"/>
      <c r="F21" s="30"/>
      <c r="G21" s="30"/>
      <c r="H21" s="29"/>
      <c r="I21" s="29"/>
      <c r="J21" s="1"/>
      <c r="K21" s="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1:I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sangay dorji</cp:lastModifiedBy>
  <dcterms:modified xsi:type="dcterms:W3CDTF">2014-08-13T17:15:48Z</dcterms:modified>
  <cp:revision>0</cp:revision>
  <dc:subject/>
  <dc:title/>
</cp:coreProperties>
</file>