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);\(#,##0.0\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5328238603"/>
          <c:y val="0.0302134343527673"/>
          <c:w val="0.914716340285517"/>
          <c:h val="0.90584865564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24559344"/>
        <c:axId val="74875865"/>
      </c:barChart>
      <c:catAx>
        <c:axId val="24559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5865"/>
        <c:crossesAt val="0"/>
        <c:auto val="1"/>
        <c:lblAlgn val="ctr"/>
        <c:lblOffset val="100"/>
        <c:noMultiLvlLbl val="0"/>
      </c:catAx>
      <c:valAx>
        <c:axId val="74875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340386214543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2" t="s">
        <v>2</v>
      </c>
      <c r="H2" s="2"/>
      <c r="I2" s="2"/>
      <c r="J2" s="2" t="s">
        <v>3</v>
      </c>
      <c r="K2" s="2"/>
      <c r="L2" s="2"/>
      <c r="M2" s="2" t="s">
        <v>4</v>
      </c>
      <c r="N2" s="2"/>
      <c r="O2" s="2"/>
      <c r="P2" s="2" t="s">
        <v>5</v>
      </c>
      <c r="Q2" s="2"/>
      <c r="R2" s="2"/>
    </row>
    <row r="3" customFormat="false" ht="1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6</v>
      </c>
      <c r="E3" s="3" t="s">
        <v>7</v>
      </c>
      <c r="F3" s="4" t="s">
        <v>8</v>
      </c>
      <c r="G3" s="4" t="s">
        <v>6</v>
      </c>
      <c r="H3" s="3" t="s">
        <v>7</v>
      </c>
      <c r="I3" s="3" t="s">
        <v>8</v>
      </c>
      <c r="J3" s="4" t="s">
        <v>6</v>
      </c>
      <c r="K3" s="3" t="s">
        <v>7</v>
      </c>
      <c r="L3" s="3" t="s">
        <v>8</v>
      </c>
      <c r="M3" s="4" t="s">
        <v>6</v>
      </c>
      <c r="N3" s="3" t="s">
        <v>7</v>
      </c>
      <c r="O3" s="3" t="s">
        <v>8</v>
      </c>
      <c r="P3" s="4" t="s">
        <v>6</v>
      </c>
      <c r="Q3" s="3" t="s">
        <v>7</v>
      </c>
      <c r="R3" s="3" t="s">
        <v>8</v>
      </c>
    </row>
    <row r="4" customFormat="false" ht="15" hidden="false" customHeight="false" outlineLevel="0" collapsed="false">
      <c r="A4" s="5" t="n">
        <v>7636.2253</v>
      </c>
      <c r="B4" s="5" t="n">
        <v>7529.882</v>
      </c>
      <c r="C4" s="5" t="n">
        <v>15834.7233</v>
      </c>
      <c r="D4" s="6" t="n">
        <v>9725.719</v>
      </c>
      <c r="E4" s="6" t="n">
        <v>9967.309</v>
      </c>
      <c r="F4" s="6" t="n">
        <v>19693.028</v>
      </c>
      <c r="G4" s="6" t="n">
        <v>11061.433</v>
      </c>
      <c r="H4" s="6" t="n">
        <v>9829.144</v>
      </c>
      <c r="I4" s="6" t="n">
        <v>20890.577</v>
      </c>
      <c r="J4" s="6" t="n">
        <v>12902.714</v>
      </c>
      <c r="K4" s="6" t="n">
        <v>12929.143</v>
      </c>
      <c r="L4" s="6" t="n">
        <v>25831.857</v>
      </c>
      <c r="M4" s="6" t="n">
        <v>14735.064</v>
      </c>
      <c r="N4" s="6" t="n">
        <v>14786.848</v>
      </c>
      <c r="O4" s="6" t="n">
        <v>29521.912</v>
      </c>
      <c r="P4" s="6" t="n">
        <v>16705.648</v>
      </c>
      <c r="Q4" s="6" t="n">
        <v>18137.116</v>
      </c>
      <c r="R4" s="6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dcterms:modified xsi:type="dcterms:W3CDTF">2014-08-11T09:02:14Z</dcterms:modified>
  <cp:revision>0</cp:revision>
  <dc:subject/>
  <dc:title/>
</cp:coreProperties>
</file>