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table 6.1" sheetId="1" state="visible" r:id="rId2"/>
    <sheet name="table 6.2" sheetId="2" state="visible" r:id="rId3"/>
    <sheet name="table 6.3" sheetId="3" state="visible" r:id="rId4"/>
    <sheet name="table 6.4" sheetId="4" state="visible" r:id="rId5"/>
    <sheet name="table 6.5" sheetId="5" state="visible" r:id="rId6"/>
    <sheet name="table 6.6" sheetId="6" state="visible" r:id="rId7"/>
    <sheet name="table 6.7" sheetId="7" state="visible" r:id="rId8"/>
    <sheet name="table 6.8" sheetId="8" state="visible" r:id="rId9"/>
    <sheet name="table 6.9" sheetId="9" state="visible" r:id="rId10"/>
    <sheet name="table 6.10" sheetId="10" state="visible" r:id="rId11"/>
    <sheet name="table 6.11" sheetId="11" state="visible" r:id="rId12"/>
    <sheet name="6.12" sheetId="12" state="visible" r:id="rId13"/>
    <sheet name="6.13" sheetId="13" state="visible" r:id="rId14"/>
    <sheet name="6.14" sheetId="14" state="visible" r:id="rId15"/>
    <sheet name="6.15" sheetId="15" state="visible" r:id="rId16"/>
    <sheet name="6.16" sheetId="16" state="visible" r:id="rId17"/>
    <sheet name="6.17" sheetId="17" state="visible" r:id="rId18"/>
    <sheet name="6.18" sheetId="18" state="visible" r:id="rId19"/>
    <sheet name="6.19" sheetId="19" state="visible" r:id="rId20"/>
    <sheet name="6.20" sheetId="20" state="visible" r:id="rId21"/>
    <sheet name="6.21" sheetId="21" state="visible" r:id="rId22"/>
    <sheet name="6.22 " sheetId="22" state="visible" r:id="rId23"/>
    <sheet name="6.23 " sheetId="23" state="visible" r:id="rId24"/>
    <sheet name="6.24" sheetId="24" state="visible" r:id="rId25"/>
    <sheet name="graph" sheetId="25" state="visible" r:id="rId26"/>
  </sheets>
  <externalReferences>
    <externalReference r:id="rId27"/>
  </externalReferences>
  <definedNames>
    <definedName function="false" hidden="false" localSheetId="12" name="_xlnm.Print_Titles" vbProcedure="false">'6.13'!$A:$A,'6.13'!$1:$1</definedName>
    <definedName function="false" hidden="false" localSheetId="13" name="_xlnm.Print_Titles" vbProcedure="false">'6.14'!$1:$3</definedName>
    <definedName function="false" hidden="false" localSheetId="15" name="_xlnm.Print_Titles" vbProcedure="false">'6.16'!$A:$A,'6.16'!$1:$4</definedName>
    <definedName function="false" hidden="false" localSheetId="4" name="_xlnm.Print_Titles" vbProcedure="false">'table 6.5'!$1:$4</definedName>
    <definedName function="false" hidden="false" localSheetId="5" name="_xlnm.Print_Titles" vbProcedure="false">'table 6.6'!$1:$5</definedName>
    <definedName function="false" hidden="false" localSheetId="8" name="_xlnm.Print_Titles" vbProcedure="false">'table 6.9'!$A:$A,'table 6.9'!$1:$1</definedName>
    <definedName function="false" hidden="false" name="Excel_BuiltIn_Print_Area" vbProcedure="false">[1]TAB719!$A$1:$I$13</definedName>
    <definedName function="false" hidden="false" name="PRINT_AREA_MI" vbProcedure="false">[1]TAB719!$A$1:$I$13</definedName>
    <definedName function="false" hidden="false" name="__123Graph_A" vbProcedure="false">[1]TAB719!$A$1</definedName>
    <definedName function="false" hidden="false" name="__123Graph_AVOLUME" vbProcedure="false">[1]TAB719!$A$1</definedName>
    <definedName function="false" hidden="false" name="__123Graph_B" vbProcedure="false">[1]TAB719!$A$1</definedName>
    <definedName function="false" hidden="false" name="__123Graph_BVOLUME" vbProcedure="false">[1]TAB719!$A$1</definedName>
    <definedName function="false" hidden="false" name="__123Graph_C" vbProcedure="false">[1]TAB719!$A$1</definedName>
    <definedName function="false" hidden="false" name="__123Graph_CVOLUME" vbProcedure="false">[1]TAB719!$A$1</definedName>
    <definedName function="false" hidden="false" name="__123Graph_X" vbProcedure="false">[1]TAB719!$B$4:$G$4</definedName>
    <definedName function="false" hidden="false" name="__123Graph_XVOLUME" vbProcedure="false">[1]TAB719!$B$4:$G$4</definedName>
    <definedName function="false" hidden="false" localSheetId="24" name="__123Graph_A" vbProcedure="false">[1]TAB719!$A$1</definedName>
    <definedName function="false" hidden="false" localSheetId="24" name="__123Graph_AVOLUME" vbProcedure="false">[1]TAB719!$A$1</definedName>
    <definedName function="false" hidden="false" localSheetId="24" name="__123Graph_B" vbProcedure="false">[1]TAB719!$A$1</definedName>
    <definedName function="false" hidden="false" localSheetId="24" name="__123Graph_BVOLUME" vbProcedure="false">[1]TAB719!$A$1</definedName>
    <definedName function="false" hidden="false" localSheetId="24" name="__123Graph_C" vbProcedure="false">[1]TAB719!$A$1</definedName>
    <definedName function="false" hidden="false" localSheetId="24" name="__123Graph_CVOLUME" vbProcedure="false">[1]TAB71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480">
  <si>
    <t xml:space="preserve">Table 6.22: PM 10 Concentration (Microgram/m3) for Thimphu Dzongkhag (2008-2012)</t>
  </si>
  <si>
    <t xml:space="preserve">Land Category/Types of Vegetation and Landuse </t>
  </si>
  <si>
    <t xml:space="preserve">Land Type</t>
  </si>
  <si>
    <r>
      <rPr>
        <b val="true"/>
        <sz val="10"/>
        <rFont val="Sylfaen"/>
        <family val="1"/>
      </rPr>
      <t xml:space="preserve">Total Area </t>
    </r>
    <r>
      <rPr>
        <sz val="10"/>
        <rFont val="Sylfaen"/>
        <family val="1"/>
      </rPr>
      <t xml:space="preserve">(Sq. km)</t>
    </r>
  </si>
  <si>
    <r>
      <rPr>
        <b val="true"/>
        <sz val="10"/>
        <rFont val="Sylfaen"/>
        <family val="1"/>
      </rPr>
      <t xml:space="preserve">Area </t>
    </r>
    <r>
      <rPr>
        <sz val="10"/>
        <rFont val="Sylfaen"/>
        <family val="1"/>
      </rPr>
      <t xml:space="preserve">(Percent)</t>
    </r>
  </si>
  <si>
    <t xml:space="preserve">Forest Areas</t>
  </si>
  <si>
    <t xml:space="preserve">Forest (Total)</t>
  </si>
  <si>
    <t xml:space="preserve">Blue Pine Forest</t>
  </si>
  <si>
    <t xml:space="preserve">Broadleaf Forest</t>
  </si>
  <si>
    <t xml:space="preserve">Broadleaf with Conifer Forest</t>
  </si>
  <si>
    <t xml:space="preserve">Chir Pine Forest</t>
  </si>
  <si>
    <t xml:space="preserve">Fir Forest</t>
  </si>
  <si>
    <t xml:space="preserve">Mixed Conifer Forest</t>
  </si>
  <si>
    <t xml:space="preserve">Agriculture Areas</t>
  </si>
  <si>
    <t xml:space="preserve">Agricultural (Total)</t>
  </si>
  <si>
    <t xml:space="preserve">Wetland</t>
  </si>
  <si>
    <t xml:space="preserve">Dryland</t>
  </si>
  <si>
    <t xml:space="preserve">Citrus Orchard</t>
  </si>
  <si>
    <t xml:space="preserve">Apple Orchard</t>
  </si>
  <si>
    <t xml:space="preserve">Arecanut Plantation</t>
  </si>
  <si>
    <t xml:space="preserve">Cardamom Plantation</t>
  </si>
  <si>
    <t xml:space="preserve">Other Horticulture</t>
  </si>
  <si>
    <t xml:space="preserve">Bare Areas</t>
  </si>
  <si>
    <t xml:space="preserve">Bare Areas (Total)</t>
  </si>
  <si>
    <t xml:space="preserve">Bare Soils</t>
  </si>
  <si>
    <t xml:space="preserve">Rock Outcrops</t>
  </si>
  <si>
    <t xml:space="preserve">Scree</t>
  </si>
  <si>
    <t xml:space="preserve">Degraded Areas</t>
  </si>
  <si>
    <t xml:space="preserve">Degraded Areas (Total)</t>
  </si>
  <si>
    <t xml:space="preserve">Gullies</t>
  </si>
  <si>
    <t xml:space="preserve">Landslides</t>
  </si>
  <si>
    <t xml:space="preserve">Moraine Deposits</t>
  </si>
  <si>
    <t xml:space="preserve">Marshy Areas</t>
  </si>
  <si>
    <t xml:space="preserve">Meadows (Pasture)</t>
  </si>
  <si>
    <t xml:space="preserve">Meadows</t>
  </si>
  <si>
    <t xml:space="preserve">Shrubs</t>
  </si>
  <si>
    <t xml:space="preserve">Snow Cover</t>
  </si>
  <si>
    <t xml:space="preserve">Water Bodies</t>
  </si>
  <si>
    <t xml:space="preserve">Water Bodies (Total)</t>
  </si>
  <si>
    <t xml:space="preserve">Lakes</t>
  </si>
  <si>
    <t xml:space="preserve">Reservoirs</t>
  </si>
  <si>
    <t xml:space="preserve">Rivers</t>
  </si>
  <si>
    <t xml:space="preserve">Built up Areas (Settlements)</t>
  </si>
  <si>
    <t xml:space="preserve">Built up Areas</t>
  </si>
  <si>
    <t xml:space="preserve">Non-Built up Areas (waste dump sites, mines, stone quarries and other extraction sites)</t>
  </si>
  <si>
    <t xml:space="preserve">Non-Built up Areas</t>
  </si>
  <si>
    <t xml:space="preserve">Total</t>
  </si>
  <si>
    <t xml:space="preserve">Source: Land Cover Mapping Project 2010, NSSC/PPD, MoAF, Thimphu.</t>
  </si>
  <si>
    <t xml:space="preserve">Dzongkhag</t>
  </si>
  <si>
    <t xml:space="preserve">Others</t>
  </si>
  <si>
    <t xml:space="preserve">Bumthang</t>
  </si>
  <si>
    <t xml:space="preserve">Chhukha</t>
  </si>
  <si>
    <t xml:space="preserve">Dagana</t>
  </si>
  <si>
    <t xml:space="preserve">Gasa</t>
  </si>
  <si>
    <t xml:space="preserve">Haa</t>
  </si>
  <si>
    <t xml:space="preserve">Lhuentse</t>
  </si>
  <si>
    <t xml:space="preserve">Monggar</t>
  </si>
  <si>
    <t xml:space="preserve">Paro</t>
  </si>
  <si>
    <t xml:space="preserve">Pema Gatshel</t>
  </si>
  <si>
    <t xml:space="preserve">Punakha</t>
  </si>
  <si>
    <t xml:space="preserve">Samdrup Jongkhar</t>
  </si>
  <si>
    <t xml:space="preserve">Samtse</t>
  </si>
  <si>
    <t xml:space="preserve">Sarpang</t>
  </si>
  <si>
    <t xml:space="preserve">Thimphu</t>
  </si>
  <si>
    <t xml:space="preserve">Trashigang</t>
  </si>
  <si>
    <t xml:space="preserve">Trashi Yangtse</t>
  </si>
  <si>
    <t xml:space="preserve">Trongsa</t>
  </si>
  <si>
    <t xml:space="preserve">Tsirang</t>
  </si>
  <si>
    <t xml:space="preserve">Wangdue Phodrang</t>
  </si>
  <si>
    <t xml:space="preserve">Zhemgang</t>
  </si>
  <si>
    <t xml:space="preserve">Bhutan</t>
  </si>
  <si>
    <t xml:space="preserve">Total area (Sq.km)</t>
  </si>
  <si>
    <t xml:space="preserve">Area under tree cover (Sq.km)                                         </t>
  </si>
  <si>
    <t xml:space="preserve">Tree Cover Area</t>
  </si>
  <si>
    <t xml:space="preserve">Percent</t>
  </si>
  <si>
    <t xml:space="preserve">...</t>
  </si>
  <si>
    <t xml:space="preserve">Source: Bhutan RNR Statistics 2012, MoAF</t>
  </si>
  <si>
    <t xml:space="preserve">(Degree Celsius)</t>
  </si>
  <si>
    <t xml:space="preserve">Temperature</t>
  </si>
  <si>
    <t xml:space="preserve">Month</t>
  </si>
  <si>
    <t xml:space="preserve">Average</t>
  </si>
  <si>
    <t xml:space="preserve"> Jan</t>
  </si>
  <si>
    <t xml:space="preserve"> Feb</t>
  </si>
  <si>
    <t xml:space="preserve"> Mar</t>
  </si>
  <si>
    <t xml:space="preserve"> Apr</t>
  </si>
  <si>
    <t xml:space="preserve"> May</t>
  </si>
  <si>
    <t xml:space="preserve"> Jun</t>
  </si>
  <si>
    <t xml:space="preserve"> Jul</t>
  </si>
  <si>
    <t xml:space="preserve">Aug</t>
  </si>
  <si>
    <t xml:space="preserve">Sep</t>
  </si>
  <si>
    <t xml:space="preserve">Oct</t>
  </si>
  <si>
    <t xml:space="preserve">Nov</t>
  </si>
  <si>
    <t xml:space="preserve">Dec</t>
  </si>
  <si>
    <t xml:space="preserve">max</t>
  </si>
  <si>
    <t xml:space="preserve">min</t>
  </si>
  <si>
    <t xml:space="preserve">Ave</t>
  </si>
  <si>
    <t xml:space="preserve">…</t>
  </si>
  <si>
    <t xml:space="preserve">Haa Namjayling</t>
  </si>
  <si>
    <t xml:space="preserve">Khoma, Lhuentse</t>
  </si>
  <si>
    <t xml:space="preserve">Sipsu, Samtse</t>
  </si>
  <si>
    <t xml:space="preserve">Bhur, Sarpang</t>
  </si>
  <si>
    <t xml:space="preserve">Kanglung, Trashigang</t>
  </si>
  <si>
    <t xml:space="preserve">Source : Metrology Section, Department of Energy, MoEA,Thimphu.</t>
  </si>
  <si>
    <t xml:space="preserve">(Millimeter)</t>
  </si>
  <si>
    <t xml:space="preserve">Station</t>
  </si>
  <si>
    <t xml:space="preserve">Annual total rainfall</t>
  </si>
  <si>
    <t xml:space="preserve">Jul</t>
  </si>
  <si>
    <t xml:space="preserve"> Aug</t>
  </si>
  <si>
    <t xml:space="preserve"> Sep</t>
  </si>
  <si>
    <t xml:space="preserve"> Oct</t>
  </si>
  <si>
    <t xml:space="preserve"> Nov</t>
  </si>
  <si>
    <t xml:space="preserve"> Dec</t>
  </si>
  <si>
    <t xml:space="preserve">Chamkher</t>
  </si>
  <si>
    <t xml:space="preserve">Gyetsa</t>
  </si>
  <si>
    <t xml:space="preserve">Gedu</t>
  </si>
  <si>
    <t xml:space="preserve">Phuentsholing</t>
  </si>
  <si>
    <t xml:space="preserve">Tala</t>
  </si>
  <si>
    <t xml:space="preserve">Dagana Dzong</t>
  </si>
  <si>
    <t xml:space="preserve">Drujeygang</t>
  </si>
  <si>
    <t xml:space="preserve">Sunkosh</t>
  </si>
  <si>
    <t xml:space="preserve">Tashithang</t>
  </si>
  <si>
    <t xml:space="preserve">Gasa Katey</t>
  </si>
  <si>
    <t xml:space="preserve">Haa Namjeyling</t>
  </si>
  <si>
    <t xml:space="preserve">Khomachu</t>
  </si>
  <si>
    <t xml:space="preserve">Autsho</t>
  </si>
  <si>
    <t xml:space="preserve">Dungkhar</t>
  </si>
  <si>
    <t xml:space="preserve">Tangmachu</t>
  </si>
  <si>
    <t xml:space="preserve">Monggar (A)</t>
  </si>
  <si>
    <t xml:space="preserve">Lingmethang</t>
  </si>
  <si>
    <t xml:space="preserve">Yadi</t>
  </si>
  <si>
    <t xml:space="preserve">Betikha</t>
  </si>
  <si>
    <t xml:space="preserve">Drukgyel Dzong</t>
  </si>
  <si>
    <t xml:space="preserve">Pemagatshel</t>
  </si>
  <si>
    <t xml:space="preserve">Dungmain</t>
  </si>
  <si>
    <t xml:space="preserve">Yurung</t>
  </si>
  <si>
    <t xml:space="preserve">Dechenling</t>
  </si>
  <si>
    <t xml:space="preserve">Punakha Dzong</t>
  </si>
  <si>
    <t xml:space="preserve">Shelgana</t>
  </si>
  <si>
    <t xml:space="preserve">Dochula</t>
  </si>
  <si>
    <t xml:space="preserve">Airong</t>
  </si>
  <si>
    <t xml:space="preserve">Deothang</t>
  </si>
  <si>
    <t xml:space="preserve">Tendu</t>
  </si>
  <si>
    <t xml:space="preserve">Samtse (NIE)</t>
  </si>
  <si>
    <t xml:space="preserve">Dorokha</t>
  </si>
  <si>
    <t xml:space="preserve">Sipsu</t>
  </si>
  <si>
    <t xml:space="preserve">Gidakom</t>
  </si>
  <si>
    <t xml:space="preserve">Simtokha</t>
  </si>
  <si>
    <t xml:space="preserve">MTI Complex</t>
  </si>
  <si>
    <t xml:space="preserve">Surey</t>
  </si>
  <si>
    <t xml:space="preserve">Bhur</t>
  </si>
  <si>
    <t xml:space="preserve">Chazam</t>
  </si>
  <si>
    <t xml:space="preserve">Kanglung</t>
  </si>
  <si>
    <t xml:space="preserve">Khaling</t>
  </si>
  <si>
    <t xml:space="preserve">Radhi</t>
  </si>
  <si>
    <t xml:space="preserve">Thrimshing</t>
  </si>
  <si>
    <t xml:space="preserve">Wamrong</t>
  </si>
  <si>
    <t xml:space="preserve">Tashi Yangtse</t>
  </si>
  <si>
    <t xml:space="preserve">Yalang</t>
  </si>
  <si>
    <t xml:space="preserve">Bjizam</t>
  </si>
  <si>
    <t xml:space="preserve">-   </t>
  </si>
  <si>
    <t xml:space="preserve">Kuengarabten</t>
  </si>
  <si>
    <t xml:space="preserve">Langthel</t>
  </si>
  <si>
    <t xml:space="preserve">Chendebji</t>
  </si>
  <si>
    <t xml:space="preserve">Wangdue (RNRRC)</t>
  </si>
  <si>
    <t xml:space="preserve">Nobding</t>
  </si>
  <si>
    <t xml:space="preserve">Phobjikha</t>
  </si>
  <si>
    <t xml:space="preserve">Samtengang</t>
  </si>
  <si>
    <t xml:space="preserve">Buli</t>
  </si>
  <si>
    <t xml:space="preserve">Yebilaptsa</t>
  </si>
  <si>
    <t xml:space="preserve">Source : Metrology Section, Department of Hydromet Services, MoEA,Thimphu.</t>
  </si>
  <si>
    <t xml:space="preserve">Name of Area</t>
  </si>
  <si>
    <t xml:space="preserve">Establishment year</t>
  </si>
  <si>
    <t xml:space="preserve">Area (Sq. Km)</t>
  </si>
  <si>
    <t xml:space="preserve">Existing Protected Areas</t>
  </si>
  <si>
    <t xml:space="preserve">  Wangchuck Centenial Park</t>
  </si>
  <si>
    <t xml:space="preserve">   Torsa Strict Nature Reserve</t>
  </si>
  <si>
    <t xml:space="preserve">   Jigme Dorji National Park</t>
  </si>
  <si>
    <t xml:space="preserve">   Jigme Singye Wangchuck National Park</t>
  </si>
  <si>
    <t xml:space="preserve">   Thrumshingla National Park</t>
  </si>
  <si>
    <t xml:space="preserve">   Royal Manas National Park</t>
  </si>
  <si>
    <t xml:space="preserve">   Sakteng Wildlife Sanctuary</t>
  </si>
  <si>
    <t xml:space="preserve">   Bomdeling Wildlife Sanctuary</t>
  </si>
  <si>
    <t xml:space="preserve">   Phibsoo Wildlife Sanctuary</t>
  </si>
  <si>
    <t xml:space="preserve">   Khaling Wildlife Sanctuary</t>
  </si>
  <si>
    <t xml:space="preserve">   Biological Corridors</t>
  </si>
  <si>
    <t xml:space="preserve">   Royal Botanical Park </t>
  </si>
  <si>
    <t xml:space="preserve">   Total</t>
  </si>
  <si>
    <t xml:space="preserve">Source: Policy &amp; Planning Division, MoAF, Thimphu.</t>
  </si>
  <si>
    <t xml:space="preserve">Item</t>
  </si>
  <si>
    <t xml:space="preserve">Units</t>
  </si>
  <si>
    <t xml:space="preserve">Logwood</t>
  </si>
  <si>
    <t xml:space="preserve"> Logwood (Urban/Commercial/Auction)</t>
  </si>
  <si>
    <t xml:space="preserve">cft</t>
  </si>
  <si>
    <t xml:space="preserve"> Logwood (Rural)</t>
  </si>
  <si>
    <t xml:space="preserve"> Firewood</t>
  </si>
  <si>
    <t xml:space="preserve">M3</t>
  </si>
  <si>
    <t xml:space="preserve">..</t>
  </si>
  <si>
    <t xml:space="preserve">**470795</t>
  </si>
  <si>
    <t xml:space="preserve">**529915</t>
  </si>
  <si>
    <t xml:space="preserve"> Woodchips</t>
  </si>
  <si>
    <t xml:space="preserve">"</t>
  </si>
  <si>
    <t xml:space="preserve"> Sand </t>
  </si>
  <si>
    <t xml:space="preserve">Truck Load</t>
  </si>
  <si>
    <t xml:space="preserve"> Stone/ Stonechips/ Gravels</t>
  </si>
  <si>
    <t xml:space="preserve"> Poles</t>
  </si>
  <si>
    <t xml:space="preserve">Numbers</t>
  </si>
  <si>
    <t xml:space="preserve">(000' M3)</t>
  </si>
  <si>
    <t xml:space="preserve">Product Type</t>
  </si>
  <si>
    <t xml:space="preserve">              2004/ 2005</t>
  </si>
  <si>
    <t xml:space="preserve">2006/ 2007</t>
  </si>
  <si>
    <t xml:space="preserve">Quantity</t>
  </si>
  <si>
    <t xml:space="preserve">Value (Nu)</t>
  </si>
  <si>
    <t xml:space="preserve">Commercial</t>
  </si>
  <si>
    <t xml:space="preserve">Nu. in Millions</t>
  </si>
  <si>
    <t xml:space="preserve">Concessional</t>
  </si>
  <si>
    <t xml:space="preserve">Free</t>
  </si>
  <si>
    <t xml:space="preserve">Total Nu. in Millions</t>
  </si>
  <si>
    <t xml:space="preserve">Cham</t>
  </si>
  <si>
    <t xml:space="preserve">Dangchung</t>
  </si>
  <si>
    <t xml:space="preserve">Drashing</t>
  </si>
  <si>
    <t xml:space="preserve">Tsim</t>
  </si>
  <si>
    <t xml:space="preserve">Shinglep</t>
  </si>
  <si>
    <t xml:space="preserve">Sawn Timber</t>
  </si>
  <si>
    <t xml:space="preserve">Firewood</t>
  </si>
  <si>
    <t xml:space="preserve">Flag Poles</t>
  </si>
  <si>
    <t xml:space="preserve">Fencing Posts</t>
  </si>
  <si>
    <t xml:space="preserve">Other Poles/ Posts</t>
  </si>
  <si>
    <t xml:space="preserve">Logs</t>
  </si>
  <si>
    <t xml:space="preserve">Woodchips</t>
  </si>
  <si>
    <t xml:space="preserve">Quantity of Timber Supplied (M3)                             </t>
  </si>
  <si>
    <t xml:space="preserve">Total Area (Sq.km)</t>
  </si>
  <si>
    <t xml:space="preserve">Distribution of area (Sq.km) by agro-ecological zones</t>
  </si>
  <si>
    <t xml:space="preserve">Wet Subtropical
(100-600)</t>
  </si>
  <si>
    <t xml:space="preserve">Humid Subtropical (600-1200)</t>
  </si>
  <si>
    <t xml:space="preserve">Dry Subtropical (1200-1800)</t>
  </si>
  <si>
    <t xml:space="preserve">Warm Temperate (1800-2600)</t>
  </si>
  <si>
    <t xml:space="preserve">Cool Temperate (2600-3600)</t>
  </si>
  <si>
    <t xml:space="preserve">Alpine (3600-7500)</t>
  </si>
  <si>
    <t xml:space="preserve">Minerals</t>
  </si>
  <si>
    <t xml:space="preserve">Dolomite (metric tonnes)</t>
  </si>
  <si>
    <t xml:space="preserve">Lime stone (metric tonnes)</t>
  </si>
  <si>
    <t xml:space="preserve">Gypsum (metric tonnes)</t>
  </si>
  <si>
    <t xml:space="preserve">Coal (metric tonnes)</t>
  </si>
  <si>
    <t xml:space="preserve">Marble (square feet)</t>
  </si>
  <si>
    <t xml:space="preserve">Slate (square feet)</t>
  </si>
  <si>
    <t xml:space="preserve">Quartzite (metric tonnes)</t>
  </si>
  <si>
    <t xml:space="preserve">Talc (metric tonnes)</t>
  </si>
  <si>
    <t xml:space="preserve">Stone (metric tonnes)</t>
  </si>
  <si>
    <t xml:space="preserve">Granite ( metric tonnes)</t>
  </si>
  <si>
    <t xml:space="preserve">Phyllite (metric tonnes)</t>
  </si>
  <si>
    <t xml:space="preserve">Calc Tufa (metric tonnes)</t>
  </si>
  <si>
    <t xml:space="preserve">Iron Ore (metric tonnes)</t>
  </si>
  <si>
    <t xml:space="preserve">Clay</t>
  </si>
  <si>
    <t xml:space="preserve">Source: Department of Geology and Mines, MoEA, Thimphu.</t>
  </si>
  <si>
    <t xml:space="preserve">Export</t>
  </si>
  <si>
    <t xml:space="preserve">Domestic Use</t>
  </si>
  <si>
    <t xml:space="preserve">Coal mines (metric tonnes)</t>
  </si>
  <si>
    <r>
      <rPr>
        <sz val="9"/>
        <rFont val="Sylfaen"/>
        <family val="1"/>
      </rPr>
      <t xml:space="preserve">Marble  (square feet) </t>
    </r>
    <r>
      <rPr>
        <vertAlign val="superscript"/>
        <sz val="9"/>
        <rFont val="Sylfaen"/>
        <family val="1"/>
      </rPr>
      <t xml:space="preserve">1</t>
    </r>
  </si>
  <si>
    <r>
      <rPr>
        <sz val="9"/>
        <rFont val="Sylfaen"/>
        <family val="1"/>
      </rPr>
      <t xml:space="preserve">Slate ( square feet) </t>
    </r>
    <r>
      <rPr>
        <vertAlign val="superscript"/>
        <sz val="9"/>
        <rFont val="Sylfaen"/>
        <family val="1"/>
      </rPr>
      <t xml:space="preserve">1</t>
    </r>
  </si>
  <si>
    <t xml:space="preserve">Stone (metric tonnes</t>
  </si>
  <si>
    <r>
      <rPr>
        <sz val="9"/>
        <rFont val="Sylfaen"/>
        <family val="1"/>
      </rPr>
      <t xml:space="preserve">Granite ( square feet)</t>
    </r>
    <r>
      <rPr>
        <vertAlign val="superscript"/>
        <sz val="9"/>
        <rFont val="Sylfaen"/>
        <family val="1"/>
      </rPr>
      <t xml:space="preserve"> 1</t>
    </r>
  </si>
  <si>
    <r>
      <rPr>
        <vertAlign val="superscript"/>
        <sz val="9"/>
        <rFont val="Sylfaen"/>
        <family val="1"/>
      </rPr>
      <t xml:space="preserve">1 </t>
    </r>
    <r>
      <rPr>
        <sz val="9"/>
        <rFont val="Sylfaen"/>
        <family val="1"/>
      </rPr>
      <t xml:space="preserve">The unit for the Marble, Slate &amp; Granite is in Metric tonnes for the year 2010.</t>
    </r>
  </si>
  <si>
    <t xml:space="preserve">(Length in Km)</t>
  </si>
  <si>
    <t xml:space="preserve">Type of Road</t>
  </si>
  <si>
    <t xml:space="preserve">Express-way</t>
  </si>
  <si>
    <t xml:space="preserve">Primary National Highway</t>
  </si>
  <si>
    <t xml:space="preserve">Secondary National Highway</t>
  </si>
  <si>
    <t xml:space="preserve">  Dzongkhag Road</t>
  </si>
  <si>
    <t xml:space="preserve">   Feeder Road</t>
  </si>
  <si>
    <t xml:space="preserve">Urban Road</t>
  </si>
  <si>
    <t xml:space="preserve">Farm Road</t>
  </si>
  <si>
    <r>
      <rPr>
        <b val="true"/>
        <sz val="10"/>
        <rFont val="Sylfaen"/>
        <family val="1"/>
      </rPr>
      <t xml:space="preserve">Access Road </t>
    </r>
    <r>
      <rPr>
        <b val="true"/>
        <vertAlign val="superscript"/>
        <sz val="10"/>
        <rFont val="Sylfaen"/>
        <family val="1"/>
      </rPr>
      <t xml:space="preserve">1</t>
    </r>
  </si>
  <si>
    <t xml:space="preserve">All road</t>
  </si>
  <si>
    <t xml:space="preserve">   Black topped</t>
  </si>
  <si>
    <t xml:space="preserve">0.0</t>
  </si>
  <si>
    <t xml:space="preserve">   Non-black topped</t>
  </si>
  <si>
    <t xml:space="preserve">The national highway before year 2011 is now primary national highway, the distric road is now secondary national highway and the feeder road is now Dzongkhag road, therefore it is not available for the provious year.</t>
  </si>
  <si>
    <r>
      <rPr>
        <vertAlign val="superscript"/>
        <sz val="9"/>
        <rFont val="Sylfaen"/>
        <family val="1"/>
      </rPr>
      <t xml:space="preserve">1</t>
    </r>
    <r>
      <rPr>
        <sz val="9"/>
        <rFont val="Sylfaen"/>
        <family val="1"/>
      </rPr>
      <t xml:space="preserve"> Access road includes Forest road and Power tiller road.</t>
    </r>
  </si>
  <si>
    <t xml:space="preserve">Source: Department of Roads, MoWHS, Thimphu.</t>
  </si>
  <si>
    <t xml:space="preserve">Dzongkhag Road</t>
  </si>
  <si>
    <t xml:space="preserve">Access Road</t>
  </si>
  <si>
    <t xml:space="preserve">%</t>
  </si>
  <si>
    <t xml:space="preserve">Source: Department of Roads,MoWHS, Thimphu.</t>
  </si>
  <si>
    <t xml:space="preserve">Region</t>
  </si>
  <si>
    <t xml:space="preserve">Government</t>
  </si>
  <si>
    <t xml:space="preserve">Private</t>
  </si>
  <si>
    <t xml:space="preserve">BHT</t>
  </si>
  <si>
    <t xml:space="preserve">Diplomats/CD</t>
  </si>
  <si>
    <t xml:space="preserve">All Types</t>
  </si>
  <si>
    <t xml:space="preserve">Heavy</t>
  </si>
  <si>
    <t xml:space="preserve">Medium</t>
  </si>
  <si>
    <t xml:space="preserve">Light </t>
  </si>
  <si>
    <t xml:space="preserve">Two-Wheeler</t>
  </si>
  <si>
    <t xml:space="preserve">Power Tiller</t>
  </si>
  <si>
    <t xml:space="preserve">TR</t>
  </si>
  <si>
    <t xml:space="preserve">Earth Mover</t>
  </si>
  <si>
    <t xml:space="preserve">Light</t>
  </si>
  <si>
    <t xml:space="preserve">  Taxi</t>
  </si>
  <si>
    <t xml:space="preserve">   Thimphu </t>
  </si>
  <si>
    <t xml:space="preserve">   Phuntsholing</t>
  </si>
  <si>
    <t xml:space="preserve">0</t>
  </si>
  <si>
    <t xml:space="preserve">   Gelephu</t>
  </si>
  <si>
    <t xml:space="preserve">   Samdrup Jongkhar</t>
  </si>
  <si>
    <t xml:space="preserve">   Thimphu</t>
  </si>
  <si>
    <t xml:space="preserve">0'</t>
  </si>
  <si>
    <t xml:space="preserve">Excludes vehicles of armed forces.</t>
  </si>
  <si>
    <t xml:space="preserve">Earth Movers include bull dozers, road rollers, pay loaders, excavators, cranes, etc.</t>
  </si>
  <si>
    <t xml:space="preserve">Others include Power tiller and Tractors.</t>
  </si>
  <si>
    <t xml:space="preserve">The figures are in cumulative.</t>
  </si>
  <si>
    <t xml:space="preserve">Source: Road Safety and Transport Authority, MOIC, Thimphu.</t>
  </si>
  <si>
    <t xml:space="preserve">Details</t>
  </si>
  <si>
    <t xml:space="preserve">2007/08</t>
  </si>
  <si>
    <t xml:space="preserve">2008/09</t>
  </si>
  <si>
    <t xml:space="preserve">2009/10</t>
  </si>
  <si>
    <t xml:space="preserve">Installed capacity (MW)</t>
  </si>
  <si>
    <t xml:space="preserve">Chhukha hydro power</t>
  </si>
  <si>
    <t xml:space="preserve">Kurichu hydro power</t>
  </si>
  <si>
    <t xml:space="preserve">Basochu - I hydro power</t>
  </si>
  <si>
    <t xml:space="preserve">Basochu - II hydro power</t>
  </si>
  <si>
    <t xml:space="preserve">THPA</t>
  </si>
  <si>
    <t xml:space="preserve">Other hydro power</t>
  </si>
  <si>
    <t xml:space="preserve">All diesel generators</t>
  </si>
  <si>
    <t xml:space="preserve">Electricity generation (MU)</t>
  </si>
  <si>
    <t xml:space="preserve">Exports (MU)</t>
  </si>
  <si>
    <t xml:space="preserve">Imports (MU)</t>
  </si>
  <si>
    <t xml:space="preserve">Total energy requirement (MU)</t>
  </si>
  <si>
    <t xml:space="preserve">Total energy sales (MU)</t>
  </si>
  <si>
    <t xml:space="preserve">Energy losses (MU)</t>
  </si>
  <si>
    <t xml:space="preserve">Percentage losses (%)</t>
  </si>
  <si>
    <t xml:space="preserve">Peak system demand (MW)</t>
  </si>
  <si>
    <t xml:space="preserve">Length of HT lines (33/11 KV)</t>
  </si>
  <si>
    <t xml:space="preserve">Overhead lines (km)</t>
  </si>
  <si>
    <t xml:space="preserve">Underground lines (km)</t>
  </si>
  <si>
    <t xml:space="preserve">Length of LT lines</t>
  </si>
  <si>
    <t xml:space="preserve">Source:Department of Hydropower &amp; Power Systems, MoEA, Thimphu.</t>
  </si>
  <si>
    <t xml:space="preserve">          </t>
  </si>
  <si>
    <t xml:space="preserve">Type of Consumer</t>
  </si>
  <si>
    <t xml:space="preserve">Energy Sold (MU)</t>
  </si>
  <si>
    <t xml:space="preserve">% of Total Sales</t>
  </si>
  <si>
    <t xml:space="preserve">No. of Consumers</t>
  </si>
  <si>
    <t xml:space="preserve">Total consumption (MU)</t>
  </si>
  <si>
    <t xml:space="preserve">Domestic rural</t>
  </si>
  <si>
    <t xml:space="preserve">Domestic urban</t>
  </si>
  <si>
    <t xml:space="preserve">Industrial</t>
  </si>
  <si>
    <t xml:space="preserve">Agriculture</t>
  </si>
  <si>
    <t xml:space="preserve">Institutions</t>
  </si>
  <si>
    <t xml:space="preserve">Street lighting</t>
  </si>
  <si>
    <t xml:space="preserve">Power house auxiliaries</t>
  </si>
  <si>
    <t xml:space="preserve">Temporary connections</t>
  </si>
  <si>
    <t xml:space="preserve">LV Bulk</t>
  </si>
  <si>
    <t xml:space="preserve">MV Industries</t>
  </si>
  <si>
    <t xml:space="preserve">HV Industries </t>
  </si>
  <si>
    <t xml:space="preserve">Attractions</t>
  </si>
  <si>
    <t xml:space="preserve">Unique Culture</t>
  </si>
  <si>
    <t xml:space="preserve">Pristine Nature</t>
  </si>
  <si>
    <t xml:space="preserve">Buddhism</t>
  </si>
  <si>
    <t xml:space="preserve">Trekking</t>
  </si>
  <si>
    <t xml:space="preserve">Undiscovered</t>
  </si>
  <si>
    <t xml:space="preserve">Gross National Happiness</t>
  </si>
  <si>
    <t xml:space="preserve">Flora/Fauna</t>
  </si>
  <si>
    <t xml:space="preserve">Work/Business</t>
  </si>
  <si>
    <t xml:space="preserve">Source: Tourism Council of Bhutan, Thimphu.</t>
  </si>
  <si>
    <t xml:space="preserve">PoL Products</t>
  </si>
  <si>
    <t xml:space="preserve">Volume in KL/MT</t>
  </si>
  <si>
    <t xml:space="preserve">Value in Nu. Million</t>
  </si>
  <si>
    <t xml:space="preserve">Value in Nu.Million</t>
  </si>
  <si>
    <t xml:space="preserve">Value in Nu.  Million</t>
  </si>
  <si>
    <t xml:space="preserve">Diesel (HSD)</t>
  </si>
  <si>
    <t xml:space="preserve">Petrol(KL)</t>
  </si>
  <si>
    <t xml:space="preserve">Kerosene(S.K oil)</t>
  </si>
  <si>
    <t xml:space="preserve">SKO(Industrial)</t>
  </si>
  <si>
    <t xml:space="preserve">Kerosene type jet fuel(ATF)</t>
  </si>
  <si>
    <t xml:space="preserve">LPG</t>
  </si>
  <si>
    <t xml:space="preserve">Lubricating Oil</t>
  </si>
  <si>
    <t xml:space="preserve">Furnance Oil</t>
  </si>
  <si>
    <t xml:space="preserve">LDO</t>
  </si>
  <si>
    <t xml:space="preserve">Petroleum Bitumen</t>
  </si>
  <si>
    <t xml:space="preserve">Others (waste oils)</t>
  </si>
  <si>
    <t xml:space="preserve">Others (containing biodiesel other than waste oils)</t>
  </si>
  <si>
    <t xml:space="preserve">Source: Bhutan Trade Statistics ,DRC, MoF, Thimphu</t>
  </si>
  <si>
    <t xml:space="preserve">GHG Sources &amp; Sink</t>
  </si>
  <si>
    <t xml:space="preserve">Total(CO2, CH4 and N20), CO2 -equiv</t>
  </si>
  <si>
    <t xml:space="preserve">GHG, Giga Grams</t>
  </si>
  <si>
    <t xml:space="preserve">CO2</t>
  </si>
  <si>
    <t xml:space="preserve">CH4</t>
  </si>
  <si>
    <t xml:space="preserve">N2O</t>
  </si>
  <si>
    <t xml:space="preserve">NOx</t>
  </si>
  <si>
    <t xml:space="preserve">CO</t>
  </si>
  <si>
    <t xml:space="preserve">NMVOC</t>
  </si>
  <si>
    <t xml:space="preserve">SO2</t>
  </si>
  <si>
    <t xml:space="preserve">1 Energy</t>
  </si>
  <si>
    <t xml:space="preserve">2  Industrial Processe</t>
  </si>
  <si>
    <t xml:space="preserve">3  Solvent &amp; Other Product Us</t>
  </si>
  <si>
    <t xml:space="preserve">4  Agriculture</t>
  </si>
  <si>
    <t xml:space="preserve">5  Land-Use Change and Forestry</t>
  </si>
  <si>
    <t xml:space="preserve">6  Waste</t>
  </si>
  <si>
    <t xml:space="preserve">Total GHG Emission, excluding LUCF</t>
  </si>
  <si>
    <t xml:space="preserve">Total GHG Emission, including LUCF</t>
  </si>
  <si>
    <t xml:space="preserve">Source: Second National Communication to the UNFCCC, NEC</t>
  </si>
  <si>
    <t xml:space="preserve">January</t>
  </si>
  <si>
    <t xml:space="preserve">Febuary</t>
  </si>
  <si>
    <t xml:space="preserve">March </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Source: National Environment Commission, Thimphu</t>
  </si>
  <si>
    <t xml:space="preserve">(in million Nu.)</t>
  </si>
  <si>
    <t xml:space="preserve">Environmental Clusters</t>
  </si>
  <si>
    <t xml:space="preserve">2008-09</t>
  </si>
  <si>
    <t xml:space="preserve">2009-10</t>
  </si>
  <si>
    <t xml:space="preserve">1. Environmental Protection</t>
  </si>
  <si>
    <t xml:space="preserve">1.1. Ambient Air Quality</t>
  </si>
  <si>
    <t xml:space="preserve">1.3. Clean Technology and Environmental clearances</t>
  </si>
  <si>
    <t xml:space="preserve">1.4. Vehicle emission reduction</t>
  </si>
  <si>
    <t xml:space="preserve">1.5. Regulation of ozone depletion substances</t>
  </si>
  <si>
    <t xml:space="preserve">2. Urban, rural and industrial environmrntal management</t>
  </si>
  <si>
    <t xml:space="preserve">2.1. Waste Management</t>
  </si>
  <si>
    <t xml:space="preserve">2.2. Water supply services</t>
  </si>
  <si>
    <t xml:space="preserve">2.3. Sanitation services/drainage</t>
  </si>
  <si>
    <t xml:space="preserve">2.4. other environmental management services</t>
  </si>
  <si>
    <t xml:space="preserve">3. Biodiversity conservation</t>
  </si>
  <si>
    <t xml:space="preserve">3.1. Protected areas and parks management</t>
  </si>
  <si>
    <t xml:space="preserve">3.2. protected species/plants and wildlife</t>
  </si>
  <si>
    <t xml:space="preserve">3.3. other biodiversity management, guidelines and support</t>
  </si>
  <si>
    <t xml:space="preserve">4.Information and Knowledge</t>
  </si>
  <si>
    <t xml:space="preserve">4.1. Research and higher education</t>
  </si>
  <si>
    <t xml:space="preserve">4.2. Primary environmental education</t>
  </si>
  <si>
    <t xml:space="preserve">4.3. Environmental awareness and campaigns</t>
  </si>
  <si>
    <t xml:space="preserve">4.4. Information and statistics</t>
  </si>
  <si>
    <t xml:space="preserve">4.5. Human Resource Development</t>
  </si>
  <si>
    <t xml:space="preserve">5.Natural resource management</t>
  </si>
  <si>
    <t xml:space="preserve">5.1. Forestry and forest products</t>
  </si>
  <si>
    <t xml:space="preserve">5.2. forest fires prevention and control</t>
  </si>
  <si>
    <t xml:space="preserve">5.3. Community level NRM</t>
  </si>
  <si>
    <t xml:space="preserve">5.4. watershed management and water resources</t>
  </si>
  <si>
    <t xml:space="preserve">6. Soil conservation and land management</t>
  </si>
  <si>
    <t xml:space="preserve">6.1. soil conservation and erosion control</t>
  </si>
  <si>
    <t xml:space="preserve">6.2. sustainable land management</t>
  </si>
  <si>
    <t xml:space="preserve">7. Climate change</t>
  </si>
  <si>
    <t xml:space="preserve">7.1. Climate change adaptation</t>
  </si>
  <si>
    <t xml:space="preserve">7.2. Disaster risk reduction</t>
  </si>
  <si>
    <t xml:space="preserve">7.3. Meteorological services and early warnings</t>
  </si>
  <si>
    <t xml:space="preserve">7.4. climate change mitigation</t>
  </si>
  <si>
    <t xml:space="preserve">7.5. weather related damage</t>
  </si>
  <si>
    <t xml:space="preserve">7.6. Irrigation (adaptation and resilience)</t>
  </si>
  <si>
    <t xml:space="preserve">7.7. Other climate change</t>
  </si>
  <si>
    <t xml:space="preserve">8. Environmental mainstreaming</t>
  </si>
  <si>
    <t xml:space="preserve">8.1. Mainstreaming in plans and policies</t>
  </si>
  <si>
    <t xml:space="preserve">8.2. Mainstreaming in farm roads</t>
  </si>
  <si>
    <t xml:space="preserve">8.3. Mainstreaming in road projects</t>
  </si>
  <si>
    <t xml:space="preserve">8.4. other environmental mainstreaming</t>
  </si>
  <si>
    <t xml:space="preserve">9. Miscellanous (other)</t>
  </si>
  <si>
    <t xml:space="preserve">9.1. Eco-tourism</t>
  </si>
  <si>
    <t xml:space="preserve">9.2. Occupational and Environmental Health</t>
  </si>
  <si>
    <t xml:space="preserve">Source: Report on Pubic Environmental Expenditure for the 10th FYP, UNDP</t>
  </si>
  <si>
    <t xml:space="preserve">Institution</t>
  </si>
  <si>
    <t xml:space="preserve">2002-03</t>
  </si>
  <si>
    <t xml:space="preserve">2003-04</t>
  </si>
  <si>
    <t xml:space="preserve">2004-05</t>
  </si>
  <si>
    <t xml:space="preserve">2005-06</t>
  </si>
  <si>
    <t xml:space="preserve">2006-07</t>
  </si>
  <si>
    <t xml:space="preserve">2007-08</t>
  </si>
  <si>
    <t xml:space="preserve">Annual Average</t>
  </si>
  <si>
    <t xml:space="preserve">1. Air, Noise and Climate</t>
  </si>
  <si>
    <t xml:space="preserve">2. Natural Resource Management</t>
  </si>
  <si>
    <t xml:space="preserve">3. Biodiversity</t>
  </si>
  <si>
    <t xml:space="preserve">4. Soil and Water  Conservation</t>
  </si>
  <si>
    <t xml:space="preserve">5. Sewerage and Water Supply</t>
  </si>
  <si>
    <t xml:space="preserve">6. Waste Management </t>
  </si>
  <si>
    <t xml:space="preserve">7. Training, HRD and R&amp;D</t>
  </si>
  <si>
    <t xml:space="preserve">8. Other Environment </t>
  </si>
  <si>
    <t xml:space="preserve">Total PEE </t>
  </si>
  <si>
    <t xml:space="preserve">Source: Report on Pubic Expenditure Analysis of the RGoB for the 9th FYP, UNDP</t>
  </si>
  <si>
    <t xml:space="preserve">Table 6.7: Details of Protected Areas in Bhutan, by Year of Establishment and Area, Bhutan 2012</t>
  </si>
</sst>
</file>

<file path=xl/styles.xml><?xml version="1.0" encoding="utf-8"?>
<styleSheet xmlns="http://schemas.openxmlformats.org/spreadsheetml/2006/main">
  <numFmts count="30">
    <numFmt numFmtId="164" formatCode="General"/>
    <numFmt numFmtId="165" formatCode="_(* #,##0.00_);_(* \(#,##0.00\);_(* \-??_);_(@_)"/>
    <numFmt numFmtId="166" formatCode="#,##0&quot; kr&quot;;\-#,##0&quot; kr&quot;"/>
    <numFmt numFmtId="167" formatCode="#,##0&quot; kr&quot;;[RED]\-#,##0&quot; kr&quot;"/>
    <numFmt numFmtId="168" formatCode="0.0_)"/>
    <numFmt numFmtId="169" formatCode="[$-409]#,##0_);\(#,##0\)"/>
    <numFmt numFmtId="170" formatCode="0%"/>
    <numFmt numFmtId="171" formatCode="0_)"/>
    <numFmt numFmtId="172" formatCode="#,##0.0_);\(#,##0.0\)"/>
    <numFmt numFmtId="173" formatCode="[$-409]#,##0.00_);\(#,##0.00\)"/>
    <numFmt numFmtId="174" formatCode="0.00"/>
    <numFmt numFmtId="175" formatCode="0"/>
    <numFmt numFmtId="176" formatCode="#,##0;#,##0"/>
    <numFmt numFmtId="177" formatCode="###0;###0"/>
    <numFmt numFmtId="178" formatCode="###0.00;###0.00"/>
    <numFmt numFmtId="179" formatCode="0.00_);\(0.00\)"/>
    <numFmt numFmtId="180" formatCode="0.0"/>
    <numFmt numFmtId="181" formatCode="_(* #,##0_);_(* \(#,##0\);_(* \-??_);_(@_)"/>
    <numFmt numFmtId="182" formatCode="_(* #,##0.0_);_(* \(#,##0.0\);_(* \-??_);_(@_)"/>
    <numFmt numFmtId="183" formatCode="#,##0.00"/>
    <numFmt numFmtId="184" formatCode="#,##0"/>
    <numFmt numFmtId="185" formatCode="#,##0.00;#,##0.00"/>
    <numFmt numFmtId="186" formatCode="###0.0;###0.0"/>
    <numFmt numFmtId="187" formatCode="#,##0.00;[RED]#,##0.00"/>
    <numFmt numFmtId="188" formatCode="0.00_)"/>
    <numFmt numFmtId="189" formatCode="0.0;[RED]0.0"/>
    <numFmt numFmtId="190" formatCode="0.0%"/>
    <numFmt numFmtId="191" formatCode="#,##0.000_);\(#,##0.000\)"/>
    <numFmt numFmtId="192" formatCode="[$-409]General"/>
    <numFmt numFmtId="193" formatCode="0.00000"/>
  </numFmts>
  <fonts count="6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sz val="10"/>
      <name val="Courier New"/>
      <family val="3"/>
    </font>
    <font>
      <sz val="10"/>
      <color rgb="FF000000"/>
      <name val="Arial"/>
      <family val="0"/>
    </font>
    <font>
      <sz val="10"/>
      <name val="Sylfaen"/>
      <family val="1"/>
    </font>
    <font>
      <b val="true"/>
      <sz val="10"/>
      <name val="Sylfaen"/>
      <family val="1"/>
    </font>
    <font>
      <sz val="9"/>
      <name val="Sylfaen"/>
      <family val="1"/>
    </font>
    <font>
      <i val="true"/>
      <sz val="10"/>
      <name val="Sylfaen"/>
      <family val="1"/>
    </font>
    <font>
      <sz val="10"/>
      <color rgb="FFFF0000"/>
      <name val="Sylfaen"/>
      <family val="1"/>
    </font>
    <font>
      <b val="true"/>
      <sz val="10"/>
      <color rgb="FF000000"/>
      <name val="Sylfaen"/>
      <family val="1"/>
    </font>
    <font>
      <b val="true"/>
      <sz val="10"/>
      <name val="Arial"/>
      <family val="2"/>
    </font>
    <font>
      <sz val="10"/>
      <color rgb="FF000000"/>
      <name val="Sylfaen"/>
      <family val="1"/>
    </font>
    <font>
      <sz val="14"/>
      <color rgb="FFFF0000"/>
      <name val="Sylfaen"/>
      <family val="1"/>
    </font>
    <font>
      <i val="true"/>
      <sz val="9"/>
      <name val="Sylfaen"/>
      <family val="1"/>
    </font>
    <font>
      <b val="true"/>
      <sz val="10"/>
      <name val="Times New Roman"/>
      <family val="1"/>
    </font>
    <font>
      <sz val="10"/>
      <name val="Times New Roman"/>
      <family val="1"/>
    </font>
    <font>
      <sz val="10"/>
      <color rgb="FFFF0000"/>
      <name val="Times New Roman"/>
      <family val="1"/>
    </font>
    <font>
      <i val="true"/>
      <sz val="10"/>
      <name val="Times New Roman"/>
      <family val="1"/>
    </font>
    <font>
      <i val="true"/>
      <sz val="9"/>
      <name val="Times New Roman"/>
      <family val="1"/>
    </font>
    <font>
      <sz val="9"/>
      <name val="Arial"/>
      <family val="2"/>
    </font>
    <font>
      <sz val="9"/>
      <name val="Courier New"/>
      <family val="3"/>
    </font>
    <font>
      <sz val="12"/>
      <name val="Arial"/>
      <family val="2"/>
    </font>
    <font>
      <sz val="12"/>
      <name val="Times New Roman"/>
      <family val="1"/>
    </font>
    <font>
      <sz val="12"/>
      <color rgb="FFFF0000"/>
      <name val="Arial"/>
      <family val="2"/>
    </font>
    <font>
      <sz val="11"/>
      <name val="Arial"/>
      <family val="2"/>
    </font>
    <font>
      <b val="true"/>
      <sz val="9"/>
      <name val="Sylfaen"/>
      <family val="1"/>
    </font>
    <font>
      <b val="true"/>
      <sz val="9"/>
      <name val="Arial"/>
      <family val="2"/>
    </font>
    <font>
      <vertAlign val="superscript"/>
      <sz val="9"/>
      <name val="Sylfaen"/>
      <family val="1"/>
    </font>
    <font>
      <sz val="12"/>
      <color rgb="FFFF0000"/>
      <name val="Bookman Old Style"/>
      <family val="1"/>
    </font>
    <font>
      <b val="true"/>
      <vertAlign val="superscript"/>
      <sz val="10"/>
      <name val="Sylfaen"/>
      <family val="1"/>
    </font>
    <font>
      <b val="true"/>
      <sz val="12"/>
      <name val="Bookman Old Style"/>
      <family val="1"/>
    </font>
    <font>
      <b val="true"/>
      <sz val="8"/>
      <name val="Bookman Old Style"/>
      <family val="1"/>
    </font>
    <font>
      <b val="true"/>
      <sz val="9"/>
      <name val="Bookman Old Style"/>
      <family val="1"/>
    </font>
    <font>
      <i val="true"/>
      <sz val="12"/>
      <color rgb="FFFF0000"/>
      <name val="Book Antiqua"/>
      <family val="1"/>
    </font>
    <font>
      <i val="true"/>
      <sz val="12"/>
      <name val="Book Antiqua"/>
      <family val="1"/>
    </font>
    <font>
      <sz val="12"/>
      <name val="Bookman Old Style"/>
      <family val="1"/>
    </font>
    <font>
      <sz val="9"/>
      <name val="Bookman Old Style"/>
      <family val="1"/>
    </font>
    <font>
      <sz val="10"/>
      <color rgb="FFFF0000"/>
      <name val="Arial"/>
      <family val="2"/>
    </font>
    <font>
      <sz val="10"/>
      <name val="Bookman Old Style"/>
      <family val="1"/>
    </font>
    <font>
      <b val="true"/>
      <sz val="10"/>
      <name val="Bookman Old Style"/>
      <family val="1"/>
    </font>
    <font>
      <i val="true"/>
      <sz val="12"/>
      <name val="Times New Roman"/>
      <family val="1"/>
    </font>
    <font>
      <sz val="12"/>
      <name val="Sylfaen"/>
      <family val="1"/>
    </font>
    <font>
      <sz val="12"/>
      <color rgb="FFFF0000"/>
      <name val="Book Antiqua"/>
      <family val="1"/>
    </font>
    <font>
      <sz val="12"/>
      <name val="Book Antiqua"/>
      <family val="1"/>
    </font>
    <font>
      <b val="true"/>
      <sz val="9"/>
      <name val="Times New Roman"/>
      <family val="1"/>
    </font>
    <font>
      <b val="true"/>
      <sz val="9"/>
      <color rgb="FFFF0000"/>
      <name val="Times New Roman"/>
      <family val="1"/>
    </font>
    <font>
      <sz val="9"/>
      <name val="Times New Roman"/>
      <family val="1"/>
    </font>
    <font>
      <sz val="8"/>
      <name val="Sylfaen"/>
      <family val="1"/>
    </font>
    <font>
      <i val="true"/>
      <sz val="8"/>
      <name val="Sylfaen"/>
      <family val="1"/>
    </font>
    <font>
      <sz val="9"/>
      <name val="Book Antiqua"/>
      <family val="1"/>
    </font>
    <font>
      <sz val="9"/>
      <color rgb="FFFF0000"/>
      <name val="Book Antiqua"/>
      <family val="1"/>
    </font>
    <font>
      <b val="true"/>
      <sz val="10"/>
      <color rgb="FFFF0000"/>
      <name val="Sylfaen"/>
      <family val="1"/>
    </font>
    <font>
      <sz val="8.5"/>
      <name val="Times New Roman"/>
      <family val="1"/>
    </font>
    <font>
      <i val="true"/>
      <sz val="8.5"/>
      <name val="Times New Roman"/>
      <family val="1"/>
    </font>
    <font>
      <sz val="12"/>
      <color rgb="FFFF0000"/>
      <name val="Times New Roman"/>
      <family val="1"/>
    </font>
    <font>
      <b val="true"/>
      <sz val="12"/>
      <name val="Arial"/>
      <family val="2"/>
    </font>
    <font>
      <sz val="9"/>
      <color rgb="FF000000"/>
      <name val="Sylfaen"/>
      <family val="1"/>
    </font>
    <font>
      <sz val="8.5"/>
      <color rgb="FF000000"/>
      <name val="Times New Roman"/>
      <family val="1"/>
    </font>
    <font>
      <b val="true"/>
      <sz val="12"/>
      <color rgb="FF000000"/>
      <name val="Calibri"/>
      <family val="2"/>
    </font>
    <font>
      <sz val="9"/>
      <color rgb="FF000000"/>
      <name val="Calibri"/>
      <family val="2"/>
    </font>
    <font>
      <sz val="10"/>
      <color rgb="FF000000"/>
      <name val="Calibri"/>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diagonal/>
    </border>
    <border diagonalUp="false" diagonalDown="false">
      <left style="thin"/>
      <right style="thin"/>
      <top/>
      <bottom style="hair"/>
      <diagonal/>
    </border>
    <border diagonalUp="false" diagonalDown="false">
      <left/>
      <right/>
      <top/>
      <bottom style="thin">
        <color rgb="FF3366FF"/>
      </bottom>
      <diagonal/>
    </border>
    <border diagonalUp="false" diagonalDown="false">
      <left style="thin"/>
      <right style="thin"/>
      <top style="hair"/>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color rgb="FF333333"/>
      </left>
      <right style="thin">
        <color rgb="FF333333"/>
      </right>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style="hair"/>
      <diagonal/>
    </border>
    <border diagonalUp="false" diagonalDown="false">
      <left/>
      <right style="thin">
        <color rgb="FF3366FF"/>
      </right>
      <top/>
      <bottom/>
      <diagonal/>
    </border>
    <border diagonalUp="false" diagonalDown="false">
      <left/>
      <right style="thin"/>
      <top style="hair"/>
      <bottom style="hair"/>
      <diagonal/>
    </border>
    <border diagonalUp="false" diagonalDown="false">
      <left/>
      <right style="thin">
        <color rgb="FF3366FF"/>
      </right>
      <top style="hair"/>
      <bottom style="hair"/>
      <diagonal/>
    </border>
    <border diagonalUp="false" diagonalDown="false">
      <left style="thin">
        <color rgb="FF3366FF"/>
      </left>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style="thin"/>
      <top style="hair">
        <color rgb="FF3366FF"/>
      </top>
      <bottom/>
      <diagonal/>
    </border>
    <border diagonalUp="false" diagonalDown="false">
      <left style="thin"/>
      <right/>
      <top/>
      <bottom/>
      <diagonal/>
    </border>
    <border diagonalUp="false" diagonalDown="false">
      <left style="hair"/>
      <right style="thin"/>
      <top style="hair"/>
      <bottom style="hair"/>
      <diagonal/>
    </border>
    <border diagonalUp="false" diagonalDown="false">
      <left/>
      <right style="thin"/>
      <top style="hair"/>
      <bottom/>
      <diagonal/>
    </border>
    <border diagonalUp="false" diagonalDown="false">
      <left/>
      <right style="thin">
        <color rgb="FF3366FF"/>
      </right>
      <top style="hair"/>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top style="hair"/>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left" vertical="center" textRotation="0" wrapText="true" indent="0" shrinkToFit="false"/>
      <protection locked="true" hidden="false"/>
    </xf>
    <xf numFmtId="171" fontId="10" fillId="2" borderId="1" xfId="0" applyFont="true" applyBorder="true" applyAlignment="true" applyProtection="true">
      <alignment horizontal="left" vertical="center" textRotation="0" wrapText="false" indent="0" shrinkToFit="false"/>
      <protection locked="true" hidden="false"/>
    </xf>
    <xf numFmtId="171" fontId="10" fillId="2" borderId="1" xfId="0" applyFont="true" applyBorder="true" applyAlignment="true" applyProtection="true">
      <alignment horizontal="right" vertical="center" textRotation="0" wrapText="true" indent="0" shrinkToFit="false"/>
      <protection locked="true" hidden="false"/>
    </xf>
    <xf numFmtId="172" fontId="9" fillId="0" borderId="2" xfId="40" applyFont="true" applyBorder="true" applyAlignment="true" applyProtection="true">
      <alignment horizontal="left" vertical="center" textRotation="0" wrapText="false" indent="0" shrinkToFit="false"/>
      <protection locked="true" hidden="false"/>
    </xf>
    <xf numFmtId="173" fontId="9" fillId="0" borderId="2" xfId="40" applyFont="true" applyBorder="true" applyAlignment="true" applyProtection="true">
      <alignment horizontal="right" vertical="center" textRotation="0" wrapText="false" indent="0" shrinkToFit="false"/>
      <protection locked="true" hidden="false"/>
    </xf>
    <xf numFmtId="172" fontId="9" fillId="0" borderId="3" xfId="40" applyFont="true" applyBorder="true" applyAlignment="true" applyProtection="true">
      <alignment horizontal="lef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2" fontId="9" fillId="0" borderId="4" xfId="40" applyFont="true" applyBorder="true" applyAlignment="true" applyProtection="true">
      <alignment horizontal="left" vertical="center" textRotation="0" wrapText="true" indent="0" shrinkToFit="false"/>
      <protection locked="true" hidden="false"/>
    </xf>
    <xf numFmtId="172" fontId="9" fillId="0" borderId="4" xfId="40" applyFont="true" applyBorder="true" applyAlignment="true" applyProtection="true">
      <alignment horizontal="left" vertical="center" textRotation="0" wrapText="false" indent="0" shrinkToFit="false"/>
      <protection locked="true" hidden="false"/>
    </xf>
    <xf numFmtId="173" fontId="9" fillId="0" borderId="4" xfId="40" applyFont="true" applyBorder="true" applyAlignment="true" applyProtection="true">
      <alignment horizontal="right" vertical="center" textRotation="0" wrapText="false" indent="0" shrinkToFit="false"/>
      <protection locked="true" hidden="false"/>
    </xf>
    <xf numFmtId="172" fontId="10" fillId="0" borderId="1" xfId="40" applyFont="true" applyBorder="true" applyAlignment="true" applyProtection="true">
      <alignment horizontal="left" vertical="center" textRotation="0" wrapText="false" indent="0" shrinkToFit="false"/>
      <protection locked="true" hidden="false"/>
    </xf>
    <xf numFmtId="169" fontId="10" fillId="0" borderId="1" xfId="40" applyFont="true" applyBorder="true" applyAlignment="true" applyProtection="true">
      <alignment horizontal="right" vertical="center" textRotation="0" wrapText="false" indent="0" shrinkToFit="false"/>
      <protection locked="true" hidden="false"/>
    </xf>
    <xf numFmtId="164" fontId="11"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39"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2" fontId="12" fillId="0" borderId="0" xfId="38" applyFont="true" applyBorder="true" applyAlignment="true" applyProtection="fals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13" fillId="0" borderId="0" xfId="38"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general" vertical="center" textRotation="0" wrapText="true" indent="0" shrinkToFit="false"/>
      <protection locked="true" hidden="false"/>
    </xf>
    <xf numFmtId="164" fontId="14" fillId="2" borderId="1" xfId="48"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6" fillId="0" borderId="2" xfId="37" applyFont="true" applyBorder="true" applyAlignment="true" applyProtection="false">
      <alignment horizontal="general" vertical="bottom" textRotation="0" wrapText="tru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5" fontId="9" fillId="0" borderId="2" xfId="0" applyFont="true" applyBorder="true" applyAlignment="true" applyProtection="false">
      <alignment horizontal="left" vertical="bottom" textRotation="0" wrapText="false" indent="4" shrinkToFit="false"/>
      <protection locked="true" hidden="false"/>
    </xf>
    <xf numFmtId="164" fontId="16" fillId="0" borderId="3" xfId="37" applyFont="true" applyBorder="true" applyAlignment="true" applyProtection="false">
      <alignment horizontal="general" vertical="bottom" textRotation="0" wrapText="true" indent="0" shrinkToFit="false"/>
      <protection locked="true" hidden="false"/>
    </xf>
    <xf numFmtId="174" fontId="9" fillId="0" borderId="3" xfId="0" applyFont="true" applyBorder="true" applyAlignment="true" applyProtection="false">
      <alignment horizontal="right" vertical="bottom" textRotation="0" wrapText="false" indent="0" shrinkToFit="false"/>
      <protection locked="true" hidden="false"/>
    </xf>
    <xf numFmtId="175" fontId="9" fillId="0" borderId="3" xfId="0" applyFont="true" applyBorder="true" applyAlignment="true" applyProtection="false">
      <alignment horizontal="left" vertical="bottom" textRotation="0" wrapText="false" indent="4" shrinkToFit="false"/>
      <protection locked="true" hidden="false"/>
    </xf>
    <xf numFmtId="164" fontId="16" fillId="0" borderId="4" xfId="37" applyFont="true" applyBorder="true" applyAlignment="true" applyProtection="false">
      <alignment horizontal="general" vertical="bottom" textRotation="0" wrapText="tru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9" fillId="0" borderId="4" xfId="0" applyFont="true" applyBorder="true" applyAlignment="true" applyProtection="false">
      <alignment horizontal="left" vertical="bottom" textRotation="0" wrapText="false" indent="4" shrinkToFit="false"/>
      <protection locked="true" hidden="false"/>
    </xf>
    <xf numFmtId="164" fontId="14" fillId="0" borderId="1" xfId="37" applyFont="true" applyBorder="true" applyAlignment="true" applyProtection="false">
      <alignment horizontal="general" vertical="bottom" textRotation="0" wrapText="tru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left" vertical="bottom" textRotation="0" wrapText="false" indent="4" shrinkToFit="false"/>
      <protection locked="true" hidden="false"/>
    </xf>
    <xf numFmtId="164" fontId="11" fillId="0" borderId="5" xfId="4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45"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6" fillId="0" borderId="6" xfId="37" applyFont="true" applyBorder="true" applyAlignment="true" applyProtection="false">
      <alignment horizontal="general" vertical="bottom" textRotation="0" wrapText="true" indent="0" shrinkToFit="false"/>
      <protection locked="true" hidden="false"/>
    </xf>
    <xf numFmtId="174" fontId="9" fillId="0" borderId="6" xfId="0" applyFont="true" applyBorder="true" applyAlignment="true" applyProtection="false">
      <alignment horizontal="general" vertical="bottom" textRotation="0" wrapText="false" indent="0" shrinkToFit="false"/>
      <protection locked="true" hidden="false"/>
    </xf>
    <xf numFmtId="174" fontId="9" fillId="0" borderId="3" xfId="0" applyFont="true" applyBorder="true" applyAlignment="true" applyProtection="false">
      <alignment horizontal="general" vertical="bottom" textRotation="0" wrapText="false" indent="0" shrinkToFit="false"/>
      <protection locked="true" hidden="false"/>
    </xf>
    <xf numFmtId="174" fontId="9" fillId="0" borderId="4" xfId="0" applyFont="true" applyBorder="true" applyAlignment="tru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64" fontId="18" fillId="0" borderId="0" xfId="4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top" textRotation="0" wrapText="false" indent="0" shrinkToFit="false"/>
      <protection locked="true" hidden="false"/>
    </xf>
    <xf numFmtId="164" fontId="16" fillId="3" borderId="0" xfId="0" applyFont="true" applyBorder="true" applyAlignment="true" applyProtection="false">
      <alignment horizontal="right" vertical="top"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left" vertical="top" textRotation="0" wrapText="true" indent="0" shrinkToFit="false"/>
      <protection locked="true" hidden="false"/>
    </xf>
    <xf numFmtId="176" fontId="16" fillId="0" borderId="2" xfId="0" applyFont="true" applyBorder="true" applyAlignment="true" applyProtection="false">
      <alignment horizontal="right" vertical="top" textRotation="0" wrapText="true" indent="0" shrinkToFit="false"/>
      <protection locked="true" hidden="false"/>
    </xf>
    <xf numFmtId="177" fontId="16" fillId="0" borderId="2" xfId="0" applyFont="true" applyBorder="true" applyAlignment="true" applyProtection="false">
      <alignment horizontal="right" vertical="top" textRotation="0" wrapText="true" indent="0" shrinkToFit="false"/>
      <protection locked="true" hidden="false"/>
    </xf>
    <xf numFmtId="176" fontId="14" fillId="0" borderId="2" xfId="0" applyFont="true" applyBorder="true" applyAlignment="true" applyProtection="false">
      <alignment horizontal="right" vertical="top" textRotation="0" wrapText="true" indent="0" shrinkToFit="false"/>
      <protection locked="true" hidden="false"/>
    </xf>
    <xf numFmtId="178" fontId="14" fillId="0" borderId="2" xfId="0" applyFont="true" applyBorder="true" applyAlignment="true" applyProtection="false">
      <alignment horizontal="righ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76" fontId="16" fillId="0" borderId="3" xfId="0" applyFont="true" applyBorder="true" applyAlignment="true" applyProtection="false">
      <alignment horizontal="right" vertical="top" textRotation="0" wrapText="true" indent="0" shrinkToFit="false"/>
      <protection locked="true" hidden="false"/>
    </xf>
    <xf numFmtId="177" fontId="16" fillId="0" borderId="3" xfId="0" applyFont="true" applyBorder="true" applyAlignment="true" applyProtection="false">
      <alignment horizontal="right" vertical="top" textRotation="0" wrapText="true" indent="0" shrinkToFit="false"/>
      <protection locked="true" hidden="false"/>
    </xf>
    <xf numFmtId="176" fontId="14" fillId="0" borderId="3" xfId="0" applyFont="true" applyBorder="true" applyAlignment="true" applyProtection="false">
      <alignment horizontal="right" vertical="top" textRotation="0" wrapText="true" indent="0" shrinkToFit="false"/>
      <protection locked="true" hidden="false"/>
    </xf>
    <xf numFmtId="178" fontId="14" fillId="0" borderId="3" xfId="0" applyFont="true" applyBorder="true" applyAlignment="true" applyProtection="false">
      <alignment horizontal="right" vertical="top" textRotation="0" wrapText="true" indent="0" shrinkToFit="false"/>
      <protection locked="true" hidden="false"/>
    </xf>
    <xf numFmtId="177" fontId="14" fillId="0" borderId="3" xfId="0" applyFont="true" applyBorder="true" applyAlignment="true" applyProtection="false">
      <alignment horizontal="right" vertical="top" textRotation="0" wrapText="true" indent="0" shrinkToFit="false"/>
      <protection locked="true" hidden="false"/>
    </xf>
    <xf numFmtId="164" fontId="16" fillId="3" borderId="4" xfId="0" applyFont="true" applyBorder="true" applyAlignment="true" applyProtection="false">
      <alignment horizontal="left" vertical="top" textRotation="0" wrapText="true" indent="0" shrinkToFit="false"/>
      <protection locked="true" hidden="false"/>
    </xf>
    <xf numFmtId="176" fontId="16" fillId="0" borderId="4" xfId="0" applyFont="true" applyBorder="true" applyAlignment="true" applyProtection="false">
      <alignment horizontal="right" vertical="top" textRotation="0" wrapText="true" indent="0" shrinkToFit="false"/>
      <protection locked="true" hidden="false"/>
    </xf>
    <xf numFmtId="177" fontId="16" fillId="0" borderId="4" xfId="0" applyFont="true" applyBorder="true" applyAlignment="true" applyProtection="false">
      <alignment horizontal="right" vertical="top" textRotation="0" wrapText="true" indent="0" shrinkToFit="false"/>
      <protection locked="true" hidden="false"/>
    </xf>
    <xf numFmtId="176" fontId="14" fillId="0" borderId="4" xfId="0" applyFont="true" applyBorder="true" applyAlignment="true" applyProtection="false">
      <alignment horizontal="right" vertical="top" textRotation="0" wrapText="true" indent="0" shrinkToFit="false"/>
      <protection locked="true" hidden="false"/>
    </xf>
    <xf numFmtId="178" fontId="14" fillId="0" borderId="4" xfId="0" applyFont="true" applyBorder="true" applyAlignment="true" applyProtection="false">
      <alignment horizontal="right" vertical="top" textRotation="0" wrapText="true" indent="0" shrinkToFit="false"/>
      <protection locked="true" hidden="false"/>
    </xf>
    <xf numFmtId="164" fontId="14" fillId="3" borderId="1" xfId="0" applyFont="true" applyBorder="true" applyAlignment="true" applyProtection="false">
      <alignment horizontal="left" vertical="top" textRotation="0" wrapText="true" indent="0" shrinkToFit="false"/>
      <protection locked="true" hidden="false"/>
    </xf>
    <xf numFmtId="176" fontId="14" fillId="0" borderId="1" xfId="0" applyFont="true" applyBorder="true" applyAlignment="true" applyProtection="false">
      <alignment horizontal="right" vertical="top" textRotation="0" wrapText="true" indent="0" shrinkToFit="false"/>
      <protection locked="true" hidden="false"/>
    </xf>
    <xf numFmtId="177" fontId="14" fillId="0" borderId="1" xfId="0" applyFont="true" applyBorder="true" applyAlignment="true" applyProtection="false">
      <alignment horizontal="right" vertical="top" textRotation="0" wrapText="true" indent="0" shrinkToFit="false"/>
      <protection locked="true" hidden="false"/>
    </xf>
    <xf numFmtId="178" fontId="14" fillId="0" borderId="1" xfId="0" applyFont="true" applyBorder="true" applyAlignment="true" applyProtection="false">
      <alignment horizontal="right" vertical="top" textRotation="0" wrapText="true" indent="0" shrinkToFit="false"/>
      <protection locked="true" hidden="false"/>
    </xf>
    <xf numFmtId="164" fontId="11" fillId="0" borderId="0" xfId="4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7" xfId="43"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9" fontId="9" fillId="0" borderId="2" xfId="0" applyFont="true" applyBorder="true" applyAlignment="false" applyProtection="false">
      <alignment horizontal="general" vertical="bottom" textRotation="0" wrapText="false" indent="0" shrinkToFit="false"/>
      <protection locked="true" hidden="false"/>
    </xf>
    <xf numFmtId="179" fontId="14"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9" fontId="9" fillId="0" borderId="3" xfId="0" applyFont="true" applyBorder="true" applyAlignment="false" applyProtection="false">
      <alignment horizontal="general" vertical="bottom" textRotation="0" wrapText="false" indent="0" shrinkToFit="false"/>
      <protection locked="true" hidden="false"/>
    </xf>
    <xf numFmtId="179"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79"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79" fontId="9" fillId="0" borderId="8" xfId="0" applyFont="true" applyBorder="true" applyAlignment="false" applyProtection="false">
      <alignment horizontal="general" vertical="bottom" textRotation="0" wrapText="false" indent="0" shrinkToFit="false"/>
      <protection locked="true" hidden="false"/>
    </xf>
    <xf numFmtId="179" fontId="14" fillId="0" borderId="8" xfId="0" applyFont="true" applyBorder="true" applyAlignment="false" applyProtection="false">
      <alignment horizontal="general" vertical="bottom" textRotation="0" wrapText="false" indent="0" shrinkToFit="false"/>
      <protection locked="true" hidden="false"/>
    </xf>
    <xf numFmtId="168" fontId="11" fillId="0" borderId="5" xfId="43" applyFont="true" applyBorder="true" applyAlignment="true" applyProtection="true">
      <alignment horizontal="general" vertical="center" textRotation="0" wrapText="false" indent="0" shrinkToFit="false"/>
      <protection locked="true" hidden="false"/>
    </xf>
    <xf numFmtId="168" fontId="9" fillId="0" borderId="5" xfId="43" applyFont="true" applyBorder="true" applyAlignment="true" applyProtection="true">
      <alignment horizontal="general" vertical="center" textRotation="0" wrapText="false" indent="0" shrinkToFit="false"/>
      <protection locked="true" hidden="false"/>
    </xf>
    <xf numFmtId="168" fontId="12" fillId="0" borderId="5" xfId="43" applyFont="true" applyBorder="true" applyAlignment="true" applyProtection="true">
      <alignment horizontal="general" vertical="center" textRotation="0" wrapText="false" indent="0" shrinkToFit="false"/>
      <protection locked="true" hidden="false"/>
    </xf>
    <xf numFmtId="168" fontId="9" fillId="0" borderId="0" xfId="43" applyFont="true" applyBorder="true" applyAlignment="true" applyProtection="true">
      <alignment horizontal="left" vertical="center" textRotation="0" wrapText="false" indent="0" shrinkToFit="false"/>
      <protection locked="true" hidden="false"/>
    </xf>
    <xf numFmtId="168" fontId="9" fillId="0" borderId="0" xfId="43" applyFont="true" applyBorder="true" applyAlignment="true" applyProtection="false">
      <alignment horizontal="left" vertical="center" textRotation="0" wrapText="false" indent="0" shrinkToFit="false"/>
      <protection locked="true" hidden="false"/>
    </xf>
    <xf numFmtId="168" fontId="9" fillId="0" borderId="0" xfId="43" applyFont="true" applyBorder="true" applyAlignment="true" applyProtection="false">
      <alignment horizontal="center" vertical="center" textRotation="0" wrapText="false" indent="0" shrinkToFit="false"/>
      <protection locked="true" hidden="false"/>
    </xf>
    <xf numFmtId="168" fontId="9" fillId="0" borderId="0" xfId="43" applyFont="true" applyBorder="true" applyAlignment="true" applyProtection="false">
      <alignment horizontal="general" vertical="center" textRotation="0" wrapText="false" indent="0" shrinkToFit="false"/>
      <protection locked="true" hidden="false"/>
    </xf>
    <xf numFmtId="168" fontId="9" fillId="0" borderId="0" xfId="43" applyFont="true" applyBorder="true" applyAlignment="true" applyProtection="true">
      <alignment horizontal="general" vertical="center" textRotation="0" wrapText="false" indent="0" shrinkToFit="false"/>
      <protection locked="true" hidden="false"/>
    </xf>
    <xf numFmtId="175"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left" vertical="center" textRotation="0" wrapText="false" indent="0" shrinkToFit="false"/>
      <protection locked="true" hidden="false"/>
    </xf>
    <xf numFmtId="168" fontId="9" fillId="0" borderId="0" xfId="44" applyFont="true" applyBorder="true" applyAlignment="true" applyProtection="false">
      <alignment horizontal="right" vertical="center" textRotation="0" wrapText="false" indent="0" shrinkToFit="false"/>
      <protection locked="true" hidden="false"/>
    </xf>
    <xf numFmtId="168" fontId="9" fillId="0" borderId="9" xfId="44" applyFont="true" applyBorder="true" applyAlignment="true" applyProtection="false">
      <alignment horizontal="right" vertical="center" textRotation="0" wrapText="false" indent="0" shrinkToFit="false"/>
      <protection locked="true" hidden="false"/>
    </xf>
    <xf numFmtId="175" fontId="10" fillId="2" borderId="1" xfId="0"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80" fontId="9" fillId="0" borderId="2" xfId="0" applyFont="true" applyBorder="true" applyAlignment="true" applyProtection="false">
      <alignment horizontal="right" vertical="bottom" textRotation="0" wrapText="false" indent="0" shrinkToFit="false"/>
      <protection locked="true" hidden="false"/>
    </xf>
    <xf numFmtId="180" fontId="10" fillId="0" borderId="2" xfId="0" applyFont="true" applyBorder="true" applyAlignment="true" applyProtection="false">
      <alignment horizontal="right" vertical="bottom" textRotation="0" wrapText="false" indent="0" shrinkToFit="false"/>
      <protection locked="true" hidden="false"/>
    </xf>
    <xf numFmtId="180" fontId="9" fillId="0" borderId="3" xfId="0" applyFont="true" applyBorder="true" applyAlignment="true" applyProtection="false">
      <alignment horizontal="right" vertical="bottom" textRotation="0" wrapText="false" indent="0" shrinkToFit="false"/>
      <protection locked="true" hidden="false"/>
    </xf>
    <xf numFmtId="180" fontId="10" fillId="0" borderId="3"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80" fontId="9" fillId="0" borderId="3"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80" fontId="13" fillId="0" borderId="3"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80" fontId="10" fillId="0" borderId="8" xfId="0" applyFont="true" applyBorder="true" applyAlignment="true" applyProtection="false">
      <alignment horizontal="right" vertical="bottom" textRotation="0" wrapText="false" indent="0" shrinkToFit="false"/>
      <protection locked="true" hidden="false"/>
    </xf>
    <xf numFmtId="168" fontId="12" fillId="0" borderId="0" xfId="43" applyFont="true" applyBorder="true" applyAlignment="true" applyProtection="tru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2"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right" vertical="center" textRotation="0" wrapText="false" indent="0" shrinkToFit="false"/>
      <protection locked="true" hidden="false"/>
    </xf>
    <xf numFmtId="169" fontId="9" fillId="0" borderId="3" xfId="41" applyFont="true" applyBorder="true" applyAlignment="true" applyProtection="true">
      <alignment horizontal="general" vertical="center" textRotation="0" wrapText="false" indent="0" shrinkToFit="false"/>
      <protection locked="true" hidden="false"/>
    </xf>
    <xf numFmtId="164" fontId="9" fillId="0" borderId="3" xfId="41" applyFont="true" applyBorder="true" applyAlignment="true" applyProtection="true">
      <alignment horizontal="general" vertical="center" textRotation="0" wrapText="false" indent="0" shrinkToFit="false"/>
      <protection locked="true" hidden="false"/>
    </xf>
    <xf numFmtId="168" fontId="9" fillId="0" borderId="4" xfId="42" applyFont="true" applyBorder="true" applyAlignment="true" applyProtection="true">
      <alignment horizontal="general" vertical="center" textRotation="0" wrapText="false" indent="0" shrinkToFit="false"/>
      <protection locked="true" hidden="false"/>
    </xf>
    <xf numFmtId="171"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left" vertical="center" textRotation="0" wrapText="false" indent="0" shrinkToFit="false"/>
      <protection locked="true" hidden="false"/>
    </xf>
    <xf numFmtId="181" fontId="10" fillId="0" borderId="1" xfId="20" applyFont="true" applyBorder="true" applyAlignment="true" applyProtection="true">
      <alignment horizontal="general" vertical="center" textRotation="0" wrapText="true" indent="0" shrinkToFit="false"/>
      <protection locked="true" hidden="false"/>
    </xf>
    <xf numFmtId="164" fontId="11" fillId="0" borderId="5" xfId="45" applyFont="true" applyBorder="true" applyAlignment="true" applyProtection="true">
      <alignment horizontal="left" vertical="center" textRotation="0" wrapText="false" indent="0" shrinkToFit="false"/>
      <protection locked="true" hidden="false"/>
    </xf>
    <xf numFmtId="164" fontId="10"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false">
      <alignment horizontal="general" vertical="center" textRotation="0" wrapText="false" indent="0" shrinkToFit="false"/>
      <protection locked="true" hidden="false"/>
    </xf>
    <xf numFmtId="164" fontId="12" fillId="0" borderId="0" xfId="4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71" fontId="10" fillId="2" borderId="10" xfId="0" applyFont="true" applyBorder="true" applyAlignment="true" applyProtection="true">
      <alignment horizontal="left" vertical="center" textRotation="0" wrapText="true" indent="0" shrinkToFit="false"/>
      <protection locked="true" hidden="false"/>
    </xf>
    <xf numFmtId="171" fontId="10" fillId="2" borderId="10" xfId="0" applyFont="true" applyBorder="true" applyAlignment="true" applyProtection="true">
      <alignment horizontal="right" vertical="center" textRotation="0" wrapText="true" indent="0" shrinkToFit="false"/>
      <protection locked="true" hidden="false"/>
    </xf>
    <xf numFmtId="168" fontId="10" fillId="0" borderId="2" xfId="42" applyFont="true" applyBorder="true" applyAlignment="true" applyProtection="true">
      <alignment horizontal="lef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true" indent="0" shrinkToFit="false"/>
      <protection locked="true" hidden="false"/>
    </xf>
    <xf numFmtId="168" fontId="9" fillId="0" borderId="3" xfId="42" applyFont="true" applyBorder="true" applyAlignment="true" applyProtection="true">
      <alignment horizontal="right" vertical="center" textRotation="0" wrapText="false" indent="0" shrinkToFit="false"/>
      <protection locked="true" hidden="false"/>
    </xf>
    <xf numFmtId="181" fontId="9" fillId="0" borderId="3" xfId="20" applyFont="true" applyBorder="true" applyAlignment="true" applyProtection="true">
      <alignment horizontal="righ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68" fontId="9" fillId="0" borderId="3" xfId="42" applyFont="true" applyBorder="tru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false">
      <alignment horizontal="right" vertical="center" textRotation="0" wrapText="false" indent="0" shrinkToFit="false"/>
      <protection locked="true" hidden="false"/>
    </xf>
    <xf numFmtId="168" fontId="9" fillId="0" borderId="4" xfId="42" applyFont="true" applyBorder="true" applyAlignment="true" applyProtection="false">
      <alignment horizontal="general" vertical="center" textRotation="0" wrapText="false" indent="0" shrinkToFit="false"/>
      <protection locked="true" hidden="false"/>
    </xf>
    <xf numFmtId="168"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right" vertical="center" textRotation="0" wrapText="false" indent="0" shrinkToFit="false"/>
      <protection locked="true" hidden="false"/>
    </xf>
    <xf numFmtId="168" fontId="10" fillId="0" borderId="1" xfId="42"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right" vertical="center" textRotation="0" wrapText="false" indent="0" shrinkToFit="false"/>
      <protection locked="true" hidden="false"/>
    </xf>
    <xf numFmtId="181" fontId="10" fillId="0" borderId="1" xfId="20" applyFont="true" applyBorder="true" applyAlignment="true" applyProtection="true">
      <alignment horizontal="right" vertical="center" textRotation="0" wrapText="false" indent="0" shrinkToFit="false"/>
      <protection locked="true" hidden="false"/>
    </xf>
    <xf numFmtId="175" fontId="10" fillId="2" borderId="1" xfId="0" applyFont="true" applyBorder="true" applyAlignment="true" applyProtection="true">
      <alignment horizontal="center" vertical="center" textRotation="0" wrapText="true" indent="0" shrinkToFit="false"/>
      <protection locked="true" hidden="false"/>
    </xf>
    <xf numFmtId="171" fontId="10" fillId="2" borderId="10" xfId="0" applyFont="true" applyBorder="true" applyAlignment="true" applyProtection="true">
      <alignment horizontal="center" vertical="center" textRotation="0" wrapText="true" indent="0" shrinkToFit="false"/>
      <protection locked="true" hidden="false"/>
    </xf>
    <xf numFmtId="182" fontId="9" fillId="0" borderId="2" xfId="20" applyFont="true" applyBorder="true" applyAlignment="true" applyProtection="true">
      <alignment horizontal="general" vertical="center" textRotation="0" wrapText="false" indent="0" shrinkToFit="false"/>
      <protection locked="true" hidden="false"/>
    </xf>
    <xf numFmtId="182" fontId="9" fillId="0" borderId="2" xfId="20" applyFont="true" applyBorder="true" applyAlignment="true" applyProtection="true">
      <alignment horizontal="right" vertical="center" textRotation="0" wrapText="false" indent="0" shrinkToFit="false"/>
      <protection locked="true" hidden="false"/>
    </xf>
    <xf numFmtId="165" fontId="9" fillId="0" borderId="2" xfId="20" applyFont="true" applyBorder="true" applyAlignment="true" applyProtection="true">
      <alignment horizontal="right" vertical="center" textRotation="0" wrapText="false" indent="0" shrinkToFit="false"/>
      <protection locked="true" hidden="false"/>
    </xf>
    <xf numFmtId="174" fontId="9" fillId="0" borderId="2" xfId="20" applyFont="true" applyBorder="true" applyAlignment="true" applyProtection="true">
      <alignment horizontal="right" vertical="center" textRotation="0" wrapText="false" indent="0" shrinkToFit="false"/>
      <protection locked="true" hidden="false"/>
    </xf>
    <xf numFmtId="174" fontId="9" fillId="0" borderId="2" xfId="0" applyFont="true" applyBorder="true" applyAlignment="true" applyProtection="false">
      <alignment horizontal="right" vertical="center" textRotation="0" wrapText="false" indent="0" shrinkToFit="false"/>
      <protection locked="true" hidden="false"/>
    </xf>
    <xf numFmtId="182" fontId="9" fillId="0" borderId="3" xfId="20" applyFont="true" applyBorder="true" applyAlignment="true" applyProtection="true">
      <alignment horizontal="general" vertical="center" textRotation="0" wrapText="false" indent="0" shrinkToFit="false"/>
      <protection locked="true" hidden="false"/>
    </xf>
    <xf numFmtId="182" fontId="9" fillId="0" borderId="3" xfId="20" applyFont="true" applyBorder="true" applyAlignment="true" applyProtection="true">
      <alignment horizontal="right" vertical="center" textRotation="0" wrapText="false" indent="0" shrinkToFit="false"/>
      <protection locked="true" hidden="false"/>
    </xf>
    <xf numFmtId="165" fontId="9" fillId="0" borderId="3" xfId="20" applyFont="true" applyBorder="true" applyAlignment="true" applyProtection="true">
      <alignment horizontal="right" vertical="center" textRotation="0" wrapText="false" indent="0" shrinkToFit="false"/>
      <protection locked="true" hidden="false"/>
    </xf>
    <xf numFmtId="174" fontId="9" fillId="0" borderId="3" xfId="20" applyFont="true" applyBorder="true" applyAlignment="true" applyProtection="true">
      <alignment horizontal="right" vertical="center" textRotation="0" wrapText="false" indent="0" shrinkToFit="false"/>
      <protection locked="true" hidden="false"/>
    </xf>
    <xf numFmtId="17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general" vertical="center" textRotation="0" wrapText="false" indent="0" shrinkToFit="false"/>
      <protection locked="true" hidden="false"/>
    </xf>
    <xf numFmtId="165" fontId="9" fillId="3" borderId="3" xfId="20" applyFont="true" applyBorder="true" applyAlignment="true" applyProtection="true">
      <alignment horizontal="right" vertical="center" textRotation="0" wrapText="false" indent="0" shrinkToFit="false"/>
      <protection locked="true" hidden="false"/>
    </xf>
    <xf numFmtId="174" fontId="9" fillId="3" borderId="3" xfId="20" applyFont="true" applyBorder="true" applyAlignment="true" applyProtection="true">
      <alignment horizontal="right" vertical="center" textRotation="0" wrapText="false" indent="0" shrinkToFit="false"/>
      <protection locked="true" hidden="false"/>
    </xf>
    <xf numFmtId="182" fontId="9" fillId="3"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82" fontId="9" fillId="3" borderId="4" xfId="20" applyFont="true" applyBorder="true" applyAlignment="true" applyProtection="true">
      <alignment horizontal="right" vertical="center" textRotation="0" wrapText="false" indent="0" shrinkToFit="false"/>
      <protection locked="true" hidden="false"/>
    </xf>
    <xf numFmtId="165" fontId="9" fillId="3" borderId="4" xfId="20" applyFont="true" applyBorder="true" applyAlignment="true" applyProtection="true">
      <alignment horizontal="right" vertical="center" textRotation="0" wrapText="false" indent="0" shrinkToFit="false"/>
      <protection locked="true" hidden="false"/>
    </xf>
    <xf numFmtId="174" fontId="9" fillId="3" borderId="4" xfId="20" applyFont="true" applyBorder="true" applyAlignment="true" applyProtection="true">
      <alignment horizontal="right" vertical="center" textRotation="0" wrapText="false" indent="0" shrinkToFit="false"/>
      <protection locked="true" hidden="false"/>
    </xf>
    <xf numFmtId="174" fontId="9" fillId="0" borderId="4"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74" fontId="10" fillId="0" borderId="1"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3" fontId="10" fillId="2" borderId="1" xfId="0" applyFont="true" applyBorder="true" applyAlignment="true" applyProtection="true">
      <alignment horizontal="center" vertical="center" textRotation="0" wrapText="true" indent="0" shrinkToFit="false"/>
      <protection locked="true" hidden="false"/>
    </xf>
    <xf numFmtId="183" fontId="10" fillId="2" borderId="1" xfId="0" applyFont="true" applyBorder="true" applyAlignment="true" applyProtection="true">
      <alignment horizontal="right" vertical="center" textRotation="0" wrapText="true" indent="0" shrinkToFit="false"/>
      <protection locked="true" hidden="false"/>
    </xf>
    <xf numFmtId="164" fontId="16" fillId="0" borderId="2" xfId="37" applyFont="true" applyBorder="true" applyAlignment="true" applyProtection="false">
      <alignment horizontal="general" vertical="center" textRotation="0" wrapText="true" indent="0" shrinkToFit="false"/>
      <protection locked="true" hidden="false"/>
    </xf>
    <xf numFmtId="184" fontId="9" fillId="0" borderId="2" xfId="0" applyFont="true" applyBorder="true" applyAlignment="true" applyProtection="false">
      <alignment horizontal="general" vertical="center" textRotation="0" wrapText="false" indent="0" shrinkToFit="false"/>
      <protection locked="true" hidden="false"/>
    </xf>
    <xf numFmtId="183" fontId="9" fillId="0" borderId="2" xfId="0" applyFont="true" applyBorder="true" applyAlignment="true" applyProtection="false">
      <alignment horizontal="general" vertical="center" textRotation="0" wrapText="false" indent="0" shrinkToFit="false"/>
      <protection locked="true" hidden="false"/>
    </xf>
    <xf numFmtId="164" fontId="16" fillId="0" borderId="3" xfId="37" applyFont="true" applyBorder="true" applyAlignment="true" applyProtection="false">
      <alignment horizontal="general" vertical="center" textRotation="0" wrapText="true" indent="0" shrinkToFit="false"/>
      <protection locked="true" hidden="false"/>
    </xf>
    <xf numFmtId="184" fontId="9" fillId="0" borderId="3"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64" fontId="16" fillId="0" borderId="4" xfId="37" applyFont="true" applyBorder="true" applyAlignment="true" applyProtection="false">
      <alignment horizontal="general" vertical="center" textRotation="0" wrapText="true" indent="0" shrinkToFit="false"/>
      <protection locked="true" hidden="false"/>
    </xf>
    <xf numFmtId="184" fontId="9" fillId="0" borderId="4"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84" fontId="10" fillId="0" borderId="1" xfId="0" applyFont="true" applyBorder="true" applyAlignment="true" applyProtection="false">
      <alignment horizontal="general" vertical="center" textRotation="0" wrapText="false" indent="0" shrinkToFit="false"/>
      <protection locked="true" hidden="false"/>
    </xf>
    <xf numFmtId="183" fontId="10" fillId="0" borderId="1"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85" fontId="9" fillId="0" borderId="11" xfId="0" applyFont="true" applyBorder="true" applyAlignment="true" applyProtection="false">
      <alignment horizontal="right" vertical="center" textRotation="0" wrapText="true" indent="0" shrinkToFit="false"/>
      <protection locked="true" hidden="false"/>
    </xf>
    <xf numFmtId="186" fontId="9" fillId="0" borderId="11" xfId="0" applyFont="true" applyBorder="true" applyAlignment="true" applyProtection="false">
      <alignment horizontal="right" vertical="center" textRotation="0" wrapText="true" indent="0" shrinkToFit="false"/>
      <protection locked="true" hidden="false"/>
    </xf>
    <xf numFmtId="185" fontId="9" fillId="0" borderId="12" xfId="0" applyFont="true" applyBorder="true" applyAlignment="true" applyProtection="false">
      <alignment horizontal="right" vertical="center" textRotation="0" wrapText="true" indent="0" shrinkToFit="false"/>
      <protection locked="true" hidden="false"/>
    </xf>
    <xf numFmtId="186" fontId="9" fillId="0" borderId="12" xfId="0" applyFont="true" applyBorder="true" applyAlignment="true" applyProtection="false">
      <alignment horizontal="right" vertical="center" textRotation="0" wrapText="true" indent="0" shrinkToFit="false"/>
      <protection locked="true" hidden="false"/>
    </xf>
    <xf numFmtId="178" fontId="9" fillId="0" borderId="12" xfId="0" applyFont="true" applyBorder="true" applyAlignment="true" applyProtection="false">
      <alignment horizontal="right" vertical="center" textRotation="0" wrapText="true" indent="0" shrinkToFit="false"/>
      <protection locked="true" hidden="false"/>
    </xf>
    <xf numFmtId="185" fontId="9" fillId="0" borderId="13" xfId="0" applyFont="true" applyBorder="true" applyAlignment="true" applyProtection="false">
      <alignment horizontal="right" vertical="center" textRotation="0" wrapText="true" indent="0" shrinkToFit="false"/>
      <protection locked="true" hidden="false"/>
    </xf>
    <xf numFmtId="186" fontId="9" fillId="0" borderId="1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85" fontId="10" fillId="0" borderId="1" xfId="0" applyFont="true" applyBorder="true" applyAlignment="true" applyProtection="false">
      <alignment horizontal="right" vertical="center" textRotation="0" wrapText="true" indent="0" shrinkToFit="false"/>
      <protection locked="true" hidden="false"/>
    </xf>
    <xf numFmtId="186" fontId="10" fillId="0" borderId="1" xfId="0" applyFont="true" applyBorder="true" applyAlignment="true" applyProtection="false">
      <alignment horizontal="right" vertical="center" textRotation="0" wrapText="true" indent="0" shrinkToFit="false"/>
      <protection locked="true" hidden="false"/>
    </xf>
    <xf numFmtId="164" fontId="11" fillId="0" borderId="0" xfId="45" applyFont="true" applyBorder="true" applyAlignment="true" applyProtection="true">
      <alignment horizontal="general" vertical="center" textRotation="0" wrapText="false" indent="0" shrinkToFit="false"/>
      <protection locked="true" hidden="false"/>
    </xf>
    <xf numFmtId="18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87" fontId="9" fillId="0" borderId="2" xfId="15"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87" fontId="9" fillId="0" borderId="3"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87" fontId="9" fillId="0" borderId="3"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87" fontId="9" fillId="0" borderId="6" xfId="15"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87" fontId="9" fillId="0" borderId="8" xfId="15" applyFont="true" applyBorder="true" applyAlignment="true" applyProtection="true">
      <alignment horizontal="right" vertical="center" textRotation="0" wrapText="false" indent="0" shrinkToFit="false"/>
      <protection locked="true" hidden="false"/>
    </xf>
    <xf numFmtId="187" fontId="9" fillId="0" borderId="8"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2" borderId="10" xfId="0" applyFont="true" applyBorder="true" applyAlignment="true" applyProtection="true">
      <alignment horizontal="center" vertical="center" textRotation="0" wrapText="tru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30" fillId="2" borderId="9" xfId="0" applyFont="true" applyBorder="true" applyAlignment="true" applyProtection="true">
      <alignment horizontal="center"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true" hidden="false"/>
    </xf>
    <xf numFmtId="164" fontId="30" fillId="2" borderId="5" xfId="0" applyFont="true" applyBorder="true" applyAlignment="true" applyProtection="true">
      <alignment horizontal="right" vertical="center" textRotation="0" wrapText="false" indent="0" shrinkToFit="false"/>
      <protection locked="tru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0" fillId="2" borderId="1" xfId="0" applyFont="true" applyBorder="true" applyAlignment="true" applyProtection="true">
      <alignment horizontal="right" vertical="center" textRotation="0" wrapText="false" indent="0" shrinkToFit="false"/>
      <protection locked="true" hidden="false"/>
    </xf>
    <xf numFmtId="164" fontId="30" fillId="2" borderId="16"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81" fontId="9" fillId="0" borderId="2" xfId="15" applyFont="true" applyBorder="true" applyAlignment="true" applyProtection="true">
      <alignment horizontal="right" vertical="bottom" textRotation="0" wrapText="false" indent="0" shrinkToFit="false"/>
      <protection locked="true" hidden="false"/>
    </xf>
    <xf numFmtId="181" fontId="9" fillId="0" borderId="17" xfId="15" applyFont="true" applyBorder="true" applyAlignment="true" applyProtection="true">
      <alignment horizontal="right" vertical="bottom" textRotation="0" wrapText="false" indent="0" shrinkToFit="false"/>
      <protection locked="true" hidden="false"/>
    </xf>
    <xf numFmtId="181" fontId="9" fillId="0" borderId="6" xfId="15" applyFont="true" applyBorder="true" applyAlignment="true" applyProtection="true">
      <alignment horizontal="right" vertical="bottom" textRotation="0" wrapText="false" indent="0" shrinkToFit="false"/>
      <protection locked="true" hidden="false"/>
    </xf>
    <xf numFmtId="181" fontId="9" fillId="0" borderId="18" xfId="15" applyFont="true" applyBorder="true" applyAlignment="true" applyProtection="true">
      <alignment horizontal="right" vertical="bottom" textRotation="0" wrapText="false" indent="0" shrinkToFit="false"/>
      <protection locked="true" hidden="false"/>
    </xf>
    <xf numFmtId="181" fontId="11" fillId="0" borderId="10" xfId="15" applyFont="true" applyBorder="true" applyAlignment="true" applyProtection="true">
      <alignment horizontal="right" vertical="bottom" textRotation="0" wrapText="false" indent="0" shrinkToFit="false"/>
      <protection locked="true" hidden="false"/>
    </xf>
    <xf numFmtId="181" fontId="11" fillId="0" borderId="2"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81" fontId="9" fillId="0" borderId="19" xfId="15" applyFont="true" applyBorder="true" applyAlignment="true" applyProtection="true">
      <alignment horizontal="right" vertical="bottom" textRotation="0" wrapText="false" indent="0" shrinkToFit="false"/>
      <protection locked="true" hidden="false"/>
    </xf>
    <xf numFmtId="181" fontId="9" fillId="0" borderId="3" xfId="15" applyFont="true" applyBorder="true" applyAlignment="true" applyProtection="true">
      <alignment horizontal="right" vertical="bottom" textRotation="0" wrapText="false" indent="0" shrinkToFit="false"/>
      <protection locked="true" hidden="false"/>
    </xf>
    <xf numFmtId="181" fontId="9" fillId="0" borderId="20" xfId="15" applyFont="true" applyBorder="true" applyAlignment="true" applyProtection="true">
      <alignment horizontal="right" vertical="bottom" textRotation="0" wrapText="false" indent="0" shrinkToFit="false"/>
      <protection locked="true" hidden="false"/>
    </xf>
    <xf numFmtId="181" fontId="11" fillId="0" borderId="3" xfId="15" applyFont="true" applyBorder="true" applyAlignment="true" applyProtection="true">
      <alignment horizontal="right" vertical="bottom" textRotation="0" wrapText="false" indent="0" shrinkToFit="false"/>
      <protection locked="true" hidden="false"/>
    </xf>
    <xf numFmtId="181" fontId="11" fillId="0" borderId="19" xfId="15" applyFont="true" applyBorder="true" applyAlignment="true" applyProtection="true">
      <alignment horizontal="right" vertical="bottom" textRotation="0" wrapText="false" indent="0" shrinkToFit="false"/>
      <protection locked="true" hidden="false"/>
    </xf>
    <xf numFmtId="181" fontId="9" fillId="0" borderId="21" xfId="15" applyFont="true" applyBorder="true" applyAlignment="true" applyProtection="true">
      <alignment horizontal="right" vertical="bottom" textRotation="0" wrapText="false" indent="0" shrinkToFit="false"/>
      <protection locked="true" hidden="false"/>
    </xf>
    <xf numFmtId="181" fontId="9" fillId="0" borderId="22" xfId="15" applyFont="true" applyBorder="true" applyAlignment="true" applyProtection="true">
      <alignment horizontal="right" vertical="bottom" textRotation="0" wrapText="false" indent="0" shrinkToFit="false"/>
      <protection locked="true" hidden="false"/>
    </xf>
    <xf numFmtId="181" fontId="9" fillId="0" borderId="23" xfId="15" applyFont="true" applyBorder="true" applyAlignment="true" applyProtection="true">
      <alignment horizontal="right" vertical="bottom" textRotation="0" wrapText="false" indent="0" shrinkToFit="false"/>
      <protection locked="true" hidden="false"/>
    </xf>
    <xf numFmtId="181" fontId="11" fillId="0" borderId="6"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true" applyProtection="true">
      <alignment horizontal="left" vertical="bottom" textRotation="0" wrapText="false" indent="0" shrinkToFit="false"/>
      <protection locked="true" hidden="false"/>
    </xf>
    <xf numFmtId="165" fontId="11" fillId="0" borderId="3"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81" fontId="9" fillId="0" borderId="4" xfId="15" applyFont="true" applyBorder="true" applyAlignment="true" applyProtection="true">
      <alignment horizontal="right" vertical="bottom" textRotation="0" wrapText="false" indent="0" shrinkToFit="false"/>
      <protection locked="true" hidden="false"/>
    </xf>
    <xf numFmtId="181" fontId="9" fillId="0" borderId="25"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1" fontId="11" fillId="0" borderId="26" xfId="15" applyFont="true" applyBorder="true" applyAlignment="true" applyProtection="true">
      <alignment horizontal="right" vertical="bottom" textRotation="0" wrapText="false" indent="0" shrinkToFit="false"/>
      <protection locked="true" hidden="false"/>
    </xf>
    <xf numFmtId="181" fontId="11" fillId="0" borderId="4" xfId="15" applyFont="true" applyBorder="true" applyAlignment="true" applyProtection="true">
      <alignment horizontal="righ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81" fontId="9" fillId="0" borderId="28" xfId="15" applyFont="true" applyBorder="true" applyAlignment="true" applyProtection="true">
      <alignment horizontal="right" vertical="bottom" textRotation="0" wrapText="false" indent="0" shrinkToFit="false"/>
      <protection locked="true" hidden="false"/>
    </xf>
    <xf numFmtId="181" fontId="9" fillId="0" borderId="29" xfId="15" applyFont="true" applyBorder="true" applyAlignment="true" applyProtection="true">
      <alignment horizontal="right" vertical="bottom" textRotation="0" wrapText="false" indent="0" shrinkToFit="false"/>
      <protection locked="true" hidden="false"/>
    </xf>
    <xf numFmtId="181" fontId="11" fillId="0" borderId="24" xfId="15" applyFont="true" applyBorder="true" applyAlignment="true" applyProtection="tru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81" fontId="11" fillId="0" borderId="17" xfId="15" applyFont="true" applyBorder="true" applyAlignment="true" applyProtection="true">
      <alignment horizontal="right"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81" fontId="11" fillId="0" borderId="8" xfId="15" applyFont="true" applyBorder="true" applyAlignment="true" applyProtection="true">
      <alignment horizontal="right" vertical="bottom" textRotation="0" wrapText="false" indent="0" shrinkToFit="false"/>
      <protection locked="true" hidden="false"/>
    </xf>
    <xf numFmtId="181" fontId="11" fillId="0" borderId="30" xfId="15" applyFont="true" applyBorder="true" applyAlignment="true" applyProtection="true">
      <alignment horizontal="right" vertical="bottom" textRotation="0" wrapText="false" indent="0" shrinkToFit="false"/>
      <protection locked="true" hidden="false"/>
    </xf>
    <xf numFmtId="181" fontId="11" fillId="0" borderId="15" xfId="15" applyFont="tru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true">
      <alignment horizontal="left" vertical="bottom" textRotation="0" wrapText="false" indent="0" shrinkToFit="false"/>
      <protection locked="true" hidden="false"/>
    </xf>
    <xf numFmtId="182" fontId="9" fillId="0" borderId="2" xfId="20" applyFont="true" applyBorder="true" applyAlignment="true" applyProtection="true">
      <alignment horizontal="right" vertical="center" textRotation="0" wrapText="true" indent="0" shrinkToFit="false"/>
      <protection locked="true" hidden="false"/>
    </xf>
    <xf numFmtId="182" fontId="9" fillId="0" borderId="10" xfId="20" applyFont="true" applyBorder="true" applyAlignment="true" applyProtection="true">
      <alignment horizontal="right"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0" shrinkToFit="false"/>
      <protection locked="true" hidden="false"/>
    </xf>
    <xf numFmtId="182" fontId="9" fillId="0" borderId="3" xfId="20" applyFont="true" applyBorder="true" applyAlignment="true" applyProtection="true">
      <alignment horizontal="right" vertical="center" textRotation="0" wrapText="true" indent="0" shrinkToFit="false"/>
      <protection locked="true" hidden="false"/>
    </xf>
    <xf numFmtId="182" fontId="9" fillId="0" borderId="4" xfId="20" applyFont="true" applyBorder="true" applyAlignment="true" applyProtection="true">
      <alignment horizontal="right" vertical="center" textRotation="0" wrapText="true" indent="0" shrinkToFit="false"/>
      <protection locked="true" hidden="false"/>
    </xf>
    <xf numFmtId="182" fontId="9" fillId="0" borderId="23" xfId="20" applyFont="true" applyBorder="true" applyAlignment="true" applyProtection="true">
      <alignment horizontal="right" vertical="center" textRotation="0" wrapText="true" indent="0" shrinkToFit="false"/>
      <protection locked="true" hidden="false"/>
    </xf>
    <xf numFmtId="171" fontId="9" fillId="0" borderId="3" xfId="0" applyFont="true" applyBorder="true" applyAlignment="true" applyProtection="true">
      <alignment horizontal="lef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true" indent="0" shrinkToFit="false"/>
      <protection locked="true" hidden="false"/>
    </xf>
    <xf numFmtId="182" fontId="9" fillId="0" borderId="3" xfId="0" applyFont="true" applyBorder="true" applyAlignment="true" applyProtection="true">
      <alignment horizontal="right" vertical="center" textRotation="0" wrapText="true" indent="0" shrinkToFit="false"/>
      <protection locked="true" hidden="false"/>
    </xf>
    <xf numFmtId="171" fontId="9" fillId="0" borderId="6" xfId="0" applyFont="true" applyBorder="true" applyAlignment="true" applyProtection="true">
      <alignment horizontal="left" vertical="bottom" textRotation="0" wrapText="false" indent="0" shrinkToFit="false"/>
      <protection locked="true" hidden="false"/>
    </xf>
    <xf numFmtId="182" fontId="9" fillId="0" borderId="6" xfId="0" applyFont="true" applyBorder="true" applyAlignment="true" applyProtection="true">
      <alignment horizontal="right" vertical="center" textRotation="0" wrapText="tru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0" shrinkToFit="false"/>
      <protection locked="true" hidden="false"/>
    </xf>
    <xf numFmtId="182" fontId="9" fillId="0" borderId="8" xfId="2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88" fontId="11"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68" fontId="38" fillId="0" borderId="0" xfId="0" applyFont="true" applyBorder="true" applyAlignment="true" applyProtection="true">
      <alignment horizontal="left" vertical="bottom" textRotation="0" wrapText="false" indent="0" shrinkToFit="false"/>
      <protection locked="true" hidden="false"/>
    </xf>
    <xf numFmtId="168" fontId="39" fillId="0" borderId="0" xfId="0" applyFont="true" applyBorder="true" applyAlignment="true" applyProtection="true">
      <alignment horizontal="left" vertical="bottom" textRotation="0" wrapText="false" indent="0" shrinkToFit="false"/>
      <protection locked="true" hidden="false"/>
    </xf>
    <xf numFmtId="168" fontId="27" fillId="0" borderId="0" xfId="0" applyFont="true" applyBorder="true" applyAlignment="true" applyProtection="true">
      <alignment horizontal="center" vertical="bottom" textRotation="0" wrapText="true" indent="0" shrinkToFit="false"/>
      <protection locked="true" hidden="false"/>
    </xf>
    <xf numFmtId="168" fontId="27"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80" fontId="9" fillId="0" borderId="2" xfId="0" applyFont="true" applyBorder="true" applyAlignment="true" applyProtection="true">
      <alignment horizontal="right" vertical="bottom" textRotation="0" wrapText="false" indent="0" shrinkToFit="false"/>
      <protection locked="true" hidden="false"/>
    </xf>
    <xf numFmtId="172" fontId="9" fillId="0" borderId="2" xfId="0" applyFont="true" applyBorder="true" applyAlignment="true" applyProtection="true">
      <alignment horizontal="right" vertical="bottom" textRotation="0" wrapText="false" indent="0" shrinkToFit="false"/>
      <protection locked="true" hidden="false"/>
    </xf>
    <xf numFmtId="172" fontId="9" fillId="0" borderId="10" xfId="0" applyFont="true" applyBorder="true" applyAlignment="true" applyProtection="true">
      <alignment horizontal="right" vertical="bottom" textRotation="0" wrapText="false" indent="0" shrinkToFit="false"/>
      <protection locked="true" hidden="false"/>
    </xf>
    <xf numFmtId="189" fontId="9" fillId="0" borderId="2" xfId="49"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80" fontId="9" fillId="0" borderId="3" xfId="0" applyFont="true" applyBorder="true" applyAlignment="true" applyProtection="true">
      <alignment horizontal="right" vertical="bottom" textRotation="0" wrapText="false" indent="0" shrinkToFit="false"/>
      <protection locked="true" hidden="false"/>
    </xf>
    <xf numFmtId="172" fontId="9" fillId="0" borderId="3" xfId="0" applyFont="true" applyBorder="true" applyAlignment="true" applyProtection="true">
      <alignment horizontal="right" vertical="bottom" textRotation="0" wrapText="false" indent="0" shrinkToFit="false"/>
      <protection locked="true" hidden="false"/>
    </xf>
    <xf numFmtId="189" fontId="9" fillId="0" borderId="3" xfId="0" applyFont="true" applyBorder="true" applyAlignment="true" applyProtection="true">
      <alignment horizontal="right" vertical="bottom" textRotation="0" wrapText="false" indent="0" shrinkToFit="false"/>
      <protection locked="true" hidden="false"/>
    </xf>
    <xf numFmtId="172" fontId="9" fillId="0" borderId="23" xfId="0" applyFont="true" applyBorder="true" applyAlignment="true" applyProtection="true">
      <alignment horizontal="right" vertical="bottom" textRotation="0" wrapText="false" indent="0" shrinkToFit="false"/>
      <protection locked="true" hidden="false"/>
    </xf>
    <xf numFmtId="172" fontId="9" fillId="0" borderId="6" xfId="0" applyFont="true" applyBorder="true" applyAlignment="true" applyProtection="true">
      <alignment horizontal="right"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80" fontId="9" fillId="0" borderId="4" xfId="0" applyFont="true" applyBorder="true" applyAlignment="true" applyProtection="true">
      <alignment horizontal="right" vertical="bottom" textRotation="0" wrapText="false" indent="0" shrinkToFit="false"/>
      <protection locked="true" hidden="false"/>
    </xf>
    <xf numFmtId="172" fontId="9" fillId="0" borderId="4" xfId="0" applyFont="true" applyBorder="true" applyAlignment="true" applyProtection="true">
      <alignment horizontal="right" vertical="bottom" textRotation="0" wrapText="false" indent="0" shrinkToFit="false"/>
      <protection locked="true" hidden="false"/>
    </xf>
    <xf numFmtId="189" fontId="9" fillId="0" borderId="4"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82" fontId="10" fillId="0" borderId="1" xfId="20" applyFont="true" applyBorder="true" applyAlignment="true" applyProtection="true">
      <alignment horizontal="right" vertical="bottom" textRotation="0" wrapText="false" indent="0" shrinkToFit="false"/>
      <protection locked="true" hidden="false"/>
    </xf>
    <xf numFmtId="172" fontId="10" fillId="0" borderId="1" xfId="0" applyFont="true" applyBorder="true" applyAlignment="true" applyProtection="true">
      <alignment horizontal="right" vertical="bottom" textRotation="0" wrapText="false" indent="0" shrinkToFit="false"/>
      <protection locked="true" hidden="false"/>
    </xf>
    <xf numFmtId="181" fontId="10" fillId="0" borderId="1"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80" fontId="11" fillId="0" borderId="0" xfId="0" applyFont="true" applyBorder="true" applyAlignment="true" applyProtection="tru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88" fontId="27" fillId="0" borderId="0" xfId="0" applyFont="true" applyBorder="true" applyAlignment="true" applyProtection="true">
      <alignment horizontal="right" vertical="bottom" textRotation="0" wrapText="false" indent="0" shrinkToFit="false"/>
      <protection locked="true" hidden="false"/>
    </xf>
    <xf numFmtId="172" fontId="46" fillId="0" borderId="0" xfId="0" applyFont="true" applyBorder="true" applyAlignment="true" applyProtection="true">
      <alignment horizontal="right" vertical="bottom" textRotation="0" wrapText="false" indent="0" shrinkToFit="false"/>
      <protection locked="true" hidden="false"/>
    </xf>
    <xf numFmtId="173" fontId="27" fillId="0" borderId="0" xfId="0" applyFont="true" applyBorder="true" applyAlignment="true" applyProtection="true">
      <alignment horizontal="right" vertical="bottom" textRotation="0" wrapText="false" indent="0" shrinkToFit="false"/>
      <protection locked="true" hidden="false"/>
    </xf>
    <xf numFmtId="190" fontId="2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49"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left" vertical="center" textRotation="0" wrapText="true" indent="0" shrinkToFit="false"/>
      <protection locked="false" hidden="false"/>
    </xf>
    <xf numFmtId="164" fontId="30" fillId="2" borderId="1" xfId="0" applyFont="true" applyBorder="true" applyAlignment="true" applyProtection="true">
      <alignment horizontal="center" vertical="center" textRotation="0" wrapText="false" indent="0" shrinkToFit="false"/>
      <protection locked="false" hidden="false"/>
    </xf>
    <xf numFmtId="164" fontId="30" fillId="2" borderId="30" xfId="0" applyFont="true" applyBorder="true" applyAlignment="true" applyProtection="true">
      <alignment horizontal="center" vertical="center" textRotation="0" wrapText="false" indent="0" shrinkToFit="false"/>
      <protection locked="false" hidden="false"/>
    </xf>
    <xf numFmtId="164" fontId="30" fillId="2" borderId="31" xfId="0" applyFont="true" applyBorder="true" applyAlignment="true" applyProtection="true">
      <alignment horizontal="center" vertical="center"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false" indent="0" shrinkToFit="false"/>
      <protection locked="false" hidden="false"/>
    </xf>
    <xf numFmtId="164" fontId="30" fillId="2" borderId="31" xfId="0" applyFont="true" applyBorder="true" applyAlignment="true" applyProtection="true">
      <alignment horizontal="right" vertical="center" textRotation="0" wrapText="true" indent="0" shrinkToFit="false"/>
      <protection locked="false" hidden="false"/>
    </xf>
    <xf numFmtId="164" fontId="11" fillId="0" borderId="3" xfId="0" applyFont="true" applyBorder="true" applyAlignment="true" applyProtection="true">
      <alignment horizontal="left" vertical="bottom" textRotation="0" wrapText="false" indent="0" shrinkToFit="false"/>
      <protection locked="false" hidden="false"/>
    </xf>
    <xf numFmtId="181" fontId="11" fillId="0" borderId="3" xfId="20" applyFont="true" applyBorder="true" applyAlignment="true" applyProtection="true">
      <alignment horizontal="general" vertical="bottom" textRotation="0" wrapText="false" indent="0" shrinkToFit="false"/>
      <protection locked="true" hidden="false"/>
    </xf>
    <xf numFmtId="181" fontId="11" fillId="0" borderId="3" xfId="20" applyFont="true" applyBorder="true" applyAlignment="true" applyProtection="true">
      <alignment horizontal="right" vertical="bottom" textRotation="0" wrapText="false" indent="0" shrinkToFit="false"/>
      <protection locked="false" hidden="false"/>
    </xf>
    <xf numFmtId="181" fontId="11" fillId="0" borderId="3" xfId="20" applyFont="true" applyBorder="true" applyAlignment="true" applyProtection="true">
      <alignment horizontal="right" vertical="bottom" textRotation="0" wrapText="false" indent="0" shrinkToFit="false"/>
      <protection locked="true" hidden="false"/>
    </xf>
    <xf numFmtId="181" fontId="30" fillId="0" borderId="6"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11" fillId="0" borderId="3" xfId="20" applyFont="true" applyBorder="true" applyAlignment="true" applyProtection="true">
      <alignment horizontal="general"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left"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true" hidden="false"/>
    </xf>
    <xf numFmtId="181" fontId="11" fillId="0" borderId="6" xfId="20" applyFont="true" applyBorder="true" applyAlignment="true" applyProtection="true">
      <alignment horizontal="right"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general" vertical="bottom" textRotation="0" wrapText="false" indent="0" shrinkToFit="false"/>
      <protection locked="true" hidden="false"/>
    </xf>
    <xf numFmtId="181" fontId="11" fillId="0" borderId="8" xfId="20" applyFont="true" applyBorder="true" applyAlignment="tru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true" hidden="false"/>
    </xf>
    <xf numFmtId="181" fontId="30" fillId="0" borderId="8" xfId="20" applyFont="true" applyBorder="true" applyAlignment="true" applyProtection="true">
      <alignment horizontal="right" vertical="bottom" textRotation="0" wrapText="false" indent="0" shrinkToFit="false"/>
      <protection locked="true" hidden="false"/>
    </xf>
    <xf numFmtId="169" fontId="52" fillId="0" borderId="0" xfId="0" applyFont="true" applyBorder="tru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81" fontId="10" fillId="0" borderId="0" xfId="2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false" hidden="false"/>
    </xf>
    <xf numFmtId="169" fontId="18"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8" fontId="9" fillId="0" borderId="2" xfId="0" applyFont="true" applyBorder="true" applyAlignment="true" applyProtection="true">
      <alignment horizontal="left" vertical="bottom" textRotation="0" wrapText="false" indent="0" shrinkToFit="false"/>
      <protection locked="true" hidden="false"/>
    </xf>
    <xf numFmtId="173" fontId="9" fillId="0" borderId="2" xfId="0" applyFont="true" applyBorder="true" applyAlignment="true" applyProtection="true">
      <alignment horizontal="right"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1" shrinkToFit="false"/>
      <protection locked="true" hidden="false"/>
    </xf>
    <xf numFmtId="173" fontId="9" fillId="0" borderId="3" xfId="0" applyFont="true" applyBorder="true" applyAlignment="true" applyProtection="true">
      <alignment horizontal="right" vertical="bottom" textRotation="0" wrapText="false" indent="0" shrinkToFit="false"/>
      <protection locked="true" hidden="false"/>
    </xf>
    <xf numFmtId="173" fontId="9" fillId="0" borderId="3" xfId="0" applyFont="true" applyBorder="true" applyAlignment="true" applyProtection="tru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9" fillId="0" borderId="3" xfId="0" applyFont="true" applyBorder="true" applyAlignment="false" applyProtection="true">
      <alignment horizontal="general" vertical="bottom" textRotation="0" wrapText="false" indent="0" shrinkToFit="false"/>
      <protection locked="true" hidden="false"/>
    </xf>
    <xf numFmtId="173" fontId="10" fillId="0" borderId="3"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1" shrinkToFit="false"/>
      <protection locked="true" hidden="false"/>
    </xf>
    <xf numFmtId="173" fontId="9" fillId="0" borderId="8" xfId="0" applyFont="true" applyBorder="true" applyAlignment="false" applyProtection="true">
      <alignment horizontal="general" vertical="bottom" textRotation="0" wrapText="false" indent="0" shrinkToFit="false"/>
      <protection locked="true" hidden="false"/>
    </xf>
    <xf numFmtId="191" fontId="11"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81" fontId="9" fillId="0" borderId="2" xfId="0" applyFont="true" applyBorder="true" applyAlignment="true" applyProtection="false">
      <alignment horizontal="right" vertical="bottom" textRotation="0" wrapText="false" indent="0" shrinkToFit="false"/>
      <protection locked="true" hidden="false"/>
    </xf>
    <xf numFmtId="168" fontId="9" fillId="0" borderId="6" xfId="0" applyFont="true" applyBorder="true" applyAlignment="true" applyProtection="true">
      <alignment horizontal="left" vertical="bottom" textRotation="0" wrapText="false" indent="1"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81" fontId="9" fillId="0" borderId="6"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81" fontId="9" fillId="0" borderId="3" xfId="0" applyFont="true" applyBorder="true" applyAlignment="true" applyProtection="false">
      <alignment horizontal="right"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81" fontId="9" fillId="0" borderId="8"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10" fillId="0" borderId="0" xfId="47"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10" fillId="2" borderId="10" xfId="47" applyFont="true" applyBorder="true" applyAlignment="true" applyProtection="true">
      <alignment horizontal="general" vertical="center" textRotation="0" wrapText="true" indent="0" shrinkToFit="false"/>
      <protection locked="true" hidden="false"/>
    </xf>
    <xf numFmtId="192" fontId="10" fillId="2" borderId="10" xfId="47" applyFont="true" applyBorder="true" applyAlignment="true" applyProtection="true">
      <alignment horizontal="right" vertical="center" textRotation="0" wrapText="false" indent="0" shrinkToFit="false"/>
      <protection locked="true" hidden="false"/>
    </xf>
    <xf numFmtId="192" fontId="10" fillId="3" borderId="0" xfId="47" applyFont="true" applyBorder="true" applyAlignment="true" applyProtection="true">
      <alignment horizontal="right" vertical="center" textRotation="0" wrapText="false" indent="0" shrinkToFit="false"/>
      <protection locked="true" hidden="false"/>
    </xf>
    <xf numFmtId="169" fontId="9" fillId="0" borderId="2" xfId="47" applyFont="true" applyBorder="true" applyAlignment="true" applyProtection="true">
      <alignment horizontal="left" vertical="center" textRotation="0" wrapText="false" indent="0" shrinkToFit="false"/>
      <protection locked="true" hidden="false"/>
    </xf>
    <xf numFmtId="182" fontId="9" fillId="0" borderId="0" xfId="20" applyFont="true" applyBorder="true" applyAlignment="true" applyProtection="true">
      <alignment horizontal="general" vertical="center" textRotation="0" wrapText="false" indent="0" shrinkToFit="false"/>
      <protection locked="true" hidden="false"/>
    </xf>
    <xf numFmtId="169" fontId="9" fillId="0" borderId="3" xfId="47" applyFont="true" applyBorder="true" applyAlignment="true" applyProtection="true">
      <alignment horizontal="left" vertical="center" textRotation="0" wrapText="false" indent="0" shrinkToFit="false"/>
      <protection locked="true" hidden="false"/>
    </xf>
    <xf numFmtId="169" fontId="9" fillId="0" borderId="4" xfId="47" applyFont="true" applyBorder="true" applyAlignment="true" applyProtection="true">
      <alignment horizontal="left" vertical="center" textRotation="0" wrapText="false" indent="0" shrinkToFit="false"/>
      <protection locked="true" hidden="false"/>
    </xf>
    <xf numFmtId="182" fontId="9" fillId="0" borderId="4" xfId="20" applyFont="true" applyBorder="true" applyAlignment="true" applyProtection="true">
      <alignment horizontal="general" vertical="center" textRotation="0" wrapText="false" indent="0" shrinkToFit="false"/>
      <protection locked="true" hidden="false"/>
    </xf>
    <xf numFmtId="169" fontId="9" fillId="0" borderId="8" xfId="47" applyFont="true" applyBorder="true" applyAlignment="true" applyProtection="true">
      <alignment horizontal="left" vertical="center" textRotation="0" wrapText="false" indent="0" shrinkToFit="false"/>
      <protection locked="true" hidden="false"/>
    </xf>
    <xf numFmtId="182" fontId="9" fillId="0" borderId="8" xfId="20" applyFont="true" applyBorder="true" applyAlignment="true" applyProtection="true">
      <alignment horizontal="general" vertical="center" textRotation="0" wrapText="false" indent="0" shrinkToFit="false"/>
      <protection locked="true" hidden="false"/>
    </xf>
    <xf numFmtId="169" fontId="11" fillId="0" borderId="0" xfId="46" applyFont="true" applyBorder="true" applyAlignment="true" applyProtection="false">
      <alignment horizontal="general" vertical="center" textRotation="0" wrapText="false" indent="0" shrinkToFit="false"/>
      <protection locked="true" hidden="false"/>
    </xf>
    <xf numFmtId="182" fontId="58" fillId="0" borderId="0" xfId="0" applyFont="true" applyBorder="true" applyAlignment="true" applyProtection="false">
      <alignment horizontal="general" vertical="center" textRotation="0" wrapText="false" indent="0" shrinkToFit="false"/>
      <protection locked="true" hidden="false"/>
    </xf>
    <xf numFmtId="169" fontId="58" fillId="0" borderId="0" xfId="47"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5" fillId="0" borderId="0" xfId="32" applyFont="false" applyBorder="fals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center" vertical="center" textRotation="0" wrapText="false" indent="0" shrinkToFit="false"/>
      <protection locked="true" hidden="false"/>
    </xf>
    <xf numFmtId="164" fontId="14" fillId="2" borderId="1" xfId="32" applyFont="true" applyBorder="true" applyAlignment="true" applyProtection="false">
      <alignment horizontal="right"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87" fontId="16" fillId="0" borderId="1" xfId="22" applyFont="true" applyBorder="true" applyAlignment="true" applyProtection="true">
      <alignment horizontal="right" vertical="center" textRotation="0" wrapText="fals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64" fontId="61" fillId="0" borderId="0" xfId="32" applyFont="true" applyBorder="false" applyAlignment="true" applyProtection="false">
      <alignment horizontal="general" vertical="center" textRotation="0" wrapText="false" indent="0" shrinkToFit="false"/>
      <protection locked="true" hidden="false"/>
    </xf>
    <xf numFmtId="187" fontId="62" fillId="0" borderId="0" xfId="22" applyFont="true" applyBorder="true" applyAlignment="true" applyProtection="true">
      <alignment horizontal="left" vertical="center"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0" fillId="0" borderId="9" xfId="35" applyFont="true" applyBorder="true" applyAlignment="true" applyProtection="false">
      <alignment horizontal="left" vertical="center" textRotation="0" wrapText="true" indent="0" shrinkToFit="false"/>
      <protection locked="true" hidden="false"/>
    </xf>
    <xf numFmtId="164" fontId="10" fillId="2" borderId="1" xfId="35" applyFont="true" applyBorder="true" applyAlignment="true" applyProtection="false">
      <alignment horizontal="left"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true" indent="0" shrinkToFit="true"/>
      <protection locked="true" hidden="false"/>
    </xf>
    <xf numFmtId="164" fontId="10" fillId="2" borderId="16" xfId="35" applyFont="true" applyBorder="true" applyAlignment="true" applyProtection="false">
      <alignment horizontal="center"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false" indent="0" shrinkToFit="false"/>
      <protection locked="true" hidden="false"/>
    </xf>
    <xf numFmtId="164" fontId="10" fillId="2" borderId="32" xfId="35" applyFont="true" applyBorder="true" applyAlignment="true" applyProtection="false">
      <alignment horizontal="right" vertical="center" textRotation="0" wrapText="false" indent="0" shrinkToFit="false"/>
      <protection locked="true" hidden="false"/>
    </xf>
    <xf numFmtId="164" fontId="9" fillId="0" borderId="2" xfId="35" applyFont="true" applyBorder="true" applyAlignment="true" applyProtection="false">
      <alignment horizontal="general" vertical="center" textRotation="0" wrapText="false" indent="0" shrinkToFit="false"/>
      <protection locked="true" hidden="false"/>
    </xf>
    <xf numFmtId="165" fontId="9" fillId="0" borderId="33" xfId="15" applyFont="true" applyBorder="true" applyAlignment="true" applyProtection="true">
      <alignment horizontal="general" vertical="center" textRotation="0" wrapText="false" indent="0" shrinkToFit="false"/>
      <protection locked="true" hidden="false"/>
    </xf>
    <xf numFmtId="165" fontId="9" fillId="0" borderId="2" xfId="15" applyFont="true" applyBorder="true" applyAlignment="true" applyProtection="true">
      <alignment horizontal="general" vertical="center" textRotation="0" wrapText="false" indent="0" shrinkToFit="false"/>
      <protection locked="true" hidden="false"/>
    </xf>
    <xf numFmtId="164" fontId="9" fillId="0" borderId="34"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false" indent="0" shrinkToFit="false"/>
      <protection locked="true" hidden="false"/>
    </xf>
    <xf numFmtId="165" fontId="9" fillId="0" borderId="24" xfId="15" applyFont="true" applyBorder="true" applyAlignment="true" applyProtection="true">
      <alignment horizontal="general" vertical="center" textRotation="0" wrapText="false" indent="0" shrinkToFit="false"/>
      <protection locked="true" hidden="false"/>
    </xf>
    <xf numFmtId="165" fontId="9" fillId="0" borderId="3" xfId="15" applyFont="true" applyBorder="true" applyAlignment="true" applyProtection="true">
      <alignment horizontal="general" vertical="center" textRotation="0" wrapText="false" indent="0" shrinkToFit="false"/>
      <protection locked="true" hidden="false"/>
    </xf>
    <xf numFmtId="164" fontId="9" fillId="0" borderId="35"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true" indent="0" shrinkToFit="true"/>
      <protection locked="true" hidden="false"/>
    </xf>
    <xf numFmtId="164" fontId="9" fillId="0" borderId="4" xfId="35" applyFont="true" applyBorder="true" applyAlignment="true" applyProtection="false">
      <alignment horizontal="general" vertical="center" textRotation="0" wrapText="false" indent="0" shrinkToFit="false"/>
      <protection locked="true" hidden="false"/>
    </xf>
    <xf numFmtId="165" fontId="9" fillId="0" borderId="36" xfId="15" applyFont="true" applyBorder="true" applyAlignment="true" applyProtection="true">
      <alignment horizontal="general" vertical="center" textRotation="0" wrapText="false" indent="0" shrinkToFit="false"/>
      <protection locked="true" hidden="false"/>
    </xf>
    <xf numFmtId="165" fontId="9" fillId="0" borderId="4" xfId="15" applyFont="true" applyBorder="true" applyAlignment="true" applyProtection="true">
      <alignment horizontal="general" vertical="center" textRotation="0" wrapText="false" indent="0" shrinkToFit="false"/>
      <protection locked="true" hidden="false"/>
    </xf>
    <xf numFmtId="164" fontId="9" fillId="0" borderId="37"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true" indent="0" shrinkToFit="true"/>
      <protection locked="true" hidden="false"/>
    </xf>
    <xf numFmtId="165" fontId="10" fillId="0" borderId="31" xfId="15" applyFont="true" applyBorder="true" applyAlignment="true" applyProtection="true">
      <alignment horizontal="general" vertical="center" textRotation="0" wrapText="false" indent="0" shrinkToFit="false"/>
      <protection locked="true" hidden="false"/>
    </xf>
    <xf numFmtId="165" fontId="10" fillId="0" borderId="1" xfId="15" applyFont="true" applyBorder="true" applyAlignment="true" applyProtection="true">
      <alignment horizontal="general" vertical="center" textRotation="0" wrapText="false" indent="0" shrinkToFit="false"/>
      <protection locked="true" hidden="false"/>
    </xf>
    <xf numFmtId="164" fontId="10" fillId="0" borderId="32"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true" indent="0" shrinkToFit="true"/>
      <protection locked="true" hidden="false"/>
    </xf>
    <xf numFmtId="165" fontId="10" fillId="0" borderId="14" xfId="15" applyFont="true" applyBorder="true" applyAlignment="true" applyProtection="true">
      <alignment horizontal="general" vertical="center" textRotation="0" wrapText="false" indent="0" shrinkToFit="false"/>
      <protection locked="true" hidden="false"/>
    </xf>
    <xf numFmtId="165" fontId="10" fillId="0" borderId="30" xfId="15" applyFont="true" applyBorder="true" applyAlignment="true" applyProtection="true">
      <alignment horizontal="general" vertical="center" textRotation="0" wrapText="false" indent="0" shrinkToFit="false"/>
      <protection locked="true" hidden="false"/>
    </xf>
    <xf numFmtId="164" fontId="10" fillId="0" borderId="9"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93" fontId="9" fillId="0" borderId="6" xfId="0" applyFont="true" applyBorder="true" applyAlignment="true" applyProtection="false">
      <alignment horizontal="right" vertical="center" textRotation="0" wrapText="false" indent="0" shrinkToFit="false"/>
      <protection locked="true" hidden="false"/>
    </xf>
    <xf numFmtId="193" fontId="9" fillId="0" borderId="3"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93" fontId="9"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2" fontId="10" fillId="0" borderId="6"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82" fontId="10" fillId="0"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1" shrinkToFit="false"/>
      <protection locked="true" hidden="false"/>
    </xf>
    <xf numFmtId="182" fontId="9" fillId="0" borderId="8" xfId="2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82" fontId="10" fillId="0" borderId="1" xfId="2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false" indent="0" shrinkToFit="false"/>
      <protection locked="true" hidden="false"/>
    </xf>
    <xf numFmtId="182" fontId="9" fillId="0" borderId="4"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81" fontId="9" fillId="0" borderId="3" xfId="20" applyFont="true" applyBorder="true" applyAlignment="true" applyProtection="true">
      <alignment horizontal="general" vertical="center" textRotation="0" wrapText="false" indent="0" shrinkToFit="false"/>
      <protection locked="true" hidden="false"/>
    </xf>
    <xf numFmtId="164" fontId="9" fillId="0" borderId="4" xfId="41" applyFont="true" applyBorder="true" applyAlignment="true" applyProtection="true">
      <alignment horizontal="general" vertical="center" textRotation="0" wrapText="false" indent="0" shrinkToFit="false"/>
      <protection locked="true" hidden="false"/>
    </xf>
    <xf numFmtId="169" fontId="9" fillId="0" borderId="4" xfId="41" applyFont="true" applyBorder="true" applyAlignment="true" applyProtection="tru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Normal 2" xfId="23"/>
    <cellStyle name="Normal 2 2" xfId="24"/>
    <cellStyle name="Normal 2 3" xfId="25"/>
    <cellStyle name="Normal 2 4" xfId="26"/>
    <cellStyle name="Normal 2 5" xfId="27"/>
    <cellStyle name="Normal 2 6" xfId="28"/>
    <cellStyle name="Normal 2 7" xfId="29"/>
    <cellStyle name="Normal 2 8" xfId="30"/>
    <cellStyle name="Normal 3" xfId="31"/>
    <cellStyle name="Normal 4" xfId="32"/>
    <cellStyle name="Normal 5" xfId="33"/>
    <cellStyle name="Normal 6" xfId="34"/>
    <cellStyle name="Normal 7" xfId="35"/>
    <cellStyle name="Normal 8" xfId="36"/>
    <cellStyle name="Normal_Sheet1" xfId="37"/>
    <cellStyle name="Normal_Tab5.1" xfId="38"/>
    <cellStyle name="Normal_Tab5.14" xfId="39"/>
    <cellStyle name="Normal_Tab5.2" xfId="40"/>
    <cellStyle name="Normal_Tab5.21" xfId="41"/>
    <cellStyle name="Normal_Tab5.23" xfId="42"/>
    <cellStyle name="Normal_Tab5.5" xfId="43"/>
    <cellStyle name="Normal_Tab5.6" xfId="44"/>
    <cellStyle name="Normal_Tab5.7" xfId="45"/>
    <cellStyle name="Normal_Tab9.1" xfId="46"/>
    <cellStyle name="Normal_Tab9.4" xfId="47"/>
    <cellStyle name="Normal_Table 5.4(MoAF)_No Change" xfId="48"/>
    <cellStyle name="Percent 2" xfId="49"/>
    <cellStyle name="Percent 3"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rotected Areas in Bhutan (Sq. Km)</a:t>
            </a:r>
          </a:p>
        </c:rich>
      </c:tx>
      <c:layout>
        <c:manualLayout>
          <c:xMode val="edge"/>
          <c:yMode val="edge"/>
          <c:x val="0.360544648511716"/>
          <c:y val="0.0254013411908149"/>
        </c:manualLayout>
      </c:layout>
      <c:overlay val="0"/>
      <c:spPr>
        <a:noFill/>
        <a:ln w="0">
          <a:noFill/>
        </a:ln>
      </c:spPr>
    </c:title>
    <c:autoTitleDeleted val="0"/>
    <c:plotArea>
      <c:layout>
        <c:manualLayout>
          <c:xMode val="edge"/>
          <c:yMode val="edge"/>
          <c:x val="0.000316656111462921"/>
          <c:y val="0.117252590936802"/>
          <c:w val="0.999683343888537"/>
          <c:h val="0.882747409063199"/>
        </c:manualLayout>
      </c:layout>
      <c:barChart>
        <c:barDir val="bar"/>
        <c:grouping val="clustered"/>
        <c:varyColors val="0"/>
        <c:ser>
          <c:idx val="0"/>
          <c:order val="0"/>
          <c:spPr>
            <a:solidFill>
              <a:srgbClr val="93cddd"/>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5:$A$16</c:f>
              <c:strCache>
                <c:ptCount val="12"/>
                <c:pt idx="0">
                  <c:v>  Wangchuck Centenial Park</c:v>
                </c:pt>
                <c:pt idx="1">
                  <c:v>   Jigme Dorji National Park</c:v>
                </c:pt>
                <c:pt idx="2">
                  <c:v>   Biological Corridors</c:v>
                </c:pt>
                <c:pt idx="3">
                  <c:v>   Jigme Singye Wangchuck National Park</c:v>
                </c:pt>
                <c:pt idx="4">
                  <c:v>   Bomdeling Wildlife Sanctuary</c:v>
                </c:pt>
                <c:pt idx="5">
                  <c:v>   Royal Manas National Park</c:v>
                </c:pt>
                <c:pt idx="6">
                  <c:v>   Thrumshingla National Park</c:v>
                </c:pt>
                <c:pt idx="7">
                  <c:v>   Sakteng Wildlife Sanctuary</c:v>
                </c:pt>
                <c:pt idx="8">
                  <c:v>   Torsa Strict Nature Reserve</c:v>
                </c:pt>
                <c:pt idx="9">
                  <c:v>   Khaling Wildlife Sanctuary</c:v>
                </c:pt>
                <c:pt idx="10">
                  <c:v>   Phibsoo Wildlife Sanctuary</c:v>
                </c:pt>
                <c:pt idx="11">
                  <c:v>   Royal Botanical Park </c:v>
                </c:pt>
              </c:strCache>
            </c:strRef>
          </c:cat>
          <c:val>
            <c:numRef>
              <c:f>graph!$B$5:$B$16</c:f>
              <c:numCache>
                <c:formatCode>General</c:formatCode>
                <c:ptCount val="12"/>
                <c:pt idx="0">
                  <c:v>4914</c:v>
                </c:pt>
                <c:pt idx="1">
                  <c:v>4316</c:v>
                </c:pt>
                <c:pt idx="2">
                  <c:v>3307</c:v>
                </c:pt>
                <c:pt idx="3">
                  <c:v>1730</c:v>
                </c:pt>
                <c:pt idx="4">
                  <c:v>1520.661</c:v>
                </c:pt>
                <c:pt idx="5">
                  <c:v>1057</c:v>
                </c:pt>
                <c:pt idx="6">
                  <c:v>905.05</c:v>
                </c:pt>
                <c:pt idx="7">
                  <c:v>740.6</c:v>
                </c:pt>
                <c:pt idx="8">
                  <c:v>609.51</c:v>
                </c:pt>
                <c:pt idx="9">
                  <c:v>334.73</c:v>
                </c:pt>
                <c:pt idx="10">
                  <c:v>269</c:v>
                </c:pt>
                <c:pt idx="11">
                  <c:v>47.14</c:v>
                </c:pt>
              </c:numCache>
            </c:numRef>
          </c:val>
        </c:ser>
        <c:gapWidth val="52"/>
        <c:overlap val="34"/>
        <c:axId val="49484024"/>
        <c:axId val="16592104"/>
      </c:barChart>
      <c:catAx>
        <c:axId val="49484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16592104"/>
        <c:crossesAt val="0"/>
        <c:auto val="1"/>
        <c:lblAlgn val="ctr"/>
        <c:lblOffset val="100"/>
        <c:noMultiLvlLbl val="0"/>
      </c:catAx>
      <c:valAx>
        <c:axId val="16592104"/>
        <c:scaling>
          <c:orientation val="minMax"/>
        </c:scaling>
        <c:delete val="0"/>
        <c:axPos val="l"/>
        <c:numFmt formatCode="[$-409]#,##0_);\(#,##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484024"/>
        <c:crossesAt val="1"/>
        <c:crossBetween val="midCat"/>
      </c:valAx>
      <c:spPr>
        <a:solidFill>
          <a:srgbClr val="ffffff"/>
        </a:solidFill>
        <a:ln w="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1</xdr:row>
      <xdr:rowOff>209880</xdr:rowOff>
    </xdr:from>
    <xdr:to>
      <xdr:col>10</xdr:col>
      <xdr:colOff>302400</xdr:colOff>
      <xdr:row>19</xdr:row>
      <xdr:rowOff>75960</xdr:rowOff>
    </xdr:to>
    <xdr:graphicFrame>
      <xdr:nvGraphicFramePr>
        <xdr:cNvPr id="0" name="Chart 1"/>
        <xdr:cNvGraphicFramePr/>
      </xdr:nvGraphicFramePr>
      <xdr:xfrm>
        <a:off x="4236840" y="590760"/>
        <a:ext cx="568404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SG%20backup/SG%20Works/2009/SYB%2009/SYB%20format%202009/syb99/TAB7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719"/>
      <sheetName val="VOLUME"/>
    </sheetNames>
    <sheetDataSet>
      <sheetData sheetId="0"/>
      <sheetData sheetId="1"/>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9.28"/>
    <col collapsed="false" customWidth="true" hidden="false" outlineLevel="0" max="2" min="2" style="2" width="23.99"/>
    <col collapsed="false" customWidth="true" hidden="false" outlineLevel="0" max="3" min="3" style="3" width="11.42"/>
    <col collapsed="false" customWidth="true" hidden="false" outlineLevel="0" max="4" min="4" style="3" width="11.85"/>
    <col collapsed="false" customWidth="false" hidden="false" outlineLevel="0" max="257" min="5" style="2" width="9.14"/>
  </cols>
  <sheetData>
    <row r="1" customFormat="false" ht="23.25" hidden="false" customHeight="true" outlineLevel="0" collapsed="false">
      <c r="A1" s="4" t="s">
        <v>0</v>
      </c>
      <c r="C1" s="2"/>
      <c r="D1" s="2"/>
    </row>
    <row r="2" customFormat="false" ht="15" hidden="false" customHeight="true" outlineLevel="0" collapsed="false">
      <c r="A2" s="5" t="s">
        <v>1</v>
      </c>
      <c r="B2" s="6" t="s">
        <v>2</v>
      </c>
      <c r="C2" s="7" t="s">
        <v>3</v>
      </c>
      <c r="D2" s="7" t="s">
        <v>4</v>
      </c>
    </row>
    <row r="3" customFormat="false" ht="15" hidden="false" customHeight="false" outlineLevel="0" collapsed="false">
      <c r="A3" s="5"/>
      <c r="B3" s="6"/>
      <c r="C3" s="7"/>
      <c r="D3" s="7"/>
    </row>
    <row r="4" customFormat="false" ht="15" hidden="false" customHeight="false" outlineLevel="0" collapsed="false">
      <c r="A4" s="8" t="s">
        <v>5</v>
      </c>
      <c r="B4" s="8" t="s">
        <v>6</v>
      </c>
      <c r="C4" s="9" t="n">
        <v>27052.905</v>
      </c>
      <c r="D4" s="9" t="n">
        <v>70.4611802410248</v>
      </c>
    </row>
    <row r="5" customFormat="false" ht="15" hidden="false" customHeight="false" outlineLevel="0" collapsed="false">
      <c r="A5" s="8"/>
      <c r="B5" s="10" t="s">
        <v>7</v>
      </c>
      <c r="C5" s="11" t="n">
        <v>783.474</v>
      </c>
      <c r="D5" s="11" t="n">
        <v>2.0406127448478</v>
      </c>
    </row>
    <row r="6" customFormat="false" ht="15" hidden="false" customHeight="false" outlineLevel="0" collapsed="false">
      <c r="A6" s="8"/>
      <c r="B6" s="10" t="s">
        <v>8</v>
      </c>
      <c r="C6" s="11" t="n">
        <v>16850.236</v>
      </c>
      <c r="D6" s="12" t="n">
        <v>62.2862350642195</v>
      </c>
    </row>
    <row r="7" customFormat="false" ht="15" hidden="false" customHeight="false" outlineLevel="0" collapsed="false">
      <c r="A7" s="8"/>
      <c r="B7" s="10" t="s">
        <v>9</v>
      </c>
      <c r="C7" s="11" t="n">
        <v>348.381</v>
      </c>
      <c r="D7" s="11" t="n">
        <v>0.907382642771579</v>
      </c>
    </row>
    <row r="8" customFormat="false" ht="15" hidden="false" customHeight="false" outlineLevel="0" collapsed="false">
      <c r="A8" s="8"/>
      <c r="B8" s="10" t="s">
        <v>10</v>
      </c>
      <c r="C8" s="11" t="n">
        <v>1137.224</v>
      </c>
      <c r="D8" s="11" t="n">
        <v>2.96197932304938</v>
      </c>
    </row>
    <row r="9" customFormat="false" ht="15" hidden="false" customHeight="false" outlineLevel="0" collapsed="false">
      <c r="A9" s="8"/>
      <c r="B9" s="10" t="s">
        <v>11</v>
      </c>
      <c r="C9" s="11" t="n">
        <v>1804.4</v>
      </c>
      <c r="D9" s="11" t="n">
        <v>4.69968580553198</v>
      </c>
    </row>
    <row r="10" customFormat="false" ht="15" hidden="false" customHeight="false" outlineLevel="0" collapsed="false">
      <c r="A10" s="8"/>
      <c r="B10" s="10" t="s">
        <v>12</v>
      </c>
      <c r="C10" s="11" t="n">
        <v>6129.19</v>
      </c>
      <c r="D10" s="11" t="n">
        <v>15.963903370876</v>
      </c>
    </row>
    <row r="11" customFormat="false" ht="15" hidden="false" customHeight="false" outlineLevel="0" collapsed="false">
      <c r="A11" s="10" t="s">
        <v>13</v>
      </c>
      <c r="B11" s="10" t="s">
        <v>14</v>
      </c>
      <c r="C11" s="11" t="n">
        <v>1125.496</v>
      </c>
      <c r="D11" s="11" t="n">
        <v>2.93143292805532</v>
      </c>
    </row>
    <row r="12" customFormat="false" ht="15" hidden="false" customHeight="false" outlineLevel="0" collapsed="false">
      <c r="A12" s="10"/>
      <c r="B12" s="10" t="s">
        <v>15</v>
      </c>
      <c r="C12" s="11" t="n">
        <v>319.108</v>
      </c>
      <c r="D12" s="11" t="n">
        <v>0.831139070068554</v>
      </c>
    </row>
    <row r="13" customFormat="false" ht="15" hidden="false" customHeight="false" outlineLevel="0" collapsed="false">
      <c r="A13" s="10"/>
      <c r="B13" s="10" t="s">
        <v>16</v>
      </c>
      <c r="C13" s="11" t="n">
        <v>682.548</v>
      </c>
      <c r="D13" s="11" t="n">
        <v>1.77774392994582</v>
      </c>
    </row>
    <row r="14" customFormat="false" ht="15" hidden="false" customHeight="false" outlineLevel="0" collapsed="false">
      <c r="A14" s="10"/>
      <c r="B14" s="10" t="s">
        <v>17</v>
      </c>
      <c r="C14" s="11" t="n">
        <v>54.878</v>
      </c>
      <c r="D14" s="11" t="n">
        <v>0.142933583260909</v>
      </c>
    </row>
    <row r="15" customFormat="false" ht="15" hidden="false" customHeight="false" outlineLevel="0" collapsed="false">
      <c r="A15" s="10"/>
      <c r="B15" s="10" t="s">
        <v>18</v>
      </c>
      <c r="C15" s="11" t="n">
        <v>20.811</v>
      </c>
      <c r="D15" s="11" t="n">
        <v>0.0542037027814931</v>
      </c>
    </row>
    <row r="16" customFormat="false" ht="15" hidden="false" customHeight="false" outlineLevel="0" collapsed="false">
      <c r="A16" s="10"/>
      <c r="B16" s="10" t="s">
        <v>19</v>
      </c>
      <c r="C16" s="11" t="n">
        <v>11.993</v>
      </c>
      <c r="D16" s="11" t="n">
        <v>0.031236605999637</v>
      </c>
    </row>
    <row r="17" customFormat="false" ht="15" hidden="false" customHeight="false" outlineLevel="0" collapsed="false">
      <c r="A17" s="10"/>
      <c r="B17" s="10" t="s">
        <v>20</v>
      </c>
      <c r="C17" s="11" t="n">
        <v>35.998</v>
      </c>
      <c r="D17" s="11" t="n">
        <v>0.0937593048257261</v>
      </c>
    </row>
    <row r="18" customFormat="false" ht="15" hidden="false" customHeight="false" outlineLevel="0" collapsed="false">
      <c r="A18" s="10"/>
      <c r="B18" s="10" t="s">
        <v>21</v>
      </c>
      <c r="C18" s="11" t="n">
        <v>0.16</v>
      </c>
      <c r="D18" s="11" t="n">
        <v>0.000416731173179515</v>
      </c>
    </row>
    <row r="19" customFormat="false" ht="15" hidden="false" customHeight="false" outlineLevel="0" collapsed="false">
      <c r="A19" s="10" t="s">
        <v>22</v>
      </c>
      <c r="B19" s="10" t="s">
        <v>23</v>
      </c>
      <c r="C19" s="11" t="n">
        <v>1229.532</v>
      </c>
      <c r="D19" s="11" t="n">
        <v>3.20240195513597</v>
      </c>
    </row>
    <row r="20" customFormat="false" ht="15" hidden="false" customHeight="false" outlineLevel="0" collapsed="false">
      <c r="A20" s="10"/>
      <c r="B20" s="10" t="s">
        <v>24</v>
      </c>
      <c r="C20" s="11" t="n">
        <v>0.271</v>
      </c>
      <c r="D20" s="11" t="n">
        <v>0.000705838424572804</v>
      </c>
    </row>
    <row r="21" customFormat="false" ht="15" hidden="false" customHeight="false" outlineLevel="0" collapsed="false">
      <c r="A21" s="10"/>
      <c r="B21" s="10" t="s">
        <v>25</v>
      </c>
      <c r="C21" s="11" t="n">
        <v>996.581</v>
      </c>
      <c r="D21" s="11" t="n">
        <v>2.59566480811509</v>
      </c>
    </row>
    <row r="22" customFormat="false" ht="15" hidden="false" customHeight="false" outlineLevel="0" collapsed="false">
      <c r="A22" s="10"/>
      <c r="B22" s="10" t="s">
        <v>26</v>
      </c>
      <c r="C22" s="11" t="n">
        <v>232.68</v>
      </c>
      <c r="D22" s="11" t="n">
        <v>0.60603130859631</v>
      </c>
    </row>
    <row r="23" customFormat="false" ht="15" hidden="false" customHeight="false" outlineLevel="0" collapsed="false">
      <c r="A23" s="10" t="s">
        <v>27</v>
      </c>
      <c r="B23" s="10" t="s">
        <v>28</v>
      </c>
      <c r="C23" s="11" t="n">
        <v>206.453</v>
      </c>
      <c r="D23" s="11" t="n">
        <v>0.53772125560269</v>
      </c>
    </row>
    <row r="24" customFormat="false" ht="15" hidden="false" customHeight="false" outlineLevel="0" collapsed="false">
      <c r="A24" s="10"/>
      <c r="B24" s="10" t="s">
        <v>29</v>
      </c>
      <c r="C24" s="11" t="n">
        <v>0.066</v>
      </c>
      <c r="D24" s="11" t="n">
        <v>0.00017190160893655</v>
      </c>
    </row>
    <row r="25" customFormat="false" ht="15" hidden="false" customHeight="false" outlineLevel="0" collapsed="false">
      <c r="A25" s="10"/>
      <c r="B25" s="10" t="s">
        <v>30</v>
      </c>
      <c r="C25" s="11" t="n">
        <v>86.455</v>
      </c>
      <c r="D25" s="11" t="n">
        <v>0.225178084857719</v>
      </c>
    </row>
    <row r="26" customFormat="false" ht="15" hidden="false" customHeight="false" outlineLevel="0" collapsed="false">
      <c r="A26" s="10"/>
      <c r="B26" s="10" t="s">
        <v>31</v>
      </c>
      <c r="C26" s="11" t="n">
        <v>119.932</v>
      </c>
      <c r="D26" s="11" t="n">
        <v>0.312371269136035</v>
      </c>
    </row>
    <row r="27" customFormat="false" ht="15" hidden="false" customHeight="false" outlineLevel="0" collapsed="false">
      <c r="A27" s="10" t="s">
        <v>32</v>
      </c>
      <c r="B27" s="10" t="s">
        <v>32</v>
      </c>
      <c r="C27" s="11" t="n">
        <v>3.2</v>
      </c>
      <c r="D27" s="11" t="n">
        <v>0.0083346234635903</v>
      </c>
    </row>
    <row r="28" customFormat="false" ht="15" hidden="false" customHeight="false" outlineLevel="0" collapsed="false">
      <c r="A28" s="10" t="s">
        <v>33</v>
      </c>
      <c r="B28" s="10" t="s">
        <v>34</v>
      </c>
      <c r="C28" s="11" t="n">
        <v>1575.461</v>
      </c>
      <c r="D28" s="11" t="n">
        <v>4.10339819267858</v>
      </c>
    </row>
    <row r="29" customFormat="false" ht="15" hidden="false" customHeight="false" outlineLevel="0" collapsed="false">
      <c r="A29" s="10" t="s">
        <v>35</v>
      </c>
      <c r="B29" s="10" t="s">
        <v>35</v>
      </c>
      <c r="C29" s="11" t="n">
        <v>4005.253</v>
      </c>
      <c r="D29" s="11" t="n">
        <v>10.4319611348173</v>
      </c>
    </row>
    <row r="30" customFormat="false" ht="15" hidden="false" customHeight="false" outlineLevel="0" collapsed="false">
      <c r="A30" s="10" t="s">
        <v>36</v>
      </c>
      <c r="B30" s="10" t="s">
        <v>36</v>
      </c>
      <c r="C30" s="11" t="n">
        <v>2854.35</v>
      </c>
      <c r="D30" s="11" t="n">
        <v>7.43435390103093</v>
      </c>
    </row>
    <row r="31" customFormat="false" ht="15" hidden="false" customHeight="false" outlineLevel="0" collapsed="false">
      <c r="A31" s="10" t="s">
        <v>37</v>
      </c>
      <c r="B31" s="10" t="s">
        <v>38</v>
      </c>
      <c r="C31" s="11" t="n">
        <v>276.545</v>
      </c>
      <c r="D31" s="11" t="n">
        <v>0.720280764293307</v>
      </c>
    </row>
    <row r="32" customFormat="false" ht="15" hidden="false" customHeight="false" outlineLevel="0" collapsed="false">
      <c r="A32" s="10"/>
      <c r="B32" s="10" t="s">
        <v>39</v>
      </c>
      <c r="C32" s="11" t="n">
        <v>45.985</v>
      </c>
      <c r="D32" s="11" t="n">
        <v>0.119771143741625</v>
      </c>
    </row>
    <row r="33" customFormat="false" ht="15" hidden="false" customHeight="false" outlineLevel="0" collapsed="false">
      <c r="A33" s="10"/>
      <c r="B33" s="10" t="s">
        <v>40</v>
      </c>
      <c r="C33" s="11" t="n">
        <v>2.912</v>
      </c>
      <c r="D33" s="11" t="n">
        <v>0.00758450735186717</v>
      </c>
    </row>
    <row r="34" customFormat="false" ht="15" hidden="false" customHeight="false" outlineLevel="0" collapsed="false">
      <c r="A34" s="10"/>
      <c r="B34" s="10" t="s">
        <v>41</v>
      </c>
      <c r="C34" s="11" t="n">
        <v>227.648</v>
      </c>
      <c r="D34" s="11" t="n">
        <v>0.592925113199815</v>
      </c>
    </row>
    <row r="35" customFormat="false" ht="15" hidden="false" customHeight="false" outlineLevel="0" collapsed="false">
      <c r="A35" s="10" t="s">
        <v>42</v>
      </c>
      <c r="B35" s="10" t="s">
        <v>43</v>
      </c>
      <c r="C35" s="11" t="n">
        <v>61.56</v>
      </c>
      <c r="D35" s="11" t="n">
        <v>0.160337318880818</v>
      </c>
    </row>
    <row r="36" customFormat="false" ht="45" hidden="false" customHeight="false" outlineLevel="0" collapsed="false">
      <c r="A36" s="13" t="s">
        <v>44</v>
      </c>
      <c r="B36" s="14" t="s">
        <v>45</v>
      </c>
      <c r="C36" s="15" t="n">
        <v>3.301</v>
      </c>
      <c r="D36" s="15" t="n">
        <v>0.00859768501665987</v>
      </c>
    </row>
    <row r="37" customFormat="false" ht="15" hidden="false" customHeight="false" outlineLevel="0" collapsed="false">
      <c r="A37" s="16" t="s">
        <v>46</v>
      </c>
      <c r="B37" s="16"/>
      <c r="C37" s="17" t="n">
        <v>38394.056</v>
      </c>
      <c r="D37" s="17" t="n">
        <v>100</v>
      </c>
    </row>
    <row r="38" customFormat="false" ht="15" hidden="false" customHeight="false" outlineLevel="0" collapsed="false">
      <c r="A38" s="18" t="s">
        <v>47</v>
      </c>
      <c r="B38" s="18"/>
      <c r="C38" s="18"/>
      <c r="D38" s="18"/>
    </row>
    <row r="39" customFormat="false" ht="15" hidden="false" customHeight="false" outlineLevel="0" collapsed="false">
      <c r="A39" s="19"/>
      <c r="B39" s="20"/>
    </row>
    <row r="40" s="24" customFormat="true" ht="15" hidden="false" customHeight="false" outlineLevel="0" collapsed="false">
      <c r="A40" s="21"/>
      <c r="B40" s="22"/>
      <c r="C40" s="23"/>
      <c r="D40" s="3"/>
    </row>
    <row r="41" customFormat="false" ht="15" hidden="false" customHeight="false" outlineLevel="0" collapsed="false">
      <c r="A41" s="21"/>
      <c r="B41" s="22"/>
    </row>
    <row r="42" customFormat="false" ht="15" hidden="false" customHeight="false" outlineLevel="0" collapsed="false">
      <c r="A42" s="25"/>
      <c r="B42" s="26"/>
    </row>
    <row r="43" customFormat="false" ht="15" hidden="false" customHeight="false" outlineLevel="0" collapsed="false">
      <c r="A43" s="27"/>
      <c r="B43" s="28"/>
    </row>
    <row r="44" customFormat="false" ht="15" hidden="false" customHeight="false" outlineLevel="0" collapsed="false">
      <c r="A44" s="29"/>
      <c r="D44" s="23"/>
    </row>
    <row r="45" customFormat="false" ht="15" hidden="false" customHeight="false" outlineLevel="0" collapsed="false">
      <c r="A45" s="30"/>
    </row>
  </sheetData>
  <mergeCells count="11">
    <mergeCell ref="A2:A3"/>
    <mergeCell ref="B2:B3"/>
    <mergeCell ref="C2:C3"/>
    <mergeCell ref="D2:D3"/>
    <mergeCell ref="A4:A10"/>
    <mergeCell ref="A11:A18"/>
    <mergeCell ref="A19:A22"/>
    <mergeCell ref="A23:A26"/>
    <mergeCell ref="A31:A34"/>
    <mergeCell ref="A37:B37"/>
    <mergeCell ref="A38:D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3.14"/>
    <col collapsed="false" customWidth="true" hidden="false" outlineLevel="0" max="2" min="2" style="90" width="9.99"/>
    <col collapsed="false" customWidth="true" hidden="false" outlineLevel="0" max="8" min="3" style="90" width="11.56"/>
    <col collapsed="false" customWidth="true" hidden="false" outlineLevel="0" max="10" min="9" style="90" width="8.56"/>
    <col collapsed="false" customWidth="false" hidden="false" outlineLevel="0" max="257" min="11" style="90" width="9.14"/>
  </cols>
  <sheetData>
    <row r="1" customFormat="false" ht="23.25" hidden="false" customHeight="true" outlineLevel="0" collapsed="false">
      <c r="A1" s="200" t="s">
        <v>0</v>
      </c>
    </row>
    <row r="2" customFormat="false" ht="20.25" hidden="false" customHeight="true" outlineLevel="0" collapsed="false">
      <c r="A2" s="5" t="s">
        <v>48</v>
      </c>
      <c r="B2" s="201" t="s">
        <v>229</v>
      </c>
      <c r="C2" s="201"/>
      <c r="D2" s="201"/>
      <c r="E2" s="201"/>
      <c r="F2" s="201"/>
      <c r="G2" s="201"/>
    </row>
    <row r="3" customFormat="false" ht="30" hidden="false" customHeight="false" outlineLevel="0" collapsed="false">
      <c r="A3" s="5"/>
      <c r="B3" s="7" t="n">
        <v>2010</v>
      </c>
      <c r="C3" s="202" t="s">
        <v>213</v>
      </c>
      <c r="D3" s="7" t="n">
        <v>2011</v>
      </c>
      <c r="E3" s="7" t="s">
        <v>213</v>
      </c>
      <c r="F3" s="7" t="n">
        <v>2012</v>
      </c>
      <c r="G3" s="7" t="s">
        <v>213</v>
      </c>
    </row>
    <row r="4" customFormat="false" ht="15" hidden="false" customHeight="false" outlineLevel="0" collapsed="false">
      <c r="A4" s="203" t="s">
        <v>50</v>
      </c>
      <c r="B4" s="204" t="n">
        <v>18458</v>
      </c>
      <c r="C4" s="205" t="n">
        <v>2.953</v>
      </c>
      <c r="D4" s="204" t="n">
        <v>23090</v>
      </c>
      <c r="E4" s="205" t="n">
        <v>2.018</v>
      </c>
      <c r="F4" s="204" t="n">
        <v>10583</v>
      </c>
      <c r="G4" s="205" t="n">
        <v>1.057</v>
      </c>
    </row>
    <row r="5" customFormat="false" ht="15" hidden="false" customHeight="false" outlineLevel="0" collapsed="false">
      <c r="A5" s="206" t="s">
        <v>51</v>
      </c>
      <c r="B5" s="207" t="n">
        <v>3322</v>
      </c>
      <c r="C5" s="208" t="n">
        <v>0.12</v>
      </c>
      <c r="D5" s="207" t="n">
        <v>10850</v>
      </c>
      <c r="E5" s="208" t="n">
        <v>0.435</v>
      </c>
      <c r="F5" s="207" t="n">
        <v>15848</v>
      </c>
      <c r="G5" s="208" t="n">
        <v>2.296</v>
      </c>
    </row>
    <row r="6" customFormat="false" ht="15" hidden="false" customHeight="false" outlineLevel="0" collapsed="false">
      <c r="A6" s="206" t="s">
        <v>52</v>
      </c>
      <c r="B6" s="207" t="n">
        <v>1514</v>
      </c>
      <c r="C6" s="208" t="n">
        <v>0.089</v>
      </c>
      <c r="D6" s="207" t="n">
        <v>4772</v>
      </c>
      <c r="E6" s="208" t="n">
        <v>0.252</v>
      </c>
      <c r="F6" s="207" t="n">
        <v>5072</v>
      </c>
      <c r="G6" s="208" t="n">
        <v>0.232</v>
      </c>
    </row>
    <row r="7" customFormat="false" ht="15" hidden="false" customHeight="false" outlineLevel="0" collapsed="false">
      <c r="A7" s="206" t="s">
        <v>53</v>
      </c>
      <c r="B7" s="207" t="n">
        <v>489</v>
      </c>
      <c r="C7" s="208" t="n">
        <v>0.025</v>
      </c>
      <c r="D7" s="207" t="n">
        <v>3589</v>
      </c>
      <c r="E7" s="208" t="n">
        <v>0.354</v>
      </c>
      <c r="F7" s="207" t="n">
        <v>1159</v>
      </c>
      <c r="G7" s="208" t="n">
        <v>0.728</v>
      </c>
    </row>
    <row r="8" customFormat="false" ht="15" hidden="false" customHeight="false" outlineLevel="0" collapsed="false">
      <c r="A8" s="206" t="s">
        <v>54</v>
      </c>
      <c r="B8" s="207" t="n">
        <v>1514</v>
      </c>
      <c r="C8" s="208" t="n">
        <v>0.03</v>
      </c>
      <c r="D8" s="207" t="n">
        <v>2148</v>
      </c>
      <c r="E8" s="208" t="n">
        <v>0.144</v>
      </c>
      <c r="F8" s="207" t="n">
        <v>1338</v>
      </c>
      <c r="G8" s="208" t="n">
        <v>0.071</v>
      </c>
    </row>
    <row r="9" customFormat="false" ht="15" hidden="false" customHeight="false" outlineLevel="0" collapsed="false">
      <c r="A9" s="206" t="s">
        <v>55</v>
      </c>
      <c r="B9" s="207" t="n">
        <v>4918</v>
      </c>
      <c r="C9" s="208" t="n">
        <v>0.151</v>
      </c>
      <c r="D9" s="207" t="n">
        <v>12837</v>
      </c>
      <c r="E9" s="208" t="n">
        <v>0.83</v>
      </c>
      <c r="F9" s="207" t="n">
        <v>8899</v>
      </c>
      <c r="G9" s="208" t="n">
        <v>0.9</v>
      </c>
    </row>
    <row r="10" customFormat="false" ht="15" hidden="false" customHeight="false" outlineLevel="0" collapsed="false">
      <c r="A10" s="206" t="s">
        <v>56</v>
      </c>
      <c r="B10" s="207" t="n">
        <v>15033</v>
      </c>
      <c r="C10" s="208" t="n">
        <v>1.046</v>
      </c>
      <c r="D10" s="207" t="n">
        <v>19140</v>
      </c>
      <c r="E10" s="208" t="n">
        <v>1.222</v>
      </c>
      <c r="F10" s="207" t="n">
        <v>16095</v>
      </c>
      <c r="G10" s="208" t="n">
        <v>0.876</v>
      </c>
    </row>
    <row r="11" customFormat="false" ht="15" hidden="false" customHeight="false" outlineLevel="0" collapsed="false">
      <c r="A11" s="206" t="s">
        <v>57</v>
      </c>
      <c r="B11" s="207" t="n">
        <v>25338</v>
      </c>
      <c r="C11" s="208" t="n">
        <v>0.248</v>
      </c>
      <c r="D11" s="207" t="n">
        <v>24246</v>
      </c>
      <c r="E11" s="208" t="n">
        <v>1.345</v>
      </c>
      <c r="F11" s="207" t="n">
        <v>6818</v>
      </c>
      <c r="G11" s="208" t="n">
        <v>0.23</v>
      </c>
    </row>
    <row r="12" customFormat="false" ht="15" hidden="false" customHeight="false" outlineLevel="0" collapsed="false">
      <c r="A12" s="206" t="s">
        <v>58</v>
      </c>
      <c r="B12" s="207" t="n">
        <v>9692</v>
      </c>
      <c r="C12" s="208" t="n">
        <v>0.232</v>
      </c>
      <c r="D12" s="207" t="n">
        <v>4818</v>
      </c>
      <c r="E12" s="208" t="n">
        <v>0.304</v>
      </c>
      <c r="F12" s="207" t="n">
        <v>3295</v>
      </c>
      <c r="G12" s="208" t="n">
        <v>0.069</v>
      </c>
    </row>
    <row r="13" customFormat="false" ht="15" hidden="false" customHeight="false" outlineLevel="0" collapsed="false">
      <c r="A13" s="206" t="s">
        <v>59</v>
      </c>
      <c r="B13" s="207" t="n">
        <v>7612</v>
      </c>
      <c r="C13" s="208" t="n">
        <v>0.255</v>
      </c>
      <c r="D13" s="207" t="n">
        <v>35974</v>
      </c>
      <c r="E13" s="208" t="n">
        <v>0.975</v>
      </c>
      <c r="F13" s="207" t="n">
        <v>4101</v>
      </c>
      <c r="G13" s="208" t="n">
        <v>0.137</v>
      </c>
    </row>
    <row r="14" customFormat="false" ht="15" hidden="false" customHeight="false" outlineLevel="0" collapsed="false">
      <c r="A14" s="206" t="s">
        <v>60</v>
      </c>
      <c r="B14" s="207" t="n">
        <v>2168</v>
      </c>
      <c r="C14" s="208" t="n">
        <v>0.052</v>
      </c>
      <c r="D14" s="207" t="n">
        <v>3615</v>
      </c>
      <c r="E14" s="208" t="n">
        <v>0.162</v>
      </c>
      <c r="F14" s="207" t="n">
        <v>1413</v>
      </c>
      <c r="G14" s="208" t="n">
        <v>0.052</v>
      </c>
    </row>
    <row r="15" customFormat="false" ht="15" hidden="false" customHeight="false" outlineLevel="0" collapsed="false">
      <c r="A15" s="206" t="s">
        <v>61</v>
      </c>
      <c r="B15" s="207" t="n">
        <v>3804</v>
      </c>
      <c r="C15" s="208" t="n">
        <v>0.143</v>
      </c>
      <c r="D15" s="207" t="n">
        <v>14340</v>
      </c>
      <c r="E15" s="208" t="n">
        <v>0.582</v>
      </c>
      <c r="F15" s="207" t="n">
        <v>7905</v>
      </c>
      <c r="G15" s="208" t="n">
        <v>0.37</v>
      </c>
    </row>
    <row r="16" customFormat="false" ht="15" hidden="false" customHeight="false" outlineLevel="0" collapsed="false">
      <c r="A16" s="206" t="s">
        <v>62</v>
      </c>
      <c r="B16" s="207" t="n">
        <v>1075</v>
      </c>
      <c r="C16" s="208" t="n">
        <v>0.074</v>
      </c>
      <c r="D16" s="207" t="n">
        <v>3155</v>
      </c>
      <c r="E16" s="208" t="n">
        <v>0.311</v>
      </c>
      <c r="F16" s="207" t="n">
        <v>5052</v>
      </c>
      <c r="G16" s="208" t="n">
        <v>0.093</v>
      </c>
    </row>
    <row r="17" customFormat="false" ht="15" hidden="false" customHeight="false" outlineLevel="0" collapsed="false">
      <c r="A17" s="206" t="s">
        <v>63</v>
      </c>
      <c r="B17" s="207" t="n">
        <v>9660</v>
      </c>
      <c r="C17" s="208" t="n">
        <v>0.718</v>
      </c>
      <c r="D17" s="207" t="n">
        <v>14749</v>
      </c>
      <c r="E17" s="208" t="n">
        <v>0.694</v>
      </c>
      <c r="F17" s="207" t="n">
        <v>8233</v>
      </c>
      <c r="G17" s="208" t="n">
        <v>1.131</v>
      </c>
    </row>
    <row r="18" customFormat="false" ht="15" hidden="false" customHeight="false" outlineLevel="0" collapsed="false">
      <c r="A18" s="206" t="s">
        <v>64</v>
      </c>
      <c r="B18" s="207" t="n">
        <v>4557</v>
      </c>
      <c r="C18" s="208" t="n">
        <v>0.216</v>
      </c>
      <c r="D18" s="207" t="n">
        <v>13437</v>
      </c>
      <c r="E18" s="208" t="n">
        <v>0.514</v>
      </c>
      <c r="F18" s="207" t="n">
        <v>10255</v>
      </c>
      <c r="G18" s="208" t="n">
        <v>0.465</v>
      </c>
    </row>
    <row r="19" customFormat="false" ht="15" hidden="false" customHeight="false" outlineLevel="0" collapsed="false">
      <c r="A19" s="206" t="s">
        <v>65</v>
      </c>
      <c r="B19" s="207" t="n">
        <v>6853</v>
      </c>
      <c r="C19" s="208" t="n">
        <v>0.197</v>
      </c>
      <c r="D19" s="207" t="n">
        <v>21310</v>
      </c>
      <c r="E19" s="208" t="n">
        <v>0.992</v>
      </c>
      <c r="F19" s="207" t="n">
        <v>7529</v>
      </c>
      <c r="G19" s="208" t="n">
        <v>0.362</v>
      </c>
    </row>
    <row r="20" customFormat="false" ht="15" hidden="false" customHeight="false" outlineLevel="0" collapsed="false">
      <c r="A20" s="206" t="s">
        <v>66</v>
      </c>
      <c r="B20" s="207" t="n">
        <v>2245</v>
      </c>
      <c r="C20" s="208" t="n">
        <v>0.173</v>
      </c>
      <c r="D20" s="207" t="n">
        <v>6288</v>
      </c>
      <c r="E20" s="208" t="n">
        <v>0.596</v>
      </c>
      <c r="F20" s="207" t="n">
        <v>2417</v>
      </c>
      <c r="G20" s="208" t="n">
        <v>0.117</v>
      </c>
    </row>
    <row r="21" customFormat="false" ht="15" hidden="false" customHeight="false" outlineLevel="0" collapsed="false">
      <c r="A21" s="206" t="s">
        <v>67</v>
      </c>
      <c r="B21" s="207" t="n">
        <v>3101</v>
      </c>
      <c r="C21" s="208" t="n">
        <v>0.051</v>
      </c>
      <c r="D21" s="207" t="n">
        <v>6325</v>
      </c>
      <c r="E21" s="208" t="n">
        <v>0.113</v>
      </c>
      <c r="F21" s="207" t="n">
        <v>4737</v>
      </c>
      <c r="G21" s="208" t="n">
        <v>0.13</v>
      </c>
    </row>
    <row r="22" customFormat="false" ht="15" hidden="false" customHeight="false" outlineLevel="0" collapsed="false">
      <c r="A22" s="206" t="s">
        <v>68</v>
      </c>
      <c r="B22" s="207" t="n">
        <v>1837</v>
      </c>
      <c r="C22" s="208" t="n">
        <v>0.074</v>
      </c>
      <c r="D22" s="207" t="n">
        <v>7664</v>
      </c>
      <c r="E22" s="208" t="n">
        <v>18.802</v>
      </c>
      <c r="F22" s="207" t="n">
        <v>12603</v>
      </c>
      <c r="G22" s="208" t="n">
        <v>13.754</v>
      </c>
    </row>
    <row r="23" customFormat="false" ht="15" hidden="false" customHeight="false" outlineLevel="0" collapsed="false">
      <c r="A23" s="209" t="s">
        <v>69</v>
      </c>
      <c r="B23" s="210" t="n">
        <v>2398</v>
      </c>
      <c r="C23" s="211" t="n">
        <v>0.082</v>
      </c>
      <c r="D23" s="210" t="n">
        <v>7218</v>
      </c>
      <c r="E23" s="211" t="n">
        <v>0.354</v>
      </c>
      <c r="F23" s="210" t="n">
        <v>7169</v>
      </c>
      <c r="G23" s="211" t="n">
        <v>0.291</v>
      </c>
    </row>
    <row r="24" customFormat="false" ht="15" hidden="false" customHeight="false" outlineLevel="0" collapsed="false">
      <c r="A24" s="195" t="s">
        <v>46</v>
      </c>
      <c r="B24" s="212" t="n">
        <v>125588</v>
      </c>
      <c r="C24" s="213" t="n">
        <v>6.929</v>
      </c>
      <c r="D24" s="212" t="n">
        <v>239563</v>
      </c>
      <c r="E24" s="213" t="n">
        <v>30.999</v>
      </c>
      <c r="F24" s="212" t="n">
        <v>140521</v>
      </c>
      <c r="G24" s="213" t="n">
        <v>23.361</v>
      </c>
    </row>
    <row r="25" customFormat="false" ht="15" hidden="false" customHeight="false" outlineLevel="0" collapsed="false">
      <c r="A25" s="49" t="s">
        <v>76</v>
      </c>
    </row>
  </sheetData>
  <mergeCells count="2">
    <mergeCell ref="A2:A3"/>
    <mergeCell ref="B2:G2"/>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1.42"/>
    <col collapsed="false" customWidth="true" hidden="false" outlineLevel="0" max="2" min="2" style="90" width="13.14"/>
    <col collapsed="false" customWidth="true" hidden="false" outlineLevel="0" max="3" min="3" style="90" width="11.7"/>
    <col collapsed="false" customWidth="true" hidden="false" outlineLevel="0" max="4" min="4" style="90" width="13.14"/>
    <col collapsed="false" customWidth="true" hidden="false" outlineLevel="0" max="5" min="5" style="90" width="13.28"/>
    <col collapsed="false" customWidth="true" hidden="false" outlineLevel="0" max="6" min="6" style="90" width="12.28"/>
    <col collapsed="false" customWidth="true" hidden="false" outlineLevel="0" max="7" min="7" style="90" width="12.42"/>
    <col collapsed="false" customWidth="true" hidden="false" outlineLevel="0" max="8" min="8" style="90" width="12.28"/>
    <col collapsed="false" customWidth="false" hidden="false" outlineLevel="0" max="257" min="9" style="90" width="9.14"/>
  </cols>
  <sheetData>
    <row r="1" customFormat="false" ht="15" hidden="false" customHeight="false" outlineLevel="0" collapsed="false">
      <c r="A1" s="214" t="s">
        <v>0</v>
      </c>
      <c r="B1" s="215"/>
      <c r="C1" s="215"/>
      <c r="D1" s="215"/>
      <c r="E1" s="215"/>
      <c r="F1" s="215"/>
      <c r="G1" s="215"/>
      <c r="H1" s="215"/>
    </row>
    <row r="2" customFormat="false" ht="6" hidden="false" customHeight="true" outlineLevel="0" collapsed="false">
      <c r="B2" s="215"/>
      <c r="C2" s="215"/>
      <c r="D2" s="215"/>
      <c r="E2" s="215"/>
      <c r="F2" s="215"/>
      <c r="G2" s="215"/>
      <c r="H2" s="215"/>
    </row>
    <row r="3" customFormat="false" ht="26.25" hidden="false" customHeight="true" outlineLevel="0" collapsed="false">
      <c r="A3" s="216" t="s">
        <v>48</v>
      </c>
      <c r="B3" s="53" t="s">
        <v>230</v>
      </c>
      <c r="C3" s="35" t="s">
        <v>231</v>
      </c>
      <c r="D3" s="35"/>
      <c r="E3" s="35"/>
      <c r="F3" s="35"/>
      <c r="G3" s="35"/>
      <c r="H3" s="35"/>
    </row>
    <row r="4" customFormat="false" ht="54.75" hidden="false" customHeight="true" outlineLevel="0" collapsed="false">
      <c r="A4" s="216"/>
      <c r="B4" s="53"/>
      <c r="C4" s="53" t="s">
        <v>232</v>
      </c>
      <c r="D4" s="53" t="s">
        <v>233</v>
      </c>
      <c r="E4" s="53" t="s">
        <v>234</v>
      </c>
      <c r="F4" s="53" t="s">
        <v>235</v>
      </c>
      <c r="G4" s="53" t="s">
        <v>236</v>
      </c>
      <c r="H4" s="53" t="s">
        <v>237</v>
      </c>
    </row>
    <row r="5" customFormat="false" ht="18" hidden="false" customHeight="true" outlineLevel="0" collapsed="false">
      <c r="A5" s="203" t="s">
        <v>50</v>
      </c>
      <c r="B5" s="217" t="n">
        <v>2666.89</v>
      </c>
      <c r="C5" s="218" t="n">
        <v>0</v>
      </c>
      <c r="D5" s="218" t="n">
        <v>0</v>
      </c>
      <c r="E5" s="218" t="n">
        <v>0</v>
      </c>
      <c r="F5" s="218" t="n">
        <v>1.3</v>
      </c>
      <c r="G5" s="218" t="n">
        <v>36.1</v>
      </c>
      <c r="H5" s="218" t="n">
        <v>62.6</v>
      </c>
    </row>
    <row r="6" customFormat="false" ht="18" hidden="false" customHeight="true" outlineLevel="0" collapsed="false">
      <c r="A6" s="206" t="s">
        <v>51</v>
      </c>
      <c r="B6" s="219" t="n">
        <v>1879.55</v>
      </c>
      <c r="C6" s="220" t="n">
        <v>7.2</v>
      </c>
      <c r="D6" s="220" t="n">
        <v>17.8</v>
      </c>
      <c r="E6" s="220" t="n">
        <v>21.3</v>
      </c>
      <c r="F6" s="220" t="n">
        <v>27.1</v>
      </c>
      <c r="G6" s="220" t="n">
        <v>23.7</v>
      </c>
      <c r="H6" s="220" t="n">
        <v>3</v>
      </c>
    </row>
    <row r="7" customFormat="false" ht="18" hidden="false" customHeight="true" outlineLevel="0" collapsed="false">
      <c r="A7" s="206" t="s">
        <v>52</v>
      </c>
      <c r="B7" s="219" t="n">
        <v>1712.7</v>
      </c>
      <c r="C7" s="220" t="n">
        <v>15.8</v>
      </c>
      <c r="D7" s="220" t="n">
        <v>19</v>
      </c>
      <c r="E7" s="220" t="n">
        <v>19.1</v>
      </c>
      <c r="F7" s="220" t="n">
        <v>25.7</v>
      </c>
      <c r="G7" s="220" t="n">
        <v>16.6</v>
      </c>
      <c r="H7" s="220" t="n">
        <v>4</v>
      </c>
    </row>
    <row r="8" customFormat="false" ht="18" hidden="false" customHeight="true" outlineLevel="0" collapsed="false">
      <c r="A8" s="206" t="s">
        <v>53</v>
      </c>
      <c r="B8" s="219" t="n">
        <v>2951.07</v>
      </c>
      <c r="C8" s="220" t="n">
        <v>0</v>
      </c>
      <c r="D8" s="220" t="n">
        <v>0</v>
      </c>
      <c r="E8" s="220" t="n">
        <v>0.1</v>
      </c>
      <c r="F8" s="220" t="n">
        <v>2.2</v>
      </c>
      <c r="G8" s="220" t="n">
        <v>9.8</v>
      </c>
      <c r="H8" s="220" t="n">
        <v>87.9</v>
      </c>
    </row>
    <row r="9" customFormat="false" ht="18" hidden="false" customHeight="true" outlineLevel="0" collapsed="false">
      <c r="A9" s="206" t="s">
        <v>54</v>
      </c>
      <c r="B9" s="219" t="n">
        <v>1904.65</v>
      </c>
      <c r="C9" s="220" t="n">
        <v>0</v>
      </c>
      <c r="D9" s="220" t="n">
        <v>2.4</v>
      </c>
      <c r="E9" s="220" t="n">
        <v>6.9</v>
      </c>
      <c r="F9" s="220" t="n">
        <v>15</v>
      </c>
      <c r="G9" s="220" t="n">
        <v>35.1</v>
      </c>
      <c r="H9" s="220" t="n">
        <v>40.6</v>
      </c>
    </row>
    <row r="10" customFormat="false" ht="18" hidden="false" customHeight="true" outlineLevel="0" collapsed="false">
      <c r="A10" s="206" t="s">
        <v>55</v>
      </c>
      <c r="B10" s="219" t="n">
        <v>2850.76</v>
      </c>
      <c r="C10" s="220" t="n">
        <v>0</v>
      </c>
      <c r="D10" s="220" t="n">
        <v>1</v>
      </c>
      <c r="E10" s="220" t="n">
        <v>6.9</v>
      </c>
      <c r="F10" s="220" t="n">
        <v>20.6</v>
      </c>
      <c r="G10" s="220" t="n">
        <v>30.6</v>
      </c>
      <c r="H10" s="220" t="n">
        <v>40.9</v>
      </c>
    </row>
    <row r="11" customFormat="false" ht="18" hidden="false" customHeight="true" outlineLevel="0" collapsed="false">
      <c r="A11" s="206" t="s">
        <v>56</v>
      </c>
      <c r="B11" s="219" t="n">
        <v>1940.26</v>
      </c>
      <c r="C11" s="220" t="n">
        <v>3.3</v>
      </c>
      <c r="D11" s="220" t="n">
        <v>17.8</v>
      </c>
      <c r="E11" s="220" t="n">
        <v>27</v>
      </c>
      <c r="F11" s="220" t="n">
        <v>28.7</v>
      </c>
      <c r="G11" s="220" t="n">
        <v>21.8</v>
      </c>
      <c r="H11" s="220" t="n">
        <v>1.5</v>
      </c>
    </row>
    <row r="12" customFormat="false" ht="18" hidden="false" customHeight="true" outlineLevel="0" collapsed="false">
      <c r="A12" s="206" t="s">
        <v>57</v>
      </c>
      <c r="B12" s="219" t="n">
        <v>1286.93</v>
      </c>
      <c r="C12" s="220" t="n">
        <v>0</v>
      </c>
      <c r="D12" s="220" t="n">
        <v>0</v>
      </c>
      <c r="E12" s="220" t="n">
        <v>0</v>
      </c>
      <c r="F12" s="220" t="n">
        <v>13.6</v>
      </c>
      <c r="G12" s="220" t="n">
        <v>42.2</v>
      </c>
      <c r="H12" s="220" t="n">
        <v>44.3</v>
      </c>
    </row>
    <row r="13" customFormat="false" ht="18" hidden="false" customHeight="true" outlineLevel="0" collapsed="false">
      <c r="A13" s="206" t="s">
        <v>58</v>
      </c>
      <c r="B13" s="219" t="n">
        <v>1021.94</v>
      </c>
      <c r="C13" s="220" t="n">
        <v>20.9</v>
      </c>
      <c r="D13" s="220" t="n">
        <v>41.7</v>
      </c>
      <c r="E13" s="220" t="n">
        <v>28.1</v>
      </c>
      <c r="F13" s="220" t="n">
        <v>9.3</v>
      </c>
      <c r="G13" s="220" t="n">
        <v>0</v>
      </c>
      <c r="H13" s="220" t="n">
        <v>0</v>
      </c>
    </row>
    <row r="14" customFormat="false" ht="18" hidden="false" customHeight="true" outlineLevel="0" collapsed="false">
      <c r="A14" s="206" t="s">
        <v>59</v>
      </c>
      <c r="B14" s="219" t="n">
        <v>1109.57</v>
      </c>
      <c r="C14" s="220" t="n">
        <v>0</v>
      </c>
      <c r="D14" s="220" t="n">
        <v>0.2</v>
      </c>
      <c r="E14" s="220" t="n">
        <v>17.6</v>
      </c>
      <c r="F14" s="220" t="n">
        <v>36.7</v>
      </c>
      <c r="G14" s="220" t="n">
        <v>29.4</v>
      </c>
      <c r="H14" s="220" t="n">
        <v>16.2</v>
      </c>
    </row>
    <row r="15" customFormat="false" ht="18" hidden="false" customHeight="true" outlineLevel="0" collapsed="false">
      <c r="A15" s="206" t="s">
        <v>60</v>
      </c>
      <c r="B15" s="219" t="n">
        <v>1876.62</v>
      </c>
      <c r="C15" s="220" t="n">
        <v>22.9</v>
      </c>
      <c r="D15" s="220" t="n">
        <v>23</v>
      </c>
      <c r="E15" s="220" t="n">
        <v>25.6</v>
      </c>
      <c r="F15" s="220" t="n">
        <v>20.8</v>
      </c>
      <c r="G15" s="220" t="n">
        <v>7.3</v>
      </c>
      <c r="H15" s="220" t="n">
        <v>0.4</v>
      </c>
    </row>
    <row r="16" customFormat="false" ht="18" hidden="false" customHeight="true" outlineLevel="0" collapsed="false">
      <c r="A16" s="206" t="s">
        <v>61</v>
      </c>
      <c r="B16" s="219" t="n">
        <v>1256.09</v>
      </c>
      <c r="C16" s="220" t="n">
        <v>20.9</v>
      </c>
      <c r="D16" s="220" t="n">
        <v>27.7</v>
      </c>
      <c r="E16" s="220" t="n">
        <v>22.2</v>
      </c>
      <c r="F16" s="220" t="n">
        <v>21</v>
      </c>
      <c r="G16" s="220" t="n">
        <v>7.3</v>
      </c>
      <c r="H16" s="220" t="n">
        <v>0.7</v>
      </c>
    </row>
    <row r="17" customFormat="false" ht="18" hidden="false" customHeight="true" outlineLevel="0" collapsed="false">
      <c r="A17" s="206" t="s">
        <v>62</v>
      </c>
      <c r="B17" s="219" t="n">
        <v>1655.04</v>
      </c>
      <c r="C17" s="220" t="n">
        <v>25.9</v>
      </c>
      <c r="D17" s="220" t="n">
        <v>25.1</v>
      </c>
      <c r="E17" s="220" t="n">
        <v>24.7</v>
      </c>
      <c r="F17" s="220" t="n">
        <v>21.2</v>
      </c>
      <c r="G17" s="220" t="n">
        <v>2.8</v>
      </c>
      <c r="H17" s="220" t="n">
        <v>0.3</v>
      </c>
    </row>
    <row r="18" customFormat="false" ht="18" hidden="false" customHeight="true" outlineLevel="0" collapsed="false">
      <c r="A18" s="206" t="s">
        <v>63</v>
      </c>
      <c r="B18" s="219" t="n">
        <v>1791.73</v>
      </c>
      <c r="C18" s="220" t="n">
        <v>0</v>
      </c>
      <c r="D18" s="220" t="n">
        <v>0</v>
      </c>
      <c r="E18" s="220" t="n">
        <v>0</v>
      </c>
      <c r="F18" s="220" t="n">
        <v>6.2</v>
      </c>
      <c r="G18" s="220" t="n">
        <v>30.2</v>
      </c>
      <c r="H18" s="220" t="n">
        <v>63.5</v>
      </c>
    </row>
    <row r="19" customFormat="false" ht="18" hidden="false" customHeight="true" outlineLevel="0" collapsed="false">
      <c r="A19" s="206" t="s">
        <v>64</v>
      </c>
      <c r="B19" s="219" t="n">
        <v>2197.65</v>
      </c>
      <c r="C19" s="220" t="n">
        <v>0.1</v>
      </c>
      <c r="D19" s="220" t="n">
        <v>4.4</v>
      </c>
      <c r="E19" s="220" t="n">
        <v>14.8</v>
      </c>
      <c r="F19" s="220" t="n">
        <v>29.2</v>
      </c>
      <c r="G19" s="220" t="n">
        <v>32.7</v>
      </c>
      <c r="H19" s="220" t="n">
        <v>18.8</v>
      </c>
    </row>
    <row r="20" customFormat="false" ht="18" hidden="false" customHeight="true" outlineLevel="0" collapsed="false">
      <c r="A20" s="206" t="s">
        <v>65</v>
      </c>
      <c r="B20" s="219" t="n">
        <v>1447.35</v>
      </c>
      <c r="C20" s="220" t="n">
        <v>0</v>
      </c>
      <c r="D20" s="220" t="n">
        <v>2.5</v>
      </c>
      <c r="E20" s="220" t="n">
        <v>6.8</v>
      </c>
      <c r="F20" s="220" t="n">
        <v>24.1</v>
      </c>
      <c r="G20" s="220" t="n">
        <v>34.4</v>
      </c>
      <c r="H20" s="220" t="n">
        <v>32.2</v>
      </c>
    </row>
    <row r="21" customFormat="false" ht="18" hidden="false" customHeight="true" outlineLevel="0" collapsed="false">
      <c r="A21" s="206" t="s">
        <v>66</v>
      </c>
      <c r="B21" s="219" t="n">
        <v>1813.71</v>
      </c>
      <c r="C21" s="220" t="n">
        <v>0</v>
      </c>
      <c r="D21" s="220" t="n">
        <v>2.7</v>
      </c>
      <c r="E21" s="220" t="n">
        <v>10.2</v>
      </c>
      <c r="F21" s="220" t="n">
        <v>28.2</v>
      </c>
      <c r="G21" s="220" t="n">
        <v>41.4</v>
      </c>
      <c r="H21" s="220" t="n">
        <v>17.5</v>
      </c>
    </row>
    <row r="22" customFormat="false" ht="18" hidden="false" customHeight="true" outlineLevel="0" collapsed="false">
      <c r="A22" s="206" t="s">
        <v>67</v>
      </c>
      <c r="B22" s="221" t="n">
        <v>637.83</v>
      </c>
      <c r="C22" s="220" t="n">
        <v>7.4</v>
      </c>
      <c r="D22" s="220" t="n">
        <v>31.6</v>
      </c>
      <c r="E22" s="220" t="n">
        <v>30.7</v>
      </c>
      <c r="F22" s="220" t="n">
        <v>22.7</v>
      </c>
      <c r="G22" s="220" t="n">
        <v>7</v>
      </c>
      <c r="H22" s="220" t="n">
        <v>0.6</v>
      </c>
    </row>
    <row r="23" customFormat="false" ht="18" hidden="false" customHeight="true" outlineLevel="0" collapsed="false">
      <c r="A23" s="206" t="s">
        <v>68</v>
      </c>
      <c r="B23" s="219" t="n">
        <v>3977.28</v>
      </c>
      <c r="C23" s="220" t="n">
        <v>0.2</v>
      </c>
      <c r="D23" s="220" t="n">
        <v>3.2</v>
      </c>
      <c r="E23" s="220" t="n">
        <v>8.9</v>
      </c>
      <c r="F23" s="220" t="n">
        <v>19</v>
      </c>
      <c r="G23" s="220" t="n">
        <v>32.4</v>
      </c>
      <c r="H23" s="220" t="n">
        <v>36.4</v>
      </c>
    </row>
    <row r="24" customFormat="false" ht="18" hidden="false" customHeight="true" outlineLevel="0" collapsed="false">
      <c r="A24" s="209" t="s">
        <v>69</v>
      </c>
      <c r="B24" s="222" t="n">
        <v>2416.48</v>
      </c>
      <c r="C24" s="223" t="n">
        <v>11.9</v>
      </c>
      <c r="D24" s="223" t="n">
        <v>29.6</v>
      </c>
      <c r="E24" s="223" t="n">
        <v>26.8</v>
      </c>
      <c r="F24" s="223" t="n">
        <v>19.5</v>
      </c>
      <c r="G24" s="223" t="n">
        <v>9.9</v>
      </c>
      <c r="H24" s="223" t="n">
        <v>2.3</v>
      </c>
    </row>
    <row r="25" s="200" customFormat="true" ht="18" hidden="false" customHeight="true" outlineLevel="0" collapsed="false">
      <c r="A25" s="224" t="s">
        <v>70</v>
      </c>
      <c r="B25" s="225" t="n">
        <v>38394.09</v>
      </c>
      <c r="C25" s="226" t="n">
        <v>5.6</v>
      </c>
      <c r="D25" s="226" t="n">
        <v>10.2</v>
      </c>
      <c r="E25" s="226" t="n">
        <v>13.1</v>
      </c>
      <c r="F25" s="226" t="n">
        <v>18.6</v>
      </c>
      <c r="G25" s="226" t="n">
        <v>23.9</v>
      </c>
      <c r="H25" s="226" t="n">
        <v>28.6</v>
      </c>
    </row>
    <row r="26" customFormat="false" ht="15" hidden="false" customHeight="false" outlineLevel="0" collapsed="false">
      <c r="A26" s="227" t="s">
        <v>76</v>
      </c>
    </row>
    <row r="28" customFormat="false" ht="15" hidden="false" customHeight="false" outlineLevel="0" collapsed="false">
      <c r="B28" s="228"/>
    </row>
  </sheetData>
  <mergeCells count="3">
    <mergeCell ref="A3:A4"/>
    <mergeCell ref="B3:B4"/>
    <mergeCell ref="C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6" min="2" style="0" width="14.14"/>
  </cols>
  <sheetData>
    <row r="1" s="232" customFormat="true" ht="15" hidden="false" customHeight="false" outlineLevel="0" collapsed="false">
      <c r="A1" s="229" t="s">
        <v>0</v>
      </c>
      <c r="B1" s="230"/>
      <c r="C1" s="231"/>
      <c r="E1" s="233"/>
      <c r="F1" s="233"/>
    </row>
    <row r="2" customFormat="false" ht="15" hidden="true" customHeight="false" outlineLevel="0" collapsed="false">
      <c r="A2" s="234"/>
      <c r="B2" s="235"/>
      <c r="C2" s="234"/>
      <c r="D2" s="236"/>
      <c r="E2" s="236"/>
      <c r="F2" s="236"/>
      <c r="G2" s="236"/>
    </row>
    <row r="3" s="240" customFormat="true" ht="20.25" hidden="false" customHeight="true" outlineLevel="0" collapsed="false">
      <c r="A3" s="237" t="s">
        <v>238</v>
      </c>
      <c r="B3" s="238" t="n">
        <v>2008</v>
      </c>
      <c r="C3" s="238" t="n">
        <v>2009</v>
      </c>
      <c r="D3" s="238" t="n">
        <v>2010</v>
      </c>
      <c r="E3" s="238" t="n">
        <v>2011</v>
      </c>
      <c r="F3" s="238" t="n">
        <v>2012</v>
      </c>
      <c r="G3" s="239"/>
    </row>
    <row r="4" s="240" customFormat="true" ht="20.25" hidden="false" customHeight="true" outlineLevel="0" collapsed="false">
      <c r="A4" s="241" t="s">
        <v>239</v>
      </c>
      <c r="B4" s="242" t="n">
        <v>1247568.11</v>
      </c>
      <c r="C4" s="242" t="n">
        <v>1028992.6</v>
      </c>
      <c r="D4" s="242" t="n">
        <v>1214619.93</v>
      </c>
      <c r="E4" s="242" t="n">
        <v>1082300.76</v>
      </c>
      <c r="F4" s="242" t="n">
        <v>1499534.68</v>
      </c>
      <c r="G4" s="239"/>
    </row>
    <row r="5" s="240" customFormat="true" ht="20.25" hidden="false" customHeight="true" outlineLevel="0" collapsed="false">
      <c r="A5" s="243" t="s">
        <v>240</v>
      </c>
      <c r="B5" s="244" t="n">
        <v>583706.63</v>
      </c>
      <c r="C5" s="244" t="n">
        <v>649951.7</v>
      </c>
      <c r="D5" s="244" t="n">
        <v>704911.6</v>
      </c>
      <c r="E5" s="244" t="n">
        <v>649291.2</v>
      </c>
      <c r="F5" s="244" t="n">
        <v>677128.94</v>
      </c>
      <c r="G5" s="239"/>
    </row>
    <row r="6" s="240" customFormat="true" ht="20.25" hidden="false" customHeight="true" outlineLevel="0" collapsed="false">
      <c r="A6" s="243" t="s">
        <v>241</v>
      </c>
      <c r="B6" s="244" t="n">
        <v>248444.7</v>
      </c>
      <c r="C6" s="244" t="n">
        <v>299735.67</v>
      </c>
      <c r="D6" s="244" t="n">
        <v>344034.49</v>
      </c>
      <c r="E6" s="244" t="n">
        <v>352233.95</v>
      </c>
      <c r="F6" s="244" t="n">
        <v>313172.96</v>
      </c>
      <c r="G6" s="239"/>
    </row>
    <row r="7" s="240" customFormat="true" ht="20.25" hidden="false" customHeight="true" outlineLevel="0" collapsed="false">
      <c r="A7" s="243" t="s">
        <v>242</v>
      </c>
      <c r="B7" s="244" t="n">
        <v>123704.23</v>
      </c>
      <c r="C7" s="244" t="n">
        <v>48545.01</v>
      </c>
      <c r="D7" s="244" t="n">
        <v>87815.42</v>
      </c>
      <c r="E7" s="244" t="n">
        <v>108904.47</v>
      </c>
      <c r="F7" s="244" t="n">
        <v>98731.18</v>
      </c>
      <c r="G7" s="239"/>
    </row>
    <row r="8" s="240" customFormat="true" ht="20.25" hidden="false" customHeight="true" outlineLevel="0" collapsed="false">
      <c r="A8" s="243" t="s">
        <v>243</v>
      </c>
      <c r="B8" s="244" t="n">
        <v>12301.06</v>
      </c>
      <c r="C8" s="244" t="n">
        <v>13074</v>
      </c>
      <c r="D8" s="244" t="n">
        <v>71277.95</v>
      </c>
      <c r="E8" s="244" t="n">
        <v>71582.49</v>
      </c>
      <c r="F8" s="244" t="n">
        <v>59541.68</v>
      </c>
      <c r="G8" s="239"/>
    </row>
    <row r="9" s="240" customFormat="true" ht="20.25" hidden="false" customHeight="true" outlineLevel="0" collapsed="false">
      <c r="A9" s="243" t="s">
        <v>244</v>
      </c>
      <c r="B9" s="244" t="n">
        <v>8226.89</v>
      </c>
      <c r="C9" s="244" t="n">
        <v>18998</v>
      </c>
      <c r="D9" s="244" t="s">
        <v>96</v>
      </c>
      <c r="E9" s="244" t="s">
        <v>96</v>
      </c>
      <c r="F9" s="244" t="s">
        <v>96</v>
      </c>
      <c r="G9" s="239"/>
    </row>
    <row r="10" s="240" customFormat="true" ht="20.25" hidden="false" customHeight="true" outlineLevel="0" collapsed="false">
      <c r="A10" s="189" t="s">
        <v>245</v>
      </c>
      <c r="B10" s="244" t="n">
        <v>94687.65</v>
      </c>
      <c r="C10" s="244" t="n">
        <v>82578</v>
      </c>
      <c r="D10" s="244" t="n">
        <v>111370.67</v>
      </c>
      <c r="E10" s="244" t="n">
        <v>95015.79</v>
      </c>
      <c r="F10" s="244" t="n">
        <v>88630.78</v>
      </c>
      <c r="G10" s="239"/>
    </row>
    <row r="11" s="246" customFormat="true" ht="20.25" hidden="false" customHeight="true" outlineLevel="0" collapsed="false">
      <c r="A11" s="243" t="s">
        <v>246</v>
      </c>
      <c r="B11" s="244" t="n">
        <v>56077.39</v>
      </c>
      <c r="C11" s="244" t="n">
        <v>64949</v>
      </c>
      <c r="D11" s="244" t="n">
        <v>40204.18</v>
      </c>
      <c r="E11" s="244" t="n">
        <v>8562.14</v>
      </c>
      <c r="F11" s="244" t="n">
        <v>16062.59</v>
      </c>
      <c r="G11" s="245"/>
    </row>
    <row r="12" s="240" customFormat="true" ht="20.25" hidden="false" customHeight="true" outlineLevel="0" collapsed="false">
      <c r="A12" s="243" t="s">
        <v>247</v>
      </c>
      <c r="B12" s="244" t="n">
        <v>408943.11</v>
      </c>
      <c r="C12" s="244" t="n">
        <v>511780.54</v>
      </c>
      <c r="D12" s="244" t="n">
        <v>6649977.8</v>
      </c>
      <c r="E12" s="244" t="n">
        <v>1842678.84</v>
      </c>
      <c r="F12" s="244" t="n">
        <v>1494467.05</v>
      </c>
      <c r="G12" s="239"/>
    </row>
    <row r="13" s="240" customFormat="true" ht="20.25" hidden="false" customHeight="true" outlineLevel="0" collapsed="false">
      <c r="A13" s="189" t="s">
        <v>248</v>
      </c>
      <c r="B13" s="244" t="n">
        <v>8226.89</v>
      </c>
      <c r="C13" s="244" t="n">
        <v>19905</v>
      </c>
      <c r="D13" s="244" t="n">
        <v>9396.44</v>
      </c>
      <c r="E13" s="244" t="n">
        <v>462.8</v>
      </c>
      <c r="F13" s="244" t="n">
        <v>1806.78</v>
      </c>
      <c r="G13" s="239"/>
    </row>
    <row r="14" s="240" customFormat="true" ht="20.25" hidden="false" customHeight="true" outlineLevel="0" collapsed="false">
      <c r="A14" s="247" t="s">
        <v>249</v>
      </c>
      <c r="B14" s="248" t="s">
        <v>96</v>
      </c>
      <c r="C14" s="248" t="s">
        <v>96</v>
      </c>
      <c r="D14" s="248" t="n">
        <v>11699.98</v>
      </c>
      <c r="E14" s="248" t="n">
        <v>8208.18</v>
      </c>
      <c r="F14" s="248" t="n">
        <v>1016.52</v>
      </c>
      <c r="G14" s="239"/>
    </row>
    <row r="15" s="240" customFormat="true" ht="20.25" hidden="false" customHeight="true" outlineLevel="0" collapsed="false">
      <c r="A15" s="249" t="s">
        <v>250</v>
      </c>
      <c r="B15" s="250" t="s">
        <v>96</v>
      </c>
      <c r="C15" s="248" t="s">
        <v>96</v>
      </c>
      <c r="D15" s="250" t="s">
        <v>96</v>
      </c>
      <c r="E15" s="250" t="n">
        <v>19897.32</v>
      </c>
      <c r="F15" s="250" t="n">
        <v>8872.62</v>
      </c>
      <c r="G15" s="239"/>
    </row>
    <row r="16" customFormat="false" ht="20.25" hidden="false" customHeight="true" outlineLevel="0" collapsed="false">
      <c r="A16" s="247" t="s">
        <v>251</v>
      </c>
      <c r="B16" s="250" t="s">
        <v>96</v>
      </c>
      <c r="C16" s="248" t="s">
        <v>96</v>
      </c>
      <c r="D16" s="250" t="s">
        <v>96</v>
      </c>
      <c r="E16" s="248" t="s">
        <v>96</v>
      </c>
      <c r="F16" s="248" t="n">
        <v>3741.77</v>
      </c>
      <c r="G16" s="236"/>
    </row>
    <row r="17" customFormat="false" ht="20.25" hidden="false" customHeight="true" outlineLevel="0" collapsed="false">
      <c r="A17" s="251" t="s">
        <v>252</v>
      </c>
      <c r="B17" s="252" t="s">
        <v>96</v>
      </c>
      <c r="C17" s="253" t="s">
        <v>96</v>
      </c>
      <c r="D17" s="252" t="s">
        <v>96</v>
      </c>
      <c r="E17" s="253" t="s">
        <v>96</v>
      </c>
      <c r="F17" s="253" t="n">
        <v>7353.4</v>
      </c>
      <c r="G17" s="236"/>
    </row>
    <row r="18" customFormat="false" ht="18" hidden="false" customHeight="true" outlineLevel="0" collapsed="false">
      <c r="A18" s="254" t="s">
        <v>253</v>
      </c>
      <c r="B18" s="255"/>
      <c r="C18" s="256"/>
      <c r="D18" s="257"/>
      <c r="E18" s="257"/>
      <c r="F18" s="257"/>
      <c r="H18" s="258"/>
    </row>
    <row r="19" customFormat="false" ht="15.75" hidden="false" customHeight="false" outlineLevel="0" collapsed="false">
      <c r="A19" s="257"/>
      <c r="B19" s="257"/>
      <c r="C19" s="259"/>
      <c r="D19" s="257"/>
      <c r="E19" s="257"/>
      <c r="F19" s="257"/>
    </row>
    <row r="20" customFormat="false" ht="15" hidden="false" customHeight="false" outlineLevel="0" collapsed="false">
      <c r="A20" s="260"/>
      <c r="B20" s="257"/>
      <c r="C20" s="257"/>
      <c r="D20" s="257"/>
      <c r="E20" s="257"/>
      <c r="F20" s="257"/>
    </row>
    <row r="25" customFormat="false" ht="14.25" hidden="false" customHeight="false" outlineLevel="0" collapsed="false">
      <c r="C25" s="261"/>
    </row>
  </sheetData>
  <printOptions headings="false" gridLines="false" gridLinesSet="true" horizontalCentered="false" verticalCentered="false"/>
  <pageMargins left="0.570138888888889" right="0.2" top="0.659722222222222"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16" min="2" style="0" width="10.13"/>
  </cols>
  <sheetData>
    <row r="1" customFormat="false" ht="21.75" hidden="false" customHeight="true" outlineLevel="0" collapsed="false">
      <c r="A1" s="262" t="s">
        <v>0</v>
      </c>
      <c r="B1" s="263"/>
      <c r="C1" s="263"/>
      <c r="D1" s="264"/>
      <c r="E1" s="263"/>
      <c r="F1" s="263"/>
      <c r="G1" s="255"/>
      <c r="H1" s="254"/>
      <c r="I1" s="254"/>
      <c r="J1" s="255"/>
      <c r="K1" s="255"/>
      <c r="L1" s="255"/>
      <c r="M1" s="255"/>
      <c r="N1" s="255"/>
      <c r="O1" s="255"/>
      <c r="P1" s="255"/>
    </row>
    <row r="2" customFormat="false" ht="12.75" hidden="false" customHeight="true" outlineLevel="0" collapsed="false">
      <c r="A2" s="265" t="s">
        <v>238</v>
      </c>
      <c r="B2" s="266" t="n">
        <v>2008</v>
      </c>
      <c r="C2" s="266"/>
      <c r="D2" s="266"/>
      <c r="E2" s="266" t="n">
        <v>2009</v>
      </c>
      <c r="F2" s="266"/>
      <c r="G2" s="266"/>
      <c r="H2" s="266" t="n">
        <v>2010</v>
      </c>
      <c r="I2" s="266"/>
      <c r="J2" s="266"/>
      <c r="K2" s="265" t="n">
        <v>2011</v>
      </c>
      <c r="L2" s="265"/>
      <c r="M2" s="265"/>
      <c r="N2" s="265" t="n">
        <v>2012</v>
      </c>
      <c r="O2" s="265"/>
      <c r="P2" s="265"/>
    </row>
    <row r="3" customFormat="false" ht="6.75" hidden="false" customHeight="true" outlineLevel="0" collapsed="false">
      <c r="A3" s="265"/>
      <c r="B3" s="266"/>
      <c r="C3" s="266"/>
      <c r="D3" s="266"/>
      <c r="E3" s="266"/>
      <c r="F3" s="266"/>
      <c r="G3" s="266"/>
      <c r="H3" s="266"/>
      <c r="I3" s="266"/>
      <c r="J3" s="266"/>
      <c r="K3" s="265"/>
      <c r="L3" s="265"/>
      <c r="M3" s="265"/>
      <c r="N3" s="265"/>
      <c r="O3" s="265"/>
      <c r="P3" s="265"/>
    </row>
    <row r="4" customFormat="false" ht="0.75" hidden="true" customHeight="true" outlineLevel="0" collapsed="false">
      <c r="A4" s="265"/>
      <c r="B4" s="267"/>
      <c r="C4" s="268"/>
      <c r="D4" s="269"/>
      <c r="E4" s="267"/>
      <c r="F4" s="268"/>
      <c r="G4" s="269"/>
      <c r="H4" s="267"/>
      <c r="I4" s="268"/>
      <c r="J4" s="269"/>
      <c r="K4" s="265"/>
      <c r="L4" s="265"/>
      <c r="M4" s="265"/>
      <c r="N4" s="265"/>
      <c r="O4" s="265"/>
      <c r="P4" s="265"/>
    </row>
    <row r="5" customFormat="false" ht="36.75" hidden="false" customHeight="true" outlineLevel="0" collapsed="false">
      <c r="A5" s="265"/>
      <c r="B5" s="270" t="s">
        <v>254</v>
      </c>
      <c r="C5" s="271" t="s">
        <v>255</v>
      </c>
      <c r="D5" s="272" t="s">
        <v>46</v>
      </c>
      <c r="E5" s="272" t="s">
        <v>254</v>
      </c>
      <c r="F5" s="271" t="s">
        <v>255</v>
      </c>
      <c r="G5" s="272" t="s">
        <v>46</v>
      </c>
      <c r="H5" s="270" t="s">
        <v>254</v>
      </c>
      <c r="I5" s="271" t="s">
        <v>255</v>
      </c>
      <c r="J5" s="273" t="s">
        <v>46</v>
      </c>
      <c r="K5" s="270" t="s">
        <v>254</v>
      </c>
      <c r="L5" s="271" t="s">
        <v>255</v>
      </c>
      <c r="M5" s="273" t="s">
        <v>46</v>
      </c>
      <c r="N5" s="270" t="s">
        <v>254</v>
      </c>
      <c r="O5" s="271" t="s">
        <v>255</v>
      </c>
      <c r="P5" s="273" t="s">
        <v>46</v>
      </c>
    </row>
    <row r="6" customFormat="false" ht="21" hidden="false" customHeight="true" outlineLevel="0" collapsed="false">
      <c r="A6" s="274" t="s">
        <v>239</v>
      </c>
      <c r="B6" s="275" t="n">
        <v>1242638</v>
      </c>
      <c r="C6" s="276" t="n">
        <v>4930.11</v>
      </c>
      <c r="D6" s="277" t="n">
        <f aca="false">SUM(B6:C6)</f>
        <v>1247568.11</v>
      </c>
      <c r="E6" s="276" t="n">
        <v>1028146</v>
      </c>
      <c r="F6" s="275" t="n">
        <v>846.6</v>
      </c>
      <c r="G6" s="278" t="n">
        <v>1028992.6</v>
      </c>
      <c r="H6" s="279" t="n">
        <v>1214619.93</v>
      </c>
      <c r="I6" s="280" t="s">
        <v>96</v>
      </c>
      <c r="J6" s="280" t="n">
        <v>1214619.93</v>
      </c>
      <c r="K6" s="280" t="n">
        <v>1071432.89</v>
      </c>
      <c r="L6" s="280" t="n">
        <v>8981.38</v>
      </c>
      <c r="M6" s="280" t="n">
        <v>1080414.27</v>
      </c>
      <c r="N6" s="280" t="n">
        <v>1498105.3</v>
      </c>
      <c r="O6" s="280" t="n">
        <v>1429.38</v>
      </c>
      <c r="P6" s="280" t="n">
        <f aca="false">N6+O6</f>
        <v>1499534.68</v>
      </c>
    </row>
    <row r="7" customFormat="false" ht="21" hidden="false" customHeight="true" outlineLevel="0" collapsed="false">
      <c r="A7" s="281" t="s">
        <v>240</v>
      </c>
      <c r="B7" s="282" t="n">
        <v>89059.23</v>
      </c>
      <c r="C7" s="282" t="n">
        <v>494647.4</v>
      </c>
      <c r="D7" s="283" t="n">
        <f aca="false">SUM(B7:C7)</f>
        <v>583706.63</v>
      </c>
      <c r="E7" s="282" t="n">
        <v>34921</v>
      </c>
      <c r="F7" s="283" t="n">
        <v>615030.7</v>
      </c>
      <c r="G7" s="284" t="n">
        <v>649951.7</v>
      </c>
      <c r="H7" s="285" t="n">
        <v>34522.12</v>
      </c>
      <c r="I7" s="286" t="n">
        <v>670389.49</v>
      </c>
      <c r="J7" s="285" t="n">
        <v>704911.61</v>
      </c>
      <c r="K7" s="285" t="n">
        <v>39860</v>
      </c>
      <c r="L7" s="285" t="n">
        <v>585675.12</v>
      </c>
      <c r="M7" s="285" t="n">
        <v>625535.18</v>
      </c>
      <c r="N7" s="285" t="n">
        <v>47074</v>
      </c>
      <c r="O7" s="285" t="n">
        <v>630054.05</v>
      </c>
      <c r="P7" s="285" t="n">
        <f aca="false">N7+O7</f>
        <v>677128.05</v>
      </c>
    </row>
    <row r="8" customFormat="false" ht="21" hidden="false" customHeight="true" outlineLevel="0" collapsed="false">
      <c r="A8" s="281" t="s">
        <v>241</v>
      </c>
      <c r="B8" s="287" t="n">
        <v>210080.8</v>
      </c>
      <c r="C8" s="288" t="n">
        <v>38363.9</v>
      </c>
      <c r="D8" s="289" t="n">
        <f aca="false">SUM(B8:C8)</f>
        <v>248444.7</v>
      </c>
      <c r="E8" s="288" t="n">
        <v>283141</v>
      </c>
      <c r="F8" s="289" t="n">
        <v>16594.67</v>
      </c>
      <c r="G8" s="278" t="n">
        <v>299735.67</v>
      </c>
      <c r="H8" s="290" t="n">
        <v>306535.69</v>
      </c>
      <c r="I8" s="285" t="n">
        <v>37498.8</v>
      </c>
      <c r="J8" s="285" t="n">
        <v>344034.49</v>
      </c>
      <c r="K8" s="285" t="n">
        <v>312370.77</v>
      </c>
      <c r="L8" s="285" t="n">
        <v>41435.09</v>
      </c>
      <c r="M8" s="285" t="n">
        <v>353805.86</v>
      </c>
      <c r="N8" s="285" t="n">
        <v>278203.35</v>
      </c>
      <c r="O8" s="285" t="n">
        <v>34969.61</v>
      </c>
      <c r="P8" s="285" t="n">
        <f aca="false">N8+O8</f>
        <v>313172.96</v>
      </c>
    </row>
    <row r="9" customFormat="false" ht="21" hidden="false" customHeight="true" outlineLevel="0" collapsed="false">
      <c r="A9" s="291" t="s">
        <v>256</v>
      </c>
      <c r="B9" s="283" t="n">
        <v>80975.99</v>
      </c>
      <c r="C9" s="282" t="n">
        <v>42728.24</v>
      </c>
      <c r="D9" s="283" t="n">
        <f aca="false">SUM(B9:C9)</f>
        <v>123704.23</v>
      </c>
      <c r="E9" s="282" t="n">
        <v>27076.3</v>
      </c>
      <c r="F9" s="283" t="n">
        <v>21468.71</v>
      </c>
      <c r="G9" s="283" t="n">
        <v>48545.01</v>
      </c>
      <c r="H9" s="286" t="n">
        <v>58818.6</v>
      </c>
      <c r="I9" s="285" t="n">
        <v>28996.82</v>
      </c>
      <c r="J9" s="285" t="n">
        <v>87815.42</v>
      </c>
      <c r="K9" s="285" t="n">
        <v>73353.58</v>
      </c>
      <c r="L9" s="285" t="n">
        <v>33550.89</v>
      </c>
      <c r="M9" s="285" t="n">
        <v>106904.47</v>
      </c>
      <c r="N9" s="285" t="n">
        <v>46607.91</v>
      </c>
      <c r="O9" s="285" t="n">
        <v>52123.27</v>
      </c>
      <c r="P9" s="285" t="n">
        <f aca="false">N9+O9</f>
        <v>98731.18</v>
      </c>
    </row>
    <row r="10" customFormat="false" ht="21" hidden="false" customHeight="true" outlineLevel="0" collapsed="false">
      <c r="A10" s="281" t="s">
        <v>257</v>
      </c>
      <c r="B10" s="277" t="s">
        <v>96</v>
      </c>
      <c r="C10" s="276" t="n">
        <v>12301.06</v>
      </c>
      <c r="D10" s="277" t="n">
        <f aca="false">SUM(B10:C10)</f>
        <v>12301.06</v>
      </c>
      <c r="E10" s="276" t="s">
        <v>96</v>
      </c>
      <c r="F10" s="277" t="n">
        <v>13074</v>
      </c>
      <c r="G10" s="276" t="n">
        <v>13074</v>
      </c>
      <c r="H10" s="285" t="n">
        <v>70701.3</v>
      </c>
      <c r="I10" s="285" t="n">
        <v>186.85</v>
      </c>
      <c r="J10" s="285" t="n">
        <v>70888.15</v>
      </c>
      <c r="K10" s="285" t="n">
        <v>700012.68</v>
      </c>
      <c r="L10" s="285" t="s">
        <v>96</v>
      </c>
      <c r="M10" s="285" t="n">
        <v>700012.68</v>
      </c>
      <c r="N10" s="285" t="n">
        <v>5522.65</v>
      </c>
      <c r="O10" s="285" t="n">
        <v>54019.03</v>
      </c>
      <c r="P10" s="285" t="n">
        <f aca="false">N10+O10</f>
        <v>59541.68</v>
      </c>
    </row>
    <row r="11" customFormat="false" ht="21" hidden="false" customHeight="true" outlineLevel="0" collapsed="false">
      <c r="A11" s="281" t="s">
        <v>258</v>
      </c>
      <c r="B11" s="287" t="s">
        <v>96</v>
      </c>
      <c r="C11" s="288" t="n">
        <v>8226.89</v>
      </c>
      <c r="D11" s="289" t="n">
        <f aca="false">SUM(B11:C11)</f>
        <v>8226.89</v>
      </c>
      <c r="E11" s="288" t="s">
        <v>96</v>
      </c>
      <c r="F11" s="289" t="n">
        <v>18998</v>
      </c>
      <c r="G11" s="278" t="n">
        <v>18998</v>
      </c>
      <c r="H11" s="292" t="s">
        <v>96</v>
      </c>
      <c r="I11" s="285" t="s">
        <v>96</v>
      </c>
      <c r="J11" s="285" t="s">
        <v>96</v>
      </c>
      <c r="K11" s="292" t="s">
        <v>96</v>
      </c>
      <c r="L11" s="285" t="s">
        <v>96</v>
      </c>
      <c r="M11" s="285" t="s">
        <v>96</v>
      </c>
      <c r="N11" s="292" t="s">
        <v>96</v>
      </c>
      <c r="O11" s="285" t="s">
        <v>96</v>
      </c>
      <c r="P11" s="285" t="s">
        <v>96</v>
      </c>
    </row>
    <row r="12" customFormat="false" ht="21" hidden="false" customHeight="true" outlineLevel="0" collapsed="false">
      <c r="A12" s="293" t="s">
        <v>245</v>
      </c>
      <c r="B12" s="283" t="n">
        <v>4122.63</v>
      </c>
      <c r="C12" s="282" t="n">
        <v>90565.02</v>
      </c>
      <c r="D12" s="283" t="n">
        <f aca="false">SUM(B12:C12)</f>
        <v>94687.65</v>
      </c>
      <c r="E12" s="282" t="n">
        <v>12927</v>
      </c>
      <c r="F12" s="283" t="n">
        <v>69651</v>
      </c>
      <c r="G12" s="283" t="n">
        <v>82578</v>
      </c>
      <c r="H12" s="286" t="n">
        <v>2305.19</v>
      </c>
      <c r="I12" s="285" t="n">
        <v>109065.48</v>
      </c>
      <c r="J12" s="285" t="n">
        <v>111370.67</v>
      </c>
      <c r="K12" s="285" t="n">
        <v>90468</v>
      </c>
      <c r="L12" s="285" t="n">
        <v>45.4</v>
      </c>
      <c r="M12" s="285" t="n">
        <v>90513.4</v>
      </c>
      <c r="N12" s="285" t="n">
        <v>2264.09</v>
      </c>
      <c r="O12" s="285" t="n">
        <v>86366.69</v>
      </c>
      <c r="P12" s="285" t="n">
        <f aca="false">N12+O12</f>
        <v>88630.78</v>
      </c>
    </row>
    <row r="13" customFormat="false" ht="21" hidden="false" customHeight="true" outlineLevel="0" collapsed="false">
      <c r="A13" s="281" t="s">
        <v>246</v>
      </c>
      <c r="B13" s="277" t="n">
        <v>56077.39</v>
      </c>
      <c r="C13" s="276" t="s">
        <v>96</v>
      </c>
      <c r="D13" s="283" t="n">
        <f aca="false">SUM(B13:C13)</f>
        <v>56077.39</v>
      </c>
      <c r="E13" s="283" t="n">
        <v>64949</v>
      </c>
      <c r="F13" s="276" t="s">
        <v>96</v>
      </c>
      <c r="G13" s="276" t="n">
        <v>64949</v>
      </c>
      <c r="H13" s="285" t="n">
        <v>36441.84</v>
      </c>
      <c r="I13" s="285" t="s">
        <v>96</v>
      </c>
      <c r="J13" s="285" t="n">
        <v>36441.84</v>
      </c>
      <c r="K13" s="285" t="n">
        <v>8230.48</v>
      </c>
      <c r="L13" s="285" t="s">
        <v>96</v>
      </c>
      <c r="M13" s="285" t="n">
        <v>8230.48</v>
      </c>
      <c r="N13" s="285" t="n">
        <v>1605.59</v>
      </c>
      <c r="O13" s="285" t="n">
        <v>5</v>
      </c>
      <c r="P13" s="285" t="n">
        <f aca="false">N13+O13</f>
        <v>1610.59</v>
      </c>
    </row>
    <row r="14" customFormat="false" ht="21" hidden="false" customHeight="true" outlineLevel="0" collapsed="false">
      <c r="A14" s="281" t="s">
        <v>259</v>
      </c>
      <c r="B14" s="283" t="n">
        <v>101576.89</v>
      </c>
      <c r="C14" s="294" t="n">
        <v>287143.75</v>
      </c>
      <c r="D14" s="295" t="n">
        <v>388720.64</v>
      </c>
      <c r="E14" s="283" t="n">
        <v>121967.86</v>
      </c>
      <c r="F14" s="283" t="n">
        <v>286975.25</v>
      </c>
      <c r="G14" s="282" t="n">
        <f aca="false">SUM(E14:F14)</f>
        <v>408943.11</v>
      </c>
      <c r="H14" s="285" t="n">
        <v>80871.27</v>
      </c>
      <c r="I14" s="285" t="n">
        <v>6569106.53</v>
      </c>
      <c r="J14" s="285" t="n">
        <v>6649977.8</v>
      </c>
      <c r="K14" s="285" t="n">
        <v>182761</v>
      </c>
      <c r="L14" s="285" t="n">
        <v>1674459.82</v>
      </c>
      <c r="M14" s="285" t="n">
        <v>1857221.259</v>
      </c>
      <c r="N14" s="285" t="n">
        <v>45866.21</v>
      </c>
      <c r="O14" s="285" t="n">
        <v>1448600.83</v>
      </c>
      <c r="P14" s="285" t="n">
        <f aca="false">N14+O14</f>
        <v>1494467.04</v>
      </c>
    </row>
    <row r="15" customFormat="false" ht="21" hidden="false" customHeight="true" outlineLevel="0" collapsed="false">
      <c r="A15" s="296" t="s">
        <v>260</v>
      </c>
      <c r="B15" s="277" t="s">
        <v>96</v>
      </c>
      <c r="C15" s="283" t="n">
        <v>14430.33</v>
      </c>
      <c r="D15" s="283" t="n">
        <v>14430.33</v>
      </c>
      <c r="E15" s="277" t="s">
        <v>96</v>
      </c>
      <c r="F15" s="277" t="n">
        <v>8226.89</v>
      </c>
      <c r="G15" s="282" t="n">
        <f aca="false">SUM(E15:F15)</f>
        <v>8226.89</v>
      </c>
      <c r="H15" s="285" t="s">
        <v>96</v>
      </c>
      <c r="I15" s="285" t="n">
        <v>9396.44</v>
      </c>
      <c r="J15" s="285" t="n">
        <v>9396.44</v>
      </c>
      <c r="K15" s="285" t="s">
        <v>96</v>
      </c>
      <c r="L15" s="285" t="n">
        <v>426.8</v>
      </c>
      <c r="M15" s="285" t="n">
        <v>426.8</v>
      </c>
      <c r="N15" s="285" t="s">
        <v>96</v>
      </c>
      <c r="O15" s="285" t="n">
        <v>1806.77</v>
      </c>
      <c r="P15" s="285" t="n">
        <v>1807</v>
      </c>
    </row>
    <row r="16" customFormat="false" ht="21" hidden="false" customHeight="true" outlineLevel="0" collapsed="false">
      <c r="A16" s="296" t="s">
        <v>249</v>
      </c>
      <c r="B16" s="288" t="s">
        <v>96</v>
      </c>
      <c r="C16" s="277" t="s">
        <v>96</v>
      </c>
      <c r="D16" s="277" t="s">
        <v>96</v>
      </c>
      <c r="E16" s="277" t="s">
        <v>96</v>
      </c>
      <c r="F16" s="277" t="s">
        <v>96</v>
      </c>
      <c r="G16" s="278" t="s">
        <v>96</v>
      </c>
      <c r="H16" s="297" t="s">
        <v>96</v>
      </c>
      <c r="I16" s="285" t="n">
        <v>11699.98</v>
      </c>
      <c r="J16" s="298" t="n">
        <v>11699.98</v>
      </c>
      <c r="K16" s="285" t="n">
        <v>1667.37</v>
      </c>
      <c r="L16" s="298" t="n">
        <v>6540.8</v>
      </c>
      <c r="M16" s="285" t="n">
        <v>8208.18</v>
      </c>
      <c r="N16" s="285" t="n">
        <v>364.12</v>
      </c>
      <c r="O16" s="298" t="n">
        <v>652.4</v>
      </c>
      <c r="P16" s="285" t="n">
        <f aca="false">N16+O16</f>
        <v>1016.52</v>
      </c>
    </row>
    <row r="17" customFormat="false" ht="21" hidden="false" customHeight="true" outlineLevel="0" collapsed="false">
      <c r="A17" s="299" t="s">
        <v>250</v>
      </c>
      <c r="B17" s="283" t="s">
        <v>96</v>
      </c>
      <c r="C17" s="300" t="s">
        <v>96</v>
      </c>
      <c r="D17" s="294" t="s">
        <v>96</v>
      </c>
      <c r="E17" s="294" t="s">
        <v>96</v>
      </c>
      <c r="F17" s="294" t="s">
        <v>96</v>
      </c>
      <c r="G17" s="301" t="s">
        <v>96</v>
      </c>
      <c r="H17" s="285" t="s">
        <v>96</v>
      </c>
      <c r="I17" s="286" t="s">
        <v>96</v>
      </c>
      <c r="J17" s="285" t="s">
        <v>96</v>
      </c>
      <c r="K17" s="285" t="s">
        <v>96</v>
      </c>
      <c r="L17" s="285" t="n">
        <v>19896.5</v>
      </c>
      <c r="M17" s="285" t="n">
        <v>19896.5</v>
      </c>
      <c r="N17" s="285" t="s">
        <v>96</v>
      </c>
      <c r="O17" s="285" t="n">
        <v>8872.62</v>
      </c>
      <c r="P17" s="302" t="n">
        <v>8873</v>
      </c>
      <c r="Q17" s="303"/>
    </row>
    <row r="18" customFormat="false" ht="21" hidden="false" customHeight="true" outlineLevel="0" collapsed="false">
      <c r="A18" s="299" t="s">
        <v>251</v>
      </c>
      <c r="B18" s="304" t="s">
        <v>96</v>
      </c>
      <c r="C18" s="283" t="s">
        <v>96</v>
      </c>
      <c r="D18" s="285" t="s">
        <v>96</v>
      </c>
      <c r="E18" s="285" t="s">
        <v>96</v>
      </c>
      <c r="F18" s="285" t="s">
        <v>96</v>
      </c>
      <c r="G18" s="285" t="s">
        <v>96</v>
      </c>
      <c r="H18" s="285" t="s">
        <v>96</v>
      </c>
      <c r="I18" s="285" t="s">
        <v>96</v>
      </c>
      <c r="J18" s="285" t="s">
        <v>96</v>
      </c>
      <c r="K18" s="285" t="s">
        <v>96</v>
      </c>
      <c r="L18" s="285" t="s">
        <v>96</v>
      </c>
      <c r="M18" s="285" t="s">
        <v>75</v>
      </c>
      <c r="N18" s="285" t="s">
        <v>96</v>
      </c>
      <c r="O18" s="285" t="n">
        <v>3741.77</v>
      </c>
      <c r="P18" s="302" t="n">
        <v>3742</v>
      </c>
      <c r="Q18" s="303"/>
    </row>
    <row r="19" customFormat="false" ht="21" hidden="false" customHeight="true" outlineLevel="0" collapsed="false">
      <c r="A19" s="305" t="s">
        <v>252</v>
      </c>
      <c r="B19" s="306" t="s">
        <v>96</v>
      </c>
      <c r="C19" s="307" t="s">
        <v>96</v>
      </c>
      <c r="D19" s="307" t="s">
        <v>96</v>
      </c>
      <c r="E19" s="306" t="s">
        <v>96</v>
      </c>
      <c r="F19" s="307" t="s">
        <v>96</v>
      </c>
      <c r="G19" s="308" t="s">
        <v>96</v>
      </c>
      <c r="H19" s="306" t="s">
        <v>96</v>
      </c>
      <c r="I19" s="307" t="s">
        <v>96</v>
      </c>
      <c r="J19" s="307" t="s">
        <v>96</v>
      </c>
      <c r="K19" s="307" t="s">
        <v>96</v>
      </c>
      <c r="L19" s="306" t="s">
        <v>96</v>
      </c>
      <c r="M19" s="307" t="s">
        <v>96</v>
      </c>
      <c r="N19" s="307" t="s">
        <v>96</v>
      </c>
      <c r="O19" s="307" t="n">
        <v>7353.4</v>
      </c>
      <c r="P19" s="307" t="n">
        <v>7353</v>
      </c>
    </row>
    <row r="20" customFormat="false" ht="14.25" hidden="false" customHeight="false" outlineLevel="0" collapsed="false">
      <c r="A20" s="309" t="s">
        <v>261</v>
      </c>
      <c r="B20" s="254"/>
      <c r="C20" s="255"/>
      <c r="D20" s="255"/>
      <c r="E20" s="254"/>
      <c r="F20" s="255"/>
      <c r="G20" s="255"/>
      <c r="H20" s="310"/>
      <c r="I20" s="255"/>
      <c r="J20" s="255"/>
      <c r="K20" s="255"/>
      <c r="L20" s="255"/>
      <c r="M20" s="255"/>
      <c r="N20" s="311"/>
      <c r="O20" s="311"/>
      <c r="P20" s="311"/>
    </row>
    <row r="21" customFormat="false" ht="13.5" hidden="false" customHeight="false" outlineLevel="0" collapsed="false">
      <c r="A21" s="254" t="s">
        <v>253</v>
      </c>
      <c r="B21" s="254"/>
      <c r="C21" s="255"/>
      <c r="D21" s="255"/>
      <c r="E21" s="254"/>
      <c r="F21" s="255"/>
      <c r="G21" s="255"/>
      <c r="H21" s="310"/>
      <c r="I21" s="255"/>
      <c r="J21" s="255"/>
      <c r="K21" s="255"/>
      <c r="L21" s="255"/>
      <c r="M21" s="255"/>
      <c r="N21" s="255"/>
      <c r="O21" s="255"/>
      <c r="P21" s="255"/>
    </row>
    <row r="22" customFormat="false" ht="15.75" hidden="false" customHeight="false" outlineLevel="0" collapsed="false">
      <c r="A22" s="312"/>
      <c r="B22" s="257"/>
      <c r="C22" s="257"/>
      <c r="D22" s="257"/>
      <c r="E22" s="257"/>
      <c r="F22" s="257"/>
      <c r="G22" s="257"/>
      <c r="H22" s="257"/>
      <c r="I22" s="257"/>
      <c r="J22" s="257"/>
      <c r="K22" s="257"/>
      <c r="L22" s="257"/>
      <c r="M22" s="257"/>
      <c r="N22" s="257"/>
      <c r="O22" s="257"/>
      <c r="P22" s="257"/>
    </row>
    <row r="23" customFormat="false" ht="15" hidden="false" customHeight="false" outlineLevel="0" collapsed="false">
      <c r="B23" s="313"/>
      <c r="C23" s="314"/>
      <c r="E23" s="313"/>
      <c r="F23" s="314"/>
      <c r="H23" s="313"/>
      <c r="I23" s="314"/>
    </row>
    <row r="24" customFormat="false" ht="15" hidden="false" customHeight="false" outlineLevel="0" collapsed="false">
      <c r="B24" s="313"/>
      <c r="C24" s="314"/>
      <c r="E24" s="313"/>
      <c r="F24" s="314"/>
      <c r="G24" s="258"/>
      <c r="H24" s="313"/>
      <c r="I24" s="314"/>
    </row>
    <row r="25" customFormat="false" ht="15" hidden="false" customHeight="false" outlineLevel="0" collapsed="false">
      <c r="A25" s="315"/>
      <c r="B25" s="315"/>
      <c r="C25" s="315"/>
      <c r="D25" s="315"/>
      <c r="E25" s="315"/>
      <c r="F25" s="315"/>
      <c r="G25" s="315"/>
      <c r="H25" s="313"/>
      <c r="I25" s="313"/>
    </row>
    <row r="26" customFormat="false" ht="15" hidden="false" customHeight="false" outlineLevel="0" collapsed="false">
      <c r="B26" s="313"/>
      <c r="C26" s="313"/>
      <c r="E26" s="313"/>
      <c r="F26" s="313"/>
      <c r="H26" s="313"/>
      <c r="I26" s="313"/>
    </row>
    <row r="27" customFormat="false" ht="15" hidden="false" customHeight="false" outlineLevel="0" collapsed="false">
      <c r="B27" s="313"/>
      <c r="C27" s="314"/>
      <c r="E27" s="313"/>
      <c r="F27" s="314"/>
      <c r="H27" s="313"/>
      <c r="I27" s="314"/>
    </row>
    <row r="28" customFormat="false" ht="15" hidden="false" customHeight="false" outlineLevel="0" collapsed="false">
      <c r="B28" s="314"/>
      <c r="C28" s="314"/>
      <c r="E28" s="314"/>
      <c r="F28" s="314"/>
      <c r="H28" s="314"/>
      <c r="I28" s="314"/>
    </row>
  </sheetData>
  <mergeCells count="7">
    <mergeCell ref="A2:A5"/>
    <mergeCell ref="B2:D3"/>
    <mergeCell ref="E2:G3"/>
    <mergeCell ref="H2:J3"/>
    <mergeCell ref="K2:M4"/>
    <mergeCell ref="N2:P4"/>
    <mergeCell ref="A25:G25"/>
  </mergeCells>
  <printOptions headings="false" gridLines="false" gridLinesSet="true" horizontalCentered="false" verticalCentered="false"/>
  <pageMargins left="0.520138888888889" right="0.8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2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9.56"/>
    <col collapsed="false" customWidth="true" hidden="false" outlineLevel="0" max="8" min="2" style="316" width="13.14"/>
    <col collapsed="false" customWidth="true" hidden="false" outlineLevel="0" max="9" min="9" style="316" width="14.56"/>
    <col collapsed="false" customWidth="true" hidden="false" outlineLevel="0" max="10" min="10" style="316" width="13.14"/>
    <col collapsed="false" customWidth="false" hidden="false" outlineLevel="0" max="257" min="11" style="316" width="9.14"/>
  </cols>
  <sheetData>
    <row r="1" s="319" customFormat="true" ht="15.75" hidden="false" customHeight="true" outlineLevel="0" collapsed="false">
      <c r="A1" s="317" t="s">
        <v>0</v>
      </c>
      <c r="B1" s="317"/>
      <c r="C1" s="317"/>
      <c r="D1" s="317"/>
      <c r="E1" s="317"/>
      <c r="F1" s="318"/>
      <c r="K1" s="320"/>
      <c r="L1" s="320"/>
    </row>
    <row r="2" s="319" customFormat="true" ht="13.5" hidden="false" customHeight="true" outlineLevel="0" collapsed="false">
      <c r="A2" s="321"/>
      <c r="B2" s="321"/>
      <c r="C2" s="321"/>
      <c r="D2" s="321"/>
      <c r="I2" s="322"/>
      <c r="J2" s="323" t="s">
        <v>262</v>
      </c>
      <c r="K2" s="320"/>
      <c r="L2" s="320"/>
    </row>
    <row r="3" s="327" customFormat="true" ht="54" hidden="false" customHeight="true" outlineLevel="0" collapsed="false">
      <c r="A3" s="324" t="s">
        <v>263</v>
      </c>
      <c r="B3" s="325" t="s">
        <v>264</v>
      </c>
      <c r="C3" s="325" t="s">
        <v>265</v>
      </c>
      <c r="D3" s="325" t="s">
        <v>266</v>
      </c>
      <c r="E3" s="325" t="s">
        <v>267</v>
      </c>
      <c r="F3" s="325" t="s">
        <v>268</v>
      </c>
      <c r="G3" s="325" t="s">
        <v>269</v>
      </c>
      <c r="H3" s="325" t="s">
        <v>270</v>
      </c>
      <c r="I3" s="325" t="s">
        <v>271</v>
      </c>
      <c r="J3" s="325" t="s">
        <v>272</v>
      </c>
      <c r="K3" s="326"/>
      <c r="L3" s="326"/>
    </row>
    <row r="4" s="331" customFormat="true" ht="17.25" hidden="false" customHeight="true" outlineLevel="0" collapsed="false">
      <c r="A4" s="328" t="n">
        <v>2008</v>
      </c>
      <c r="B4" s="329" t="n">
        <f aca="false">(B5+B6)</f>
        <v>6.2</v>
      </c>
      <c r="C4" s="330" t="s">
        <v>96</v>
      </c>
      <c r="D4" s="330" t="s">
        <v>96</v>
      </c>
      <c r="E4" s="329" t="n">
        <f aca="false">(E5+E6)</f>
        <v>482</v>
      </c>
      <c r="F4" s="329" t="n">
        <f aca="false">(F5+F6)</f>
        <v>820.8</v>
      </c>
      <c r="G4" s="329" t="n">
        <f aca="false">(G5+G6)</f>
        <v>163.1</v>
      </c>
      <c r="H4" s="329" t="n">
        <f aca="false">(H5+H6)</f>
        <v>1045.6</v>
      </c>
      <c r="I4" s="329" t="n">
        <v>1223.8</v>
      </c>
      <c r="J4" s="329" t="n">
        <f aca="false">(J5+J6)</f>
        <v>2517.7</v>
      </c>
      <c r="K4" s="326"/>
      <c r="L4" s="326"/>
    </row>
    <row r="5" s="331" customFormat="true" ht="17.25" hidden="false" customHeight="true" outlineLevel="0" collapsed="false">
      <c r="A5" s="332" t="s">
        <v>273</v>
      </c>
      <c r="B5" s="333" t="n">
        <v>6.2</v>
      </c>
      <c r="C5" s="334" t="s">
        <v>96</v>
      </c>
      <c r="D5" s="333" t="s">
        <v>96</v>
      </c>
      <c r="E5" s="333" t="n">
        <v>449.5</v>
      </c>
      <c r="F5" s="333" t="n">
        <v>160.9</v>
      </c>
      <c r="G5" s="333" t="n">
        <v>150</v>
      </c>
      <c r="H5" s="333" t="s">
        <v>274</v>
      </c>
      <c r="I5" s="333" t="n">
        <v>304.6</v>
      </c>
      <c r="J5" s="333" t="n">
        <f aca="false">SUM(B5:H5)</f>
        <v>766.6</v>
      </c>
      <c r="K5" s="326"/>
      <c r="L5" s="326"/>
    </row>
    <row r="6" s="331" customFormat="true" ht="17.25" hidden="false" customHeight="true" outlineLevel="0" collapsed="false">
      <c r="A6" s="332" t="s">
        <v>275</v>
      </c>
      <c r="B6" s="333" t="s">
        <v>274</v>
      </c>
      <c r="C6" s="334" t="s">
        <v>96</v>
      </c>
      <c r="D6" s="335" t="s">
        <v>96</v>
      </c>
      <c r="E6" s="333" t="n">
        <v>32.5</v>
      </c>
      <c r="F6" s="333" t="n">
        <v>659.9</v>
      </c>
      <c r="G6" s="333" t="n">
        <v>13.1</v>
      </c>
      <c r="H6" s="333" t="n">
        <v>1045.6</v>
      </c>
      <c r="I6" s="335" t="n">
        <v>919.2</v>
      </c>
      <c r="J6" s="333" t="n">
        <f aca="false">SUM(B6:H6)</f>
        <v>1751.1</v>
      </c>
      <c r="K6" s="326"/>
      <c r="L6" s="326"/>
    </row>
    <row r="7" s="331" customFormat="true" ht="17.25" hidden="false" customHeight="true" outlineLevel="0" collapsed="false">
      <c r="A7" s="336" t="n">
        <v>2009</v>
      </c>
      <c r="B7" s="333" t="n">
        <f aca="false">(B8+B9)</f>
        <v>6.2</v>
      </c>
      <c r="C7" s="334" t="s">
        <v>96</v>
      </c>
      <c r="D7" s="333" t="s">
        <v>96</v>
      </c>
      <c r="E7" s="333" t="n">
        <f aca="false">(E8+E9)</f>
        <v>490.7</v>
      </c>
      <c r="F7" s="333" t="n">
        <f aca="false">(F8+F9)</f>
        <v>910.8</v>
      </c>
      <c r="G7" s="333" t="n">
        <f aca="false">(G8+G9)</f>
        <v>206.7</v>
      </c>
      <c r="H7" s="333" t="n">
        <f aca="false">(H8+H9)</f>
        <v>1361.6</v>
      </c>
      <c r="I7" s="333" t="n">
        <v>1296.5</v>
      </c>
      <c r="J7" s="333" t="n">
        <f aca="false">(J8+J9)</f>
        <v>2976</v>
      </c>
      <c r="K7" s="326"/>
      <c r="L7" s="326"/>
    </row>
    <row r="8" s="331" customFormat="true" ht="17.25" hidden="false" customHeight="true" outlineLevel="0" collapsed="false">
      <c r="A8" s="332" t="s">
        <v>273</v>
      </c>
      <c r="B8" s="333" t="n">
        <v>6.2</v>
      </c>
      <c r="C8" s="334" t="s">
        <v>96</v>
      </c>
      <c r="D8" s="335" t="s">
        <v>96</v>
      </c>
      <c r="E8" s="333" t="n">
        <v>454.2</v>
      </c>
      <c r="F8" s="333" t="n">
        <v>174.1</v>
      </c>
      <c r="G8" s="333" t="n">
        <v>190</v>
      </c>
      <c r="H8" s="333" t="n">
        <v>2.7</v>
      </c>
      <c r="I8" s="333" t="n">
        <v>301</v>
      </c>
      <c r="J8" s="333" t="n">
        <f aca="false">SUM(B8:H8)</f>
        <v>827.2</v>
      </c>
      <c r="K8" s="326"/>
      <c r="L8" s="326"/>
    </row>
    <row r="9" s="331" customFormat="true" ht="17.25" hidden="false" customHeight="true" outlineLevel="0" collapsed="false">
      <c r="A9" s="332" t="s">
        <v>275</v>
      </c>
      <c r="B9" s="333" t="s">
        <v>274</v>
      </c>
      <c r="C9" s="334" t="s">
        <v>96</v>
      </c>
      <c r="D9" s="334" t="s">
        <v>96</v>
      </c>
      <c r="E9" s="333" t="n">
        <v>36.5</v>
      </c>
      <c r="F9" s="333" t="n">
        <v>736.7</v>
      </c>
      <c r="G9" s="333" t="n">
        <v>16.7</v>
      </c>
      <c r="H9" s="333" t="n">
        <v>1358.9</v>
      </c>
      <c r="I9" s="335" t="n">
        <v>995.5</v>
      </c>
      <c r="J9" s="333" t="n">
        <f aca="false">SUM(B9:H9)</f>
        <v>2148.8</v>
      </c>
      <c r="K9" s="326"/>
      <c r="L9" s="326"/>
    </row>
    <row r="10" s="331" customFormat="true" ht="17.25" hidden="false" customHeight="true" outlineLevel="0" collapsed="false">
      <c r="A10" s="336" t="n">
        <v>2010</v>
      </c>
      <c r="B10" s="333" t="n">
        <v>6.2</v>
      </c>
      <c r="C10" s="334" t="s">
        <v>96</v>
      </c>
      <c r="D10" s="334" t="s">
        <v>96</v>
      </c>
      <c r="E10" s="333" t="n">
        <f aca="false">E11+E12</f>
        <v>1066.1</v>
      </c>
      <c r="F10" s="333" t="s">
        <v>96</v>
      </c>
      <c r="G10" s="333" t="n">
        <f aca="false">G11+G12</f>
        <v>295</v>
      </c>
      <c r="H10" s="333" t="n">
        <f aca="false">H11+H12</f>
        <v>1980.26</v>
      </c>
      <c r="I10" s="333" t="n">
        <v>1313.17</v>
      </c>
      <c r="J10" s="333" t="n">
        <f aca="false">SUM(B10:H10)</f>
        <v>3347.56</v>
      </c>
      <c r="K10" s="326"/>
      <c r="L10" s="326"/>
    </row>
    <row r="11" s="331" customFormat="true" ht="17.25" hidden="false" customHeight="true" outlineLevel="0" collapsed="false">
      <c r="A11" s="332" t="s">
        <v>273</v>
      </c>
      <c r="B11" s="333" t="n">
        <v>6.2</v>
      </c>
      <c r="C11" s="333" t="s">
        <v>96</v>
      </c>
      <c r="D11" s="334" t="s">
        <v>96</v>
      </c>
      <c r="E11" s="333" t="n">
        <v>196.53</v>
      </c>
      <c r="F11" s="333" t="s">
        <v>96</v>
      </c>
      <c r="G11" s="333" t="n">
        <v>265.82</v>
      </c>
      <c r="H11" s="333" t="n">
        <v>0.2</v>
      </c>
      <c r="I11" s="333" t="n">
        <v>291.15</v>
      </c>
      <c r="J11" s="333" t="n">
        <f aca="false">SUM(B11:H11)</f>
        <v>468.75</v>
      </c>
      <c r="K11" s="326"/>
      <c r="L11" s="326"/>
    </row>
    <row r="12" s="331" customFormat="true" ht="17.25" hidden="false" customHeight="true" outlineLevel="0" collapsed="false">
      <c r="A12" s="332" t="s">
        <v>275</v>
      </c>
      <c r="B12" s="333" t="s">
        <v>274</v>
      </c>
      <c r="C12" s="337" t="s">
        <v>96</v>
      </c>
      <c r="D12" s="333" t="s">
        <v>96</v>
      </c>
      <c r="E12" s="333" t="n">
        <v>869.57</v>
      </c>
      <c r="F12" s="333" t="s">
        <v>96</v>
      </c>
      <c r="G12" s="333" t="n">
        <v>29.18</v>
      </c>
      <c r="H12" s="333" t="n">
        <v>1980.06</v>
      </c>
      <c r="I12" s="335" t="n">
        <v>1022.02</v>
      </c>
      <c r="J12" s="333" t="n">
        <f aca="false">SUM(B12:H12)</f>
        <v>2878.81</v>
      </c>
      <c r="K12" s="326"/>
      <c r="L12" s="326"/>
    </row>
    <row r="13" s="331" customFormat="true" ht="17.25" hidden="false" customHeight="true" outlineLevel="0" collapsed="false">
      <c r="A13" s="336" t="n">
        <v>2011</v>
      </c>
      <c r="B13" s="338" t="n">
        <v>6.2</v>
      </c>
      <c r="C13" s="338" t="n">
        <v>1757.19</v>
      </c>
      <c r="D13" s="338" t="n">
        <v>516.35</v>
      </c>
      <c r="E13" s="338" t="n">
        <v>1112.9</v>
      </c>
      <c r="F13" s="333" t="s">
        <v>96</v>
      </c>
      <c r="G13" s="338" t="n">
        <v>303.57</v>
      </c>
      <c r="H13" s="338" t="n">
        <v>3289.67</v>
      </c>
      <c r="I13" s="334" t="n">
        <v>1380.28</v>
      </c>
      <c r="J13" s="338" t="n">
        <v>8366.16</v>
      </c>
      <c r="K13" s="326"/>
      <c r="L13" s="326"/>
    </row>
    <row r="14" s="331" customFormat="true" ht="17.25" hidden="false" customHeight="true" outlineLevel="0" collapsed="false">
      <c r="A14" s="332" t="s">
        <v>273</v>
      </c>
      <c r="B14" s="333" t="n">
        <v>6.2</v>
      </c>
      <c r="C14" s="333" t="n">
        <v>1604.18</v>
      </c>
      <c r="D14" s="333" t="n">
        <v>473.9</v>
      </c>
      <c r="E14" s="333" t="n">
        <v>203.11</v>
      </c>
      <c r="F14" s="333" t="s">
        <v>96</v>
      </c>
      <c r="G14" s="333" t="n">
        <v>272.75</v>
      </c>
      <c r="H14" s="333" t="n">
        <v>0.7</v>
      </c>
      <c r="I14" s="334" t="n">
        <v>296.55</v>
      </c>
      <c r="J14" s="333" t="n">
        <v>2857.39</v>
      </c>
      <c r="K14" s="326"/>
      <c r="L14" s="326"/>
    </row>
    <row r="15" s="331" customFormat="true" ht="17.25" hidden="false" customHeight="true" outlineLevel="0" collapsed="false">
      <c r="A15" s="332" t="s">
        <v>275</v>
      </c>
      <c r="B15" s="334" t="s">
        <v>274</v>
      </c>
      <c r="C15" s="333" t="n">
        <v>153.01</v>
      </c>
      <c r="D15" s="334" t="n">
        <v>42.45</v>
      </c>
      <c r="E15" s="334" t="n">
        <v>909.79</v>
      </c>
      <c r="F15" s="333" t="s">
        <v>96</v>
      </c>
      <c r="G15" s="334" t="n">
        <v>30.82</v>
      </c>
      <c r="H15" s="334" t="n">
        <v>3288.97</v>
      </c>
      <c r="I15" s="333" t="n">
        <v>1083.73</v>
      </c>
      <c r="J15" s="334" t="n">
        <v>5508.77</v>
      </c>
      <c r="K15" s="326"/>
      <c r="L15" s="326"/>
    </row>
    <row r="16" s="331" customFormat="true" ht="17.25" hidden="false" customHeight="true" outlineLevel="0" collapsed="false">
      <c r="A16" s="339" t="n">
        <v>2012</v>
      </c>
      <c r="B16" s="338" t="n">
        <v>6.2</v>
      </c>
      <c r="C16" s="340" t="n">
        <v>1768.6</v>
      </c>
      <c r="D16" s="338" t="n">
        <v>521.2</v>
      </c>
      <c r="E16" s="338" t="n">
        <v>1050.9</v>
      </c>
      <c r="F16" s="333" t="s">
        <v>96</v>
      </c>
      <c r="G16" s="338" t="n">
        <v>326.9</v>
      </c>
      <c r="H16" s="338" t="n">
        <v>4380.9</v>
      </c>
      <c r="I16" s="333" t="n">
        <v>1436.7</v>
      </c>
      <c r="J16" s="338" t="n">
        <v>9491.5</v>
      </c>
      <c r="K16" s="326"/>
      <c r="L16" s="326"/>
    </row>
    <row r="17" s="331" customFormat="true" ht="17.25" hidden="false" customHeight="true" outlineLevel="0" collapsed="false">
      <c r="A17" s="332" t="s">
        <v>273</v>
      </c>
      <c r="B17" s="333" t="n">
        <v>6.2</v>
      </c>
      <c r="C17" s="333" t="n">
        <v>1627.29</v>
      </c>
      <c r="D17" s="333" t="n">
        <v>473.9</v>
      </c>
      <c r="E17" s="333" t="n">
        <v>203.1</v>
      </c>
      <c r="F17" s="333" t="s">
        <v>96</v>
      </c>
      <c r="G17" s="333" t="n">
        <v>295.75</v>
      </c>
      <c r="H17" s="333" t="s">
        <v>274</v>
      </c>
      <c r="I17" s="335" t="n">
        <v>296.66</v>
      </c>
      <c r="J17" s="333" t="n">
        <f aca="false">SUM(B17:H17)</f>
        <v>2606.24</v>
      </c>
      <c r="K17" s="326"/>
      <c r="L17" s="326"/>
    </row>
    <row r="18" s="331" customFormat="true" ht="17.25" hidden="false" customHeight="true" outlineLevel="0" collapsed="false">
      <c r="A18" s="332" t="s">
        <v>275</v>
      </c>
      <c r="B18" s="333" t="s">
        <v>274</v>
      </c>
      <c r="C18" s="333" t="n">
        <v>141.36</v>
      </c>
      <c r="D18" s="333" t="n">
        <v>47.28</v>
      </c>
      <c r="E18" s="333" t="n">
        <v>847.8</v>
      </c>
      <c r="F18" s="333" t="s">
        <v>96</v>
      </c>
      <c r="G18" s="333" t="n">
        <v>31.16</v>
      </c>
      <c r="H18" s="333" t="n">
        <v>4380.93</v>
      </c>
      <c r="I18" s="333" t="n">
        <v>1139.99</v>
      </c>
      <c r="J18" s="333" t="n">
        <f aca="false">SUM(B18:H18)</f>
        <v>5448.53</v>
      </c>
      <c r="K18" s="341"/>
      <c r="L18" s="326"/>
    </row>
    <row r="19" s="331" customFormat="true" ht="17.25" hidden="false" customHeight="true" outlineLevel="0" collapsed="false">
      <c r="A19" s="339" t="n">
        <v>2013</v>
      </c>
      <c r="B19" s="340" t="n">
        <v>6.2</v>
      </c>
      <c r="C19" s="340" t="n">
        <f aca="false">C20+C21</f>
        <v>1860.1</v>
      </c>
      <c r="D19" s="340" t="n">
        <f aca="false">D20+D21</f>
        <v>578.26</v>
      </c>
      <c r="E19" s="340" t="n">
        <f aca="false">E20+E21</f>
        <v>2154.46</v>
      </c>
      <c r="F19" s="333" t="s">
        <v>96</v>
      </c>
      <c r="G19" s="340" t="n">
        <f aca="false">G20+G21</f>
        <v>349.67</v>
      </c>
      <c r="H19" s="340" t="n">
        <f aca="false">H20+H21</f>
        <v>5255.2</v>
      </c>
      <c r="I19" s="335" t="n">
        <v>1350.53</v>
      </c>
      <c r="J19" s="340" t="n">
        <f aca="false">J20+J21</f>
        <v>10578.26</v>
      </c>
      <c r="K19" s="326"/>
      <c r="L19" s="326"/>
    </row>
    <row r="20" s="331" customFormat="true" ht="17.25" hidden="false" customHeight="true" outlineLevel="0" collapsed="false">
      <c r="A20" s="332" t="s">
        <v>273</v>
      </c>
      <c r="B20" s="333" t="n">
        <v>6.2</v>
      </c>
      <c r="C20" s="333" t="n">
        <v>1662.4</v>
      </c>
      <c r="D20" s="333" t="n">
        <v>510.94</v>
      </c>
      <c r="E20" s="333" t="n">
        <v>976.17</v>
      </c>
      <c r="F20" s="333" t="s">
        <v>96</v>
      </c>
      <c r="G20" s="333" t="n">
        <v>324.45</v>
      </c>
      <c r="H20" s="333" t="n">
        <v>2.5</v>
      </c>
      <c r="I20" s="334" t="n">
        <v>266.7</v>
      </c>
      <c r="J20" s="333" t="n">
        <v>2975.33</v>
      </c>
      <c r="K20" s="326"/>
      <c r="L20" s="326"/>
    </row>
    <row r="21" s="331" customFormat="true" ht="17.25" hidden="false" customHeight="true" outlineLevel="0" collapsed="false">
      <c r="A21" s="342" t="s">
        <v>275</v>
      </c>
      <c r="B21" s="343" t="s">
        <v>274</v>
      </c>
      <c r="C21" s="343" t="n">
        <v>197.7</v>
      </c>
      <c r="D21" s="343" t="n">
        <v>67.32</v>
      </c>
      <c r="E21" s="343" t="n">
        <v>1178.29</v>
      </c>
      <c r="F21" s="343" t="s">
        <v>96</v>
      </c>
      <c r="G21" s="343" t="n">
        <v>25.22</v>
      </c>
      <c r="H21" s="343" t="n">
        <v>5252.7</v>
      </c>
      <c r="I21" s="343" t="n">
        <v>1083.83</v>
      </c>
      <c r="J21" s="343" t="n">
        <v>7602.93</v>
      </c>
      <c r="K21" s="326"/>
      <c r="L21" s="326"/>
    </row>
    <row r="22" s="331" customFormat="true" ht="30" hidden="false" customHeight="true" outlineLevel="0" collapsed="false">
      <c r="A22" s="344" t="s">
        <v>276</v>
      </c>
      <c r="B22" s="344"/>
      <c r="C22" s="344"/>
      <c r="D22" s="344"/>
      <c r="E22" s="344"/>
      <c r="F22" s="344"/>
      <c r="G22" s="344"/>
      <c r="H22" s="344"/>
      <c r="I22" s="344"/>
      <c r="J22" s="344"/>
      <c r="K22" s="326"/>
      <c r="L22" s="326"/>
    </row>
    <row r="23" s="331" customFormat="true" ht="16.5" hidden="false" customHeight="true" outlineLevel="0" collapsed="false">
      <c r="A23" s="345" t="s">
        <v>277</v>
      </c>
      <c r="B23" s="345"/>
      <c r="C23" s="345"/>
      <c r="D23" s="345"/>
      <c r="E23" s="345"/>
      <c r="F23" s="345"/>
      <c r="G23" s="345"/>
      <c r="H23" s="345"/>
      <c r="I23" s="345"/>
      <c r="J23" s="345"/>
      <c r="K23" s="326"/>
      <c r="L23" s="326"/>
    </row>
    <row r="24" s="331" customFormat="true" ht="17.25" hidden="false" customHeight="true" outlineLevel="0" collapsed="false">
      <c r="A24" s="346" t="s">
        <v>278</v>
      </c>
      <c r="B24" s="347"/>
      <c r="C24" s="347"/>
      <c r="D24" s="348"/>
      <c r="E24" s="348"/>
      <c r="F24" s="348"/>
      <c r="G24" s="348"/>
      <c r="H24" s="348"/>
      <c r="I24" s="348"/>
      <c r="J24" s="348"/>
      <c r="K24" s="326"/>
      <c r="L24" s="326"/>
    </row>
    <row r="25" s="331" customFormat="true" ht="17.25" hidden="false" customHeight="true" outlineLevel="0" collapsed="false">
      <c r="A25" s="349"/>
      <c r="B25" s="350"/>
      <c r="C25" s="350"/>
      <c r="D25" s="350"/>
      <c r="E25" s="350"/>
      <c r="F25" s="349"/>
      <c r="G25" s="350"/>
      <c r="H25" s="350"/>
      <c r="I25" s="350"/>
      <c r="J25" s="350"/>
      <c r="K25" s="326"/>
      <c r="L25" s="326"/>
    </row>
    <row r="26" s="356" customFormat="true" ht="15.75" hidden="false" customHeight="false" outlineLevel="0" collapsed="false">
      <c r="A26" s="312"/>
      <c r="B26" s="351"/>
      <c r="C26" s="352"/>
      <c r="D26" s="352"/>
      <c r="E26" s="353"/>
      <c r="F26" s="354"/>
      <c r="G26" s="354"/>
      <c r="H26" s="354"/>
      <c r="I26" s="320"/>
      <c r="J26" s="354"/>
      <c r="K26" s="355"/>
      <c r="L26" s="355"/>
    </row>
    <row r="27" customFormat="false" ht="12.75" hidden="false" customHeight="false" outlineLevel="0" collapsed="false">
      <c r="A27" s="357"/>
      <c r="B27" s="357"/>
    </row>
    <row r="28" customFormat="false" ht="13.5" hidden="false" customHeight="false" outlineLevel="0" collapsed="false">
      <c r="F28" s="356"/>
    </row>
  </sheetData>
  <mergeCells count="2">
    <mergeCell ref="A22:J22"/>
    <mergeCell ref="A23:J23"/>
  </mergeCells>
  <printOptions headings="false" gridLines="false" gridLinesSet="true" horizontalCentered="false" verticalCentered="false"/>
  <pageMargins left="0.820138888888889" right="0.590277777777778" top="0.8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6.7"/>
    <col collapsed="false" customWidth="true" hidden="false" outlineLevel="0" max="2" min="2" style="358" width="10.41"/>
    <col collapsed="false" customWidth="true" hidden="false" outlineLevel="0" max="3" min="3" style="358" width="11.56"/>
    <col collapsed="false" customWidth="true" hidden="false" outlineLevel="0" max="4" min="4" style="358" width="12.99"/>
    <col collapsed="false" customWidth="true" hidden="false" outlineLevel="0" max="5" min="5" style="358" width="12.28"/>
    <col collapsed="false" customWidth="true" hidden="false" outlineLevel="0" max="6" min="6" style="358" width="9.28"/>
    <col collapsed="false" customWidth="true" hidden="false" outlineLevel="0" max="7" min="7" style="358" width="10.56"/>
    <col collapsed="false" customWidth="true" hidden="false" outlineLevel="0" max="8" min="8" style="358" width="12.14"/>
    <col collapsed="false" customWidth="true" hidden="false" outlineLevel="0" max="9" min="9" style="358" width="11.99"/>
    <col collapsed="false" customWidth="true" hidden="false" outlineLevel="0" max="10" min="10" style="358" width="8.7"/>
    <col collapsed="false" customWidth="true" hidden="false" outlineLevel="0" max="11" min="11" style="316" width="6.85"/>
    <col collapsed="false" customWidth="false" hidden="false" outlineLevel="0" max="257" min="12" style="316" width="9.14"/>
  </cols>
  <sheetData>
    <row r="1" s="319" customFormat="true" ht="16.5" hidden="false" customHeight="false" outlineLevel="0" collapsed="false">
      <c r="A1" s="359" t="s">
        <v>0</v>
      </c>
      <c r="B1" s="359"/>
      <c r="C1" s="359"/>
      <c r="D1" s="359"/>
      <c r="E1" s="359"/>
      <c r="F1" s="359"/>
      <c r="G1" s="359"/>
      <c r="H1" s="360"/>
      <c r="I1" s="360"/>
      <c r="J1" s="360"/>
      <c r="K1" s="320"/>
      <c r="L1" s="320"/>
    </row>
    <row r="2" s="356" customFormat="true" ht="17.25" hidden="false" customHeight="true" outlineLevel="0" collapsed="false">
      <c r="A2" s="361"/>
      <c r="B2" s="362"/>
      <c r="C2" s="362"/>
      <c r="D2" s="363"/>
      <c r="E2" s="363"/>
      <c r="F2" s="363"/>
      <c r="G2" s="363"/>
      <c r="H2" s="364" t="s">
        <v>262</v>
      </c>
      <c r="I2" s="364"/>
      <c r="J2" s="364"/>
      <c r="K2" s="355"/>
      <c r="L2" s="355"/>
    </row>
    <row r="3" s="356" customFormat="true" ht="28.5" hidden="false" customHeight="true" outlineLevel="0" collapsed="false">
      <c r="A3" s="365" t="s">
        <v>48</v>
      </c>
      <c r="B3" s="366" t="s">
        <v>264</v>
      </c>
      <c r="C3" s="367" t="s">
        <v>265</v>
      </c>
      <c r="D3" s="367" t="s">
        <v>266</v>
      </c>
      <c r="E3" s="367" t="s">
        <v>279</v>
      </c>
      <c r="F3" s="367" t="s">
        <v>269</v>
      </c>
      <c r="G3" s="367" t="s">
        <v>270</v>
      </c>
      <c r="H3" s="367" t="s">
        <v>280</v>
      </c>
      <c r="I3" s="367" t="s">
        <v>46</v>
      </c>
      <c r="J3" s="367" t="s">
        <v>281</v>
      </c>
      <c r="K3" s="355"/>
      <c r="L3" s="355"/>
    </row>
    <row r="4" s="356" customFormat="true" ht="23.25" hidden="false" customHeight="true" outlineLevel="0" collapsed="false">
      <c r="A4" s="365"/>
      <c r="B4" s="366"/>
      <c r="C4" s="367"/>
      <c r="D4" s="367"/>
      <c r="E4" s="367"/>
      <c r="F4" s="367"/>
      <c r="G4" s="367"/>
      <c r="H4" s="367"/>
      <c r="I4" s="367"/>
      <c r="J4" s="367"/>
      <c r="K4" s="355"/>
      <c r="L4" s="355"/>
    </row>
    <row r="5" s="373" customFormat="true" ht="15.95" hidden="false" customHeight="true" outlineLevel="0" collapsed="false">
      <c r="A5" s="368" t="s">
        <v>50</v>
      </c>
      <c r="B5" s="369" t="n">
        <v>0</v>
      </c>
      <c r="C5" s="369" t="n">
        <v>151.26</v>
      </c>
      <c r="D5" s="370" t="n">
        <v>0</v>
      </c>
      <c r="E5" s="370" t="n">
        <v>50</v>
      </c>
      <c r="F5" s="370" t="n">
        <v>1.7</v>
      </c>
      <c r="G5" s="370" t="n">
        <v>169.09</v>
      </c>
      <c r="H5" s="371" t="n">
        <v>69.16</v>
      </c>
      <c r="I5" s="370" t="n">
        <v>441.21</v>
      </c>
      <c r="J5" s="372" t="n">
        <v>4.2</v>
      </c>
      <c r="K5" s="355"/>
      <c r="L5" s="355"/>
    </row>
    <row r="6" s="373" customFormat="true" ht="15.95" hidden="false" customHeight="true" outlineLevel="0" collapsed="false">
      <c r="A6" s="374" t="s">
        <v>51</v>
      </c>
      <c r="B6" s="375" t="n">
        <v>0</v>
      </c>
      <c r="C6" s="375" t="n">
        <v>272</v>
      </c>
      <c r="D6" s="376" t="n">
        <v>0</v>
      </c>
      <c r="E6" s="376" t="n">
        <v>58.57</v>
      </c>
      <c r="F6" s="376" t="n">
        <v>28.58</v>
      </c>
      <c r="G6" s="376" t="n">
        <v>334.57</v>
      </c>
      <c r="H6" s="376" t="n">
        <v>231.53</v>
      </c>
      <c r="I6" s="376" t="n">
        <v>925.25</v>
      </c>
      <c r="J6" s="377" t="n">
        <v>8.7</v>
      </c>
      <c r="K6" s="355"/>
      <c r="L6" s="355"/>
    </row>
    <row r="7" s="373" customFormat="true" ht="15.95" hidden="false" customHeight="true" outlineLevel="0" collapsed="false">
      <c r="A7" s="374" t="s">
        <v>52</v>
      </c>
      <c r="B7" s="375" t="n">
        <v>0</v>
      </c>
      <c r="C7" s="375" t="n">
        <v>11</v>
      </c>
      <c r="D7" s="376" t="n">
        <v>87</v>
      </c>
      <c r="E7" s="376" t="n">
        <v>62.29</v>
      </c>
      <c r="F7" s="376" t="n">
        <v>1.5</v>
      </c>
      <c r="G7" s="376" t="n">
        <v>231.05</v>
      </c>
      <c r="H7" s="378" t="n">
        <v>48.8</v>
      </c>
      <c r="I7" s="376" t="n">
        <v>441.64</v>
      </c>
      <c r="J7" s="377" t="n">
        <v>4.2</v>
      </c>
      <c r="K7" s="355"/>
      <c r="L7" s="355"/>
    </row>
    <row r="8" s="373" customFormat="true" ht="15.95" hidden="false" customHeight="true" outlineLevel="0" collapsed="false">
      <c r="A8" s="374" t="s">
        <v>53</v>
      </c>
      <c r="B8" s="375" t="n">
        <v>0</v>
      </c>
      <c r="C8" s="375" t="n">
        <v>0</v>
      </c>
      <c r="D8" s="376" t="n">
        <v>48.65</v>
      </c>
      <c r="E8" s="376" t="n">
        <v>7</v>
      </c>
      <c r="F8" s="376" t="n">
        <v>0</v>
      </c>
      <c r="G8" s="376" t="n">
        <v>11.01</v>
      </c>
      <c r="H8" s="376" t="n">
        <v>3.18</v>
      </c>
      <c r="I8" s="376" t="n">
        <v>69.84</v>
      </c>
      <c r="J8" s="377" t="n">
        <v>0.7</v>
      </c>
      <c r="K8" s="355"/>
      <c r="L8" s="355"/>
    </row>
    <row r="9" s="373" customFormat="true" ht="15.95" hidden="false" customHeight="true" outlineLevel="0" collapsed="false">
      <c r="A9" s="374" t="s">
        <v>54</v>
      </c>
      <c r="B9" s="375" t="n">
        <v>0</v>
      </c>
      <c r="C9" s="375" t="n">
        <v>16</v>
      </c>
      <c r="D9" s="376" t="n">
        <v>25.6</v>
      </c>
      <c r="E9" s="376" t="n">
        <v>34</v>
      </c>
      <c r="F9" s="376" t="n">
        <v>7.93</v>
      </c>
      <c r="G9" s="376" t="n">
        <v>108.65</v>
      </c>
      <c r="H9" s="376" t="n">
        <v>54</v>
      </c>
      <c r="I9" s="376" t="n">
        <v>246.18</v>
      </c>
      <c r="J9" s="377" t="n">
        <v>2.3</v>
      </c>
      <c r="K9" s="355"/>
      <c r="L9" s="355"/>
    </row>
    <row r="10" s="373" customFormat="true" ht="15.95" hidden="false" customHeight="true" outlineLevel="0" collapsed="false">
      <c r="A10" s="374" t="s">
        <v>55</v>
      </c>
      <c r="B10" s="375" t="n">
        <v>0</v>
      </c>
      <c r="C10" s="375" t="n">
        <v>0</v>
      </c>
      <c r="D10" s="376" t="n">
        <v>45</v>
      </c>
      <c r="E10" s="376" t="n">
        <v>69.41</v>
      </c>
      <c r="F10" s="376" t="n">
        <v>0.77</v>
      </c>
      <c r="G10" s="376" t="n">
        <v>376.85</v>
      </c>
      <c r="H10" s="379" t="n">
        <v>16.25</v>
      </c>
      <c r="I10" s="376" t="n">
        <v>508.28</v>
      </c>
      <c r="J10" s="377" t="n">
        <v>4.8</v>
      </c>
      <c r="K10" s="355"/>
      <c r="L10" s="355"/>
    </row>
    <row r="11" s="373" customFormat="true" ht="15.95" hidden="false" customHeight="true" outlineLevel="0" collapsed="false">
      <c r="A11" s="374" t="s">
        <v>56</v>
      </c>
      <c r="B11" s="375" t="n">
        <v>0</v>
      </c>
      <c r="C11" s="375" t="n">
        <v>213.4</v>
      </c>
      <c r="D11" s="376" t="n">
        <v>20</v>
      </c>
      <c r="E11" s="376" t="n">
        <v>71.44</v>
      </c>
      <c r="F11" s="376" t="n">
        <v>11.4</v>
      </c>
      <c r="G11" s="376" t="n">
        <v>687.18</v>
      </c>
      <c r="H11" s="379" t="n">
        <v>77.64</v>
      </c>
      <c r="I11" s="376" t="n">
        <v>1081.06</v>
      </c>
      <c r="J11" s="377" t="n">
        <v>10.2</v>
      </c>
      <c r="K11" s="355"/>
      <c r="L11" s="355"/>
    </row>
    <row r="12" s="373" customFormat="true" ht="15.95" hidden="false" customHeight="true" outlineLevel="0" collapsed="false">
      <c r="A12" s="374" t="s">
        <v>57</v>
      </c>
      <c r="B12" s="375" t="n">
        <v>0</v>
      </c>
      <c r="C12" s="375" t="n">
        <v>103</v>
      </c>
      <c r="D12" s="376" t="n">
        <v>64.59</v>
      </c>
      <c r="E12" s="376" t="n">
        <v>41.06</v>
      </c>
      <c r="F12" s="376" t="n">
        <v>5.2</v>
      </c>
      <c r="G12" s="376" t="n">
        <v>353.72</v>
      </c>
      <c r="H12" s="378" t="n">
        <v>32.79</v>
      </c>
      <c r="I12" s="376" t="n">
        <v>600.36</v>
      </c>
      <c r="J12" s="377" t="n">
        <v>5.7</v>
      </c>
      <c r="K12" s="355"/>
      <c r="L12" s="355"/>
    </row>
    <row r="13" s="373" customFormat="true" ht="15.95" hidden="false" customHeight="true" outlineLevel="0" collapsed="false">
      <c r="A13" s="374" t="s">
        <v>58</v>
      </c>
      <c r="B13" s="375" t="n">
        <v>0</v>
      </c>
      <c r="C13" s="375" t="n">
        <v>66.6</v>
      </c>
      <c r="D13" s="376" t="n">
        <v>36</v>
      </c>
      <c r="E13" s="376" t="n">
        <v>94.8</v>
      </c>
      <c r="F13" s="376" t="n">
        <v>0</v>
      </c>
      <c r="G13" s="376" t="n">
        <v>330.75</v>
      </c>
      <c r="H13" s="376" t="n">
        <v>23.36</v>
      </c>
      <c r="I13" s="376" t="n">
        <v>551.51</v>
      </c>
      <c r="J13" s="377" t="n">
        <v>5.2</v>
      </c>
      <c r="K13" s="355"/>
      <c r="L13" s="355"/>
    </row>
    <row r="14" s="373" customFormat="true" ht="15.95" hidden="false" customHeight="true" outlineLevel="0" collapsed="false">
      <c r="A14" s="374" t="s">
        <v>59</v>
      </c>
      <c r="B14" s="375" t="n">
        <v>0</v>
      </c>
      <c r="C14" s="375" t="n">
        <v>52</v>
      </c>
      <c r="D14" s="376" t="n">
        <v>35.2</v>
      </c>
      <c r="E14" s="376" t="n">
        <v>40.33</v>
      </c>
      <c r="F14" s="376" t="n">
        <v>4.41</v>
      </c>
      <c r="G14" s="376" t="n">
        <v>312.63</v>
      </c>
      <c r="H14" s="378" t="n">
        <v>91.11</v>
      </c>
      <c r="I14" s="376" t="n">
        <v>535.68</v>
      </c>
      <c r="J14" s="377" t="n">
        <v>5.1</v>
      </c>
      <c r="K14" s="355"/>
      <c r="L14" s="355"/>
    </row>
    <row r="15" s="373" customFormat="true" ht="15.95" hidden="false" customHeight="true" outlineLevel="0" collapsed="false">
      <c r="A15" s="374" t="s">
        <v>60</v>
      </c>
      <c r="B15" s="375" t="n">
        <v>0</v>
      </c>
      <c r="C15" s="375" t="n">
        <v>73.8</v>
      </c>
      <c r="D15" s="376" t="n">
        <v>48</v>
      </c>
      <c r="E15" s="376" t="n">
        <v>41</v>
      </c>
      <c r="F15" s="376" t="n">
        <v>7.32</v>
      </c>
      <c r="G15" s="376" t="n">
        <v>242.61</v>
      </c>
      <c r="H15" s="376" t="n">
        <v>33.4</v>
      </c>
      <c r="I15" s="376" t="n">
        <v>446.13</v>
      </c>
      <c r="J15" s="377" t="n">
        <v>4.2</v>
      </c>
      <c r="K15" s="355"/>
      <c r="L15" s="355"/>
    </row>
    <row r="16" s="373" customFormat="true" ht="15.95" hidden="false" customHeight="true" outlineLevel="0" collapsed="false">
      <c r="A16" s="374" t="s">
        <v>61</v>
      </c>
      <c r="B16" s="375" t="n">
        <v>0</v>
      </c>
      <c r="C16" s="375" t="n">
        <v>50</v>
      </c>
      <c r="D16" s="376" t="n">
        <v>49</v>
      </c>
      <c r="E16" s="376" t="n">
        <v>60.4</v>
      </c>
      <c r="F16" s="376" t="n">
        <v>8.25</v>
      </c>
      <c r="G16" s="376" t="n">
        <v>213.2</v>
      </c>
      <c r="H16" s="376" t="n">
        <v>15.3</v>
      </c>
      <c r="I16" s="376" t="n">
        <v>396.15</v>
      </c>
      <c r="J16" s="377" t="n">
        <v>3.7</v>
      </c>
      <c r="K16" s="355"/>
      <c r="L16" s="355"/>
    </row>
    <row r="17" s="373" customFormat="true" ht="15.95" hidden="false" customHeight="true" outlineLevel="0" collapsed="false">
      <c r="A17" s="374" t="s">
        <v>62</v>
      </c>
      <c r="B17" s="375" t="n">
        <v>0</v>
      </c>
      <c r="C17" s="375" t="n">
        <v>112.6</v>
      </c>
      <c r="D17" s="376" t="n">
        <v>0</v>
      </c>
      <c r="E17" s="376" t="n">
        <v>40.3</v>
      </c>
      <c r="F17" s="376" t="n">
        <v>14.62</v>
      </c>
      <c r="G17" s="376" t="n">
        <v>203.75</v>
      </c>
      <c r="H17" s="376" t="n">
        <v>125.21</v>
      </c>
      <c r="I17" s="376" t="n">
        <v>496.48</v>
      </c>
      <c r="J17" s="377" t="n">
        <v>4.7</v>
      </c>
      <c r="K17" s="355"/>
      <c r="L17" s="355"/>
    </row>
    <row r="18" s="373" customFormat="true" ht="15.95" hidden="false" customHeight="true" outlineLevel="0" collapsed="false">
      <c r="A18" s="374" t="s">
        <v>63</v>
      </c>
      <c r="B18" s="375" t="n">
        <v>6.2</v>
      </c>
      <c r="C18" s="375" t="n">
        <v>74</v>
      </c>
      <c r="D18" s="376" t="n">
        <v>23.53</v>
      </c>
      <c r="E18" s="376" t="n">
        <v>57.9</v>
      </c>
      <c r="F18" s="376" t="n">
        <v>216.15</v>
      </c>
      <c r="G18" s="376" t="n">
        <v>57.98</v>
      </c>
      <c r="H18" s="379" t="n">
        <v>124.36</v>
      </c>
      <c r="I18" s="376" t="n">
        <v>560.12</v>
      </c>
      <c r="J18" s="377" t="n">
        <v>5.3</v>
      </c>
      <c r="K18" s="355"/>
      <c r="L18" s="355"/>
    </row>
    <row r="19" s="373" customFormat="true" ht="15.95" hidden="false" customHeight="true" outlineLevel="0" collapsed="false">
      <c r="A19" s="374" t="s">
        <v>64</v>
      </c>
      <c r="B19" s="375" t="n">
        <v>0</v>
      </c>
      <c r="C19" s="375" t="n">
        <v>121.5</v>
      </c>
      <c r="D19" s="376" t="n">
        <v>5</v>
      </c>
      <c r="E19" s="376" t="n">
        <v>168.33</v>
      </c>
      <c r="F19" s="376" t="n">
        <v>6.6</v>
      </c>
      <c r="G19" s="376" t="n">
        <v>610.32</v>
      </c>
      <c r="H19" s="378" t="n">
        <v>73.23</v>
      </c>
      <c r="I19" s="376" t="n">
        <v>984.97</v>
      </c>
      <c r="J19" s="377" t="n">
        <v>9.3</v>
      </c>
      <c r="K19" s="355"/>
      <c r="L19" s="355"/>
    </row>
    <row r="20" s="373" customFormat="true" ht="15.95" hidden="false" customHeight="true" outlineLevel="0" collapsed="false">
      <c r="A20" s="374" t="s">
        <v>65</v>
      </c>
      <c r="B20" s="375" t="n">
        <v>0</v>
      </c>
      <c r="C20" s="375" t="n">
        <v>0</v>
      </c>
      <c r="D20" s="376" t="n">
        <v>40</v>
      </c>
      <c r="E20" s="376" t="n">
        <v>40.7</v>
      </c>
      <c r="F20" s="376" t="n">
        <v>8.72</v>
      </c>
      <c r="G20" s="376" t="n">
        <v>178.56</v>
      </c>
      <c r="H20" s="376" t="n">
        <v>24.85</v>
      </c>
      <c r="I20" s="376" t="n">
        <v>292.83</v>
      </c>
      <c r="J20" s="377" t="n">
        <v>2.8</v>
      </c>
      <c r="K20" s="355"/>
      <c r="L20" s="355"/>
    </row>
    <row r="21" s="373" customFormat="true" ht="15.95" hidden="false" customHeight="true" outlineLevel="0" collapsed="false">
      <c r="A21" s="374" t="s">
        <v>66</v>
      </c>
      <c r="B21" s="375" t="n">
        <v>0</v>
      </c>
      <c r="C21" s="375" t="n">
        <v>174.65</v>
      </c>
      <c r="D21" s="376" t="n">
        <v>0</v>
      </c>
      <c r="E21" s="376" t="n">
        <v>23.85</v>
      </c>
      <c r="F21" s="376" t="n">
        <v>0.62</v>
      </c>
      <c r="G21" s="376" t="n">
        <v>177.98</v>
      </c>
      <c r="H21" s="379" t="n">
        <v>14.76</v>
      </c>
      <c r="I21" s="376" t="n">
        <v>391.86</v>
      </c>
      <c r="J21" s="377" t="n">
        <v>3.7</v>
      </c>
      <c r="K21" s="355"/>
      <c r="L21" s="355"/>
    </row>
    <row r="22" s="373" customFormat="true" ht="15.95" hidden="false" customHeight="true" outlineLevel="0" collapsed="false">
      <c r="A22" s="374" t="s">
        <v>67</v>
      </c>
      <c r="B22" s="375" t="n">
        <v>0</v>
      </c>
      <c r="C22" s="375" t="n">
        <v>77</v>
      </c>
      <c r="D22" s="376" t="n">
        <v>0</v>
      </c>
      <c r="E22" s="376" t="n">
        <v>25</v>
      </c>
      <c r="F22" s="376" t="n">
        <v>3.3</v>
      </c>
      <c r="G22" s="376" t="n">
        <v>169.25</v>
      </c>
      <c r="H22" s="378" t="n">
        <v>18.91</v>
      </c>
      <c r="I22" s="376" t="n">
        <v>293.46</v>
      </c>
      <c r="J22" s="377" t="n">
        <v>2.8</v>
      </c>
      <c r="K22" s="355"/>
      <c r="L22" s="355"/>
    </row>
    <row r="23" s="373" customFormat="true" ht="15.95" hidden="false" customHeight="true" outlineLevel="0" collapsed="false">
      <c r="A23" s="374" t="s">
        <v>68</v>
      </c>
      <c r="B23" s="375" t="n">
        <v>0</v>
      </c>
      <c r="C23" s="375" t="n">
        <v>132</v>
      </c>
      <c r="D23" s="376" t="n">
        <v>0</v>
      </c>
      <c r="E23" s="376" t="n">
        <v>110.78</v>
      </c>
      <c r="F23" s="376" t="n">
        <v>8.5</v>
      </c>
      <c r="G23" s="376" t="n">
        <v>257.54</v>
      </c>
      <c r="H23" s="376" t="n">
        <v>238.07</v>
      </c>
      <c r="I23" s="376" t="n">
        <v>746.89</v>
      </c>
      <c r="J23" s="377" t="n">
        <v>7.1</v>
      </c>
      <c r="K23" s="355"/>
      <c r="L23" s="355"/>
    </row>
    <row r="24" s="373" customFormat="true" ht="15.95" hidden="false" customHeight="true" outlineLevel="0" collapsed="false">
      <c r="A24" s="380" t="s">
        <v>69</v>
      </c>
      <c r="B24" s="381" t="n">
        <v>0</v>
      </c>
      <c r="C24" s="381" t="n">
        <v>159.3</v>
      </c>
      <c r="D24" s="382" t="n">
        <v>50.69</v>
      </c>
      <c r="E24" s="382" t="n">
        <v>81.12</v>
      </c>
      <c r="F24" s="382" t="n">
        <v>14.1</v>
      </c>
      <c r="G24" s="382" t="n">
        <v>228.5</v>
      </c>
      <c r="H24" s="379" t="n">
        <v>34.63</v>
      </c>
      <c r="I24" s="382" t="n">
        <v>568.35</v>
      </c>
      <c r="J24" s="383" t="n">
        <v>5.4</v>
      </c>
      <c r="K24" s="355"/>
      <c r="L24" s="355"/>
    </row>
    <row r="25" s="388" customFormat="true" ht="15.95" hidden="false" customHeight="true" outlineLevel="0" collapsed="false">
      <c r="A25" s="384" t="s">
        <v>70</v>
      </c>
      <c r="B25" s="385" t="n">
        <f aca="false">SUM(B5:B24)</f>
        <v>6.2</v>
      </c>
      <c r="C25" s="385" t="n">
        <f aca="false">SUM(C5:C24)</f>
        <v>1860.11</v>
      </c>
      <c r="D25" s="385" t="n">
        <f aca="false">SUM(D5:D24)</f>
        <v>578.26</v>
      </c>
      <c r="E25" s="385" t="n">
        <f aca="false">SUM(E5:E24)</f>
        <v>1178.28</v>
      </c>
      <c r="F25" s="385" t="n">
        <f aca="false">SUM(F5:F24)</f>
        <v>349.67</v>
      </c>
      <c r="G25" s="385" t="n">
        <f aca="false">SUM(G5:G24)</f>
        <v>5255.19</v>
      </c>
      <c r="H25" s="386" t="n">
        <f aca="false">SUM(H5:H24)</f>
        <v>1350.54</v>
      </c>
      <c r="I25" s="385" t="n">
        <f aca="false">SUM(I5:I24)</f>
        <v>10578.25</v>
      </c>
      <c r="J25" s="387" t="n">
        <v>100</v>
      </c>
      <c r="K25" s="326"/>
      <c r="L25" s="326"/>
    </row>
    <row r="26" s="373" customFormat="true" ht="15.95" hidden="false" customHeight="true" outlineLevel="0" collapsed="false">
      <c r="A26" s="389" t="s">
        <v>282</v>
      </c>
      <c r="B26" s="390"/>
      <c r="C26" s="390"/>
      <c r="D26" s="391"/>
      <c r="E26" s="392"/>
      <c r="F26" s="393"/>
      <c r="G26" s="393"/>
      <c r="H26" s="394"/>
      <c r="I26" s="395"/>
      <c r="J26" s="396"/>
      <c r="K26" s="355"/>
      <c r="L26" s="355"/>
    </row>
    <row r="27" customFormat="false" ht="15.75" hidden="false" customHeight="false" outlineLevel="0" collapsed="false">
      <c r="A27" s="397"/>
      <c r="B27" s="398"/>
      <c r="C27" s="398"/>
      <c r="D27" s="398"/>
      <c r="E27" s="398"/>
      <c r="F27" s="398"/>
      <c r="G27" s="398"/>
      <c r="H27" s="398"/>
      <c r="I27" s="398"/>
      <c r="J27" s="398"/>
      <c r="K27" s="399"/>
      <c r="L27" s="400"/>
    </row>
    <row r="28" customFormat="false" ht="12.75" hidden="false" customHeight="false" outlineLevel="0" collapsed="false">
      <c r="G28" s="401"/>
    </row>
  </sheetData>
  <mergeCells count="11">
    <mergeCell ref="H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609722222222222" right="0.370138888888889" top="0.690277777777778" bottom="0.8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Y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2" width="15.28"/>
    <col collapsed="false" customWidth="true" hidden="false" outlineLevel="0" max="2" min="2" style="402" width="6.56"/>
    <col collapsed="false" customWidth="true" hidden="false" outlineLevel="0" max="3" min="3" style="402" width="7.56"/>
    <col collapsed="false" customWidth="true" hidden="false" outlineLevel="0" max="4" min="4" style="402" width="6.85"/>
    <col collapsed="false" customWidth="true" hidden="false" outlineLevel="0" max="5" min="5" style="402" width="7.85"/>
    <col collapsed="false" customWidth="true" hidden="false" outlineLevel="0" max="6" min="6" style="402" width="6.28"/>
    <col collapsed="false" customWidth="true" hidden="false" outlineLevel="0" max="7" min="7" style="402" width="4.56"/>
    <col collapsed="false" customWidth="true" hidden="false" outlineLevel="0" max="9" min="8" style="402" width="6.7"/>
    <col collapsed="false" customWidth="true" hidden="false" outlineLevel="0" max="10" min="10" style="402" width="7.28"/>
    <col collapsed="false" customWidth="true" hidden="false" outlineLevel="0" max="11" min="11" style="402" width="7.56"/>
    <col collapsed="false" customWidth="true" hidden="false" outlineLevel="0" max="12" min="12" style="402" width="7.99"/>
    <col collapsed="false" customWidth="true" hidden="false" outlineLevel="0" max="13" min="13" style="402" width="7.85"/>
    <col collapsed="false" customWidth="true" hidden="false" outlineLevel="0" max="14" min="14" style="402" width="6.85"/>
    <col collapsed="false" customWidth="true" hidden="false" outlineLevel="0" max="15" min="15" style="402" width="6.99"/>
    <col collapsed="false" customWidth="true" hidden="false" outlineLevel="0" max="16" min="16" style="402" width="5.13"/>
    <col collapsed="false" customWidth="true" hidden="false" outlineLevel="0" max="17" min="17" style="402" width="7.14"/>
    <col collapsed="false" customWidth="true" hidden="false" outlineLevel="0" max="18" min="18" style="402" width="7.85"/>
    <col collapsed="false" customWidth="true" hidden="false" outlineLevel="0" max="19" min="19" style="402" width="5.85"/>
    <col collapsed="false" customWidth="true" hidden="false" outlineLevel="0" max="21" min="20" style="402" width="5.41"/>
    <col collapsed="false" customWidth="true" hidden="false" outlineLevel="0" max="22" min="22" style="402" width="8.14"/>
    <col collapsed="false" customWidth="true" hidden="false" outlineLevel="0" max="23" min="23" style="402" width="5.28"/>
    <col collapsed="false" customWidth="true" hidden="false" outlineLevel="0" max="24" min="24" style="402" width="10.13"/>
    <col collapsed="false" customWidth="false" hidden="false" outlineLevel="0" max="257" min="25" style="402" width="9.14"/>
  </cols>
  <sheetData>
    <row r="1" s="319" customFormat="true" ht="13.5" hidden="false" customHeight="false" outlineLevel="0" collapsed="false">
      <c r="A1" s="403" t="s">
        <v>0</v>
      </c>
      <c r="B1" s="403"/>
      <c r="C1" s="403"/>
      <c r="D1" s="403"/>
      <c r="E1" s="403"/>
      <c r="F1" s="403"/>
      <c r="G1" s="404"/>
      <c r="H1" s="404"/>
      <c r="I1" s="405"/>
      <c r="J1" s="406"/>
      <c r="K1" s="406"/>
      <c r="L1" s="407"/>
      <c r="M1" s="408"/>
      <c r="N1" s="408"/>
      <c r="O1" s="408"/>
      <c r="P1" s="408"/>
      <c r="Q1" s="408"/>
      <c r="R1" s="408"/>
      <c r="S1" s="407"/>
      <c r="T1" s="408"/>
      <c r="U1" s="408"/>
      <c r="V1" s="407"/>
      <c r="W1" s="408"/>
      <c r="X1" s="409"/>
    </row>
    <row r="2" s="319" customFormat="true" ht="12.75" hidden="false" customHeight="true" outlineLevel="0" collapsed="false">
      <c r="A2" s="410" t="s">
        <v>283</v>
      </c>
      <c r="B2" s="411" t="s">
        <v>284</v>
      </c>
      <c r="C2" s="411"/>
      <c r="D2" s="411"/>
      <c r="E2" s="411"/>
      <c r="F2" s="411"/>
      <c r="G2" s="411"/>
      <c r="H2" s="411"/>
      <c r="I2" s="411"/>
      <c r="J2" s="412" t="s">
        <v>285</v>
      </c>
      <c r="K2" s="412"/>
      <c r="L2" s="412"/>
      <c r="M2" s="412"/>
      <c r="N2" s="412"/>
      <c r="O2" s="412"/>
      <c r="P2" s="412"/>
      <c r="Q2" s="412"/>
      <c r="R2" s="412"/>
      <c r="S2" s="411" t="s">
        <v>286</v>
      </c>
      <c r="T2" s="411"/>
      <c r="U2" s="413" t="s">
        <v>287</v>
      </c>
      <c r="V2" s="413"/>
      <c r="W2" s="413"/>
      <c r="X2" s="414" t="s">
        <v>288</v>
      </c>
    </row>
    <row r="3" s="356" customFormat="true" ht="17.25" hidden="false" customHeight="true" outlineLevel="0" collapsed="false">
      <c r="A3" s="410"/>
      <c r="B3" s="415" t="s">
        <v>289</v>
      </c>
      <c r="C3" s="415" t="s">
        <v>290</v>
      </c>
      <c r="D3" s="415" t="s">
        <v>291</v>
      </c>
      <c r="E3" s="414" t="s">
        <v>292</v>
      </c>
      <c r="F3" s="415" t="s">
        <v>293</v>
      </c>
      <c r="G3" s="416" t="s">
        <v>294</v>
      </c>
      <c r="H3" s="415" t="s">
        <v>295</v>
      </c>
      <c r="I3" s="415" t="s">
        <v>46</v>
      </c>
      <c r="J3" s="415" t="s">
        <v>289</v>
      </c>
      <c r="K3" s="415" t="s">
        <v>290</v>
      </c>
      <c r="L3" s="414" t="s">
        <v>296</v>
      </c>
      <c r="M3" s="414" t="s">
        <v>292</v>
      </c>
      <c r="N3" s="416" t="s">
        <v>297</v>
      </c>
      <c r="O3" s="415" t="s">
        <v>293</v>
      </c>
      <c r="P3" s="416" t="s">
        <v>294</v>
      </c>
      <c r="Q3" s="415" t="s">
        <v>295</v>
      </c>
      <c r="R3" s="415" t="s">
        <v>46</v>
      </c>
      <c r="S3" s="414" t="s">
        <v>296</v>
      </c>
      <c r="T3" s="415" t="s">
        <v>46</v>
      </c>
      <c r="U3" s="414" t="s">
        <v>296</v>
      </c>
      <c r="V3" s="414" t="s">
        <v>292</v>
      </c>
      <c r="W3" s="417" t="s">
        <v>46</v>
      </c>
      <c r="X3" s="414"/>
    </row>
    <row r="4" s="356" customFormat="true" ht="21" hidden="false" customHeight="true" outlineLevel="0" collapsed="false">
      <c r="A4" s="410"/>
      <c r="B4" s="415"/>
      <c r="C4" s="415"/>
      <c r="D4" s="415"/>
      <c r="E4" s="414"/>
      <c r="F4" s="415"/>
      <c r="G4" s="416"/>
      <c r="H4" s="415"/>
      <c r="I4" s="415"/>
      <c r="J4" s="415"/>
      <c r="K4" s="415"/>
      <c r="L4" s="414"/>
      <c r="M4" s="414"/>
      <c r="N4" s="416"/>
      <c r="O4" s="415"/>
      <c r="P4" s="416"/>
      <c r="Q4" s="415"/>
      <c r="R4" s="415"/>
      <c r="S4" s="414"/>
      <c r="T4" s="415"/>
      <c r="U4" s="414"/>
      <c r="V4" s="414"/>
      <c r="W4" s="417"/>
      <c r="X4" s="414"/>
    </row>
    <row r="5" s="423" customFormat="true" ht="13.5" hidden="false" customHeight="false" outlineLevel="0" collapsed="false">
      <c r="A5" s="418" t="n">
        <v>2008</v>
      </c>
      <c r="B5" s="419" t="n">
        <f aca="false">SUM(B6:B9)</f>
        <v>902</v>
      </c>
      <c r="C5" s="419" t="n">
        <f aca="false">SUM(C6:C9)</f>
        <v>142</v>
      </c>
      <c r="D5" s="419" t="n">
        <f aca="false">SUM(D6:D9)</f>
        <v>1930</v>
      </c>
      <c r="E5" s="419" t="n">
        <f aca="false">SUM(E6:E9)</f>
        <v>810</v>
      </c>
      <c r="F5" s="419" t="n">
        <f aca="false">SUM(F6:F9)</f>
        <v>16</v>
      </c>
      <c r="G5" s="419" t="n">
        <f aca="false">SUM(G6:G9)</f>
        <v>41</v>
      </c>
      <c r="H5" s="419" t="n">
        <f aca="false">SUM(H6:H9)</f>
        <v>173</v>
      </c>
      <c r="I5" s="419" t="n">
        <f aca="false">SUM(I6:I9)</f>
        <v>3957</v>
      </c>
      <c r="J5" s="420" t="n">
        <f aca="false">SUM(J6:J9)</f>
        <v>3725</v>
      </c>
      <c r="K5" s="421" t="n">
        <f aca="false">SUM(K6:K9)</f>
        <v>507</v>
      </c>
      <c r="L5" s="421" t="n">
        <f aca="false">SUM(L6:L9)</f>
        <v>21878</v>
      </c>
      <c r="M5" s="421" t="n">
        <f aca="false">SUM(M6:M9)</f>
        <v>6921</v>
      </c>
      <c r="N5" s="421" t="n">
        <f aca="false">SUM(N6:N9)</f>
        <v>2481</v>
      </c>
      <c r="O5" s="421" t="n">
        <f aca="false">SUM(O6:O9)</f>
        <v>594</v>
      </c>
      <c r="P5" s="421" t="n">
        <f aca="false">SUM(P6:P9)</f>
        <v>108</v>
      </c>
      <c r="Q5" s="421" t="n">
        <f aca="false">SUM(Q6:Q9)</f>
        <v>552</v>
      </c>
      <c r="R5" s="421" t="n">
        <f aca="false">SUM(R6:R9)</f>
        <v>36696</v>
      </c>
      <c r="S5" s="421" t="n">
        <v>57</v>
      </c>
      <c r="T5" s="421" t="n">
        <v>57</v>
      </c>
      <c r="U5" s="421" t="n">
        <v>64</v>
      </c>
      <c r="V5" s="421" t="n">
        <v>6</v>
      </c>
      <c r="W5" s="421" t="n">
        <v>70</v>
      </c>
      <c r="X5" s="422" t="n">
        <f aca="false">W5+T5+R5+I5</f>
        <v>40780</v>
      </c>
    </row>
    <row r="6" customFormat="false" ht="13.5" hidden="false" customHeight="false" outlineLevel="0" collapsed="false">
      <c r="A6" s="418" t="s">
        <v>298</v>
      </c>
      <c r="B6" s="419" t="n">
        <v>465</v>
      </c>
      <c r="C6" s="419" t="n">
        <v>10</v>
      </c>
      <c r="D6" s="419" t="n">
        <v>1300</v>
      </c>
      <c r="E6" s="419" t="n">
        <v>469</v>
      </c>
      <c r="F6" s="419" t="n">
        <v>7</v>
      </c>
      <c r="G6" s="419" t="n">
        <v>15</v>
      </c>
      <c r="H6" s="419" t="n">
        <v>105</v>
      </c>
      <c r="I6" s="419" t="n">
        <v>2314</v>
      </c>
      <c r="J6" s="420" t="n">
        <v>1402</v>
      </c>
      <c r="K6" s="420" t="n">
        <v>79</v>
      </c>
      <c r="L6" s="420" t="n">
        <f aca="false">13999+64</f>
        <v>14063</v>
      </c>
      <c r="M6" s="421" t="n">
        <f aca="false">3239+6</f>
        <v>3245</v>
      </c>
      <c r="N6" s="421" t="n">
        <v>1748</v>
      </c>
      <c r="O6" s="421" t="n">
        <v>337</v>
      </c>
      <c r="P6" s="421" t="n">
        <v>34</v>
      </c>
      <c r="Q6" s="421" t="n">
        <v>211</v>
      </c>
      <c r="R6" s="421" t="n">
        <v>21049</v>
      </c>
      <c r="S6" s="420" t="n">
        <v>57</v>
      </c>
      <c r="T6" s="421" t="n">
        <v>57</v>
      </c>
      <c r="U6" s="421" t="n">
        <v>64</v>
      </c>
      <c r="V6" s="420" t="n">
        <v>6</v>
      </c>
      <c r="W6" s="421" t="n">
        <v>70</v>
      </c>
      <c r="X6" s="422" t="n">
        <v>23490</v>
      </c>
    </row>
    <row r="7" customFormat="false" ht="13.5" hidden="false" customHeight="false" outlineLevel="0" collapsed="false">
      <c r="A7" s="418" t="s">
        <v>299</v>
      </c>
      <c r="B7" s="419" t="n">
        <v>372</v>
      </c>
      <c r="C7" s="419" t="n">
        <v>97</v>
      </c>
      <c r="D7" s="419" t="n">
        <v>388</v>
      </c>
      <c r="E7" s="419" t="n">
        <v>193</v>
      </c>
      <c r="F7" s="421" t="s">
        <v>300</v>
      </c>
      <c r="G7" s="419" t="n">
        <v>13</v>
      </c>
      <c r="H7" s="419" t="n">
        <v>39</v>
      </c>
      <c r="I7" s="419" t="n">
        <v>1102</v>
      </c>
      <c r="J7" s="420" t="n">
        <v>1901</v>
      </c>
      <c r="K7" s="421" t="n">
        <v>401</v>
      </c>
      <c r="L7" s="421" t="n">
        <v>6597</v>
      </c>
      <c r="M7" s="421" t="n">
        <v>2049</v>
      </c>
      <c r="N7" s="421" t="n">
        <v>656</v>
      </c>
      <c r="O7" s="421" t="n">
        <v>43</v>
      </c>
      <c r="P7" s="421" t="n">
        <v>55</v>
      </c>
      <c r="Q7" s="421" t="n">
        <v>315</v>
      </c>
      <c r="R7" s="421" t="n">
        <f aca="false">SUM(J7:Q7)</f>
        <v>12017</v>
      </c>
      <c r="S7" s="421" t="s">
        <v>300</v>
      </c>
      <c r="T7" s="421" t="s">
        <v>300</v>
      </c>
      <c r="U7" s="421" t="s">
        <v>300</v>
      </c>
      <c r="V7" s="421" t="s">
        <v>300</v>
      </c>
      <c r="W7" s="421" t="s">
        <v>300</v>
      </c>
      <c r="X7" s="422" t="n">
        <v>13119</v>
      </c>
    </row>
    <row r="8" customFormat="false" ht="13.5" hidden="false" customHeight="false" outlineLevel="0" collapsed="false">
      <c r="A8" s="418" t="s">
        <v>301</v>
      </c>
      <c r="B8" s="419" t="n">
        <v>29</v>
      </c>
      <c r="C8" s="419" t="n">
        <v>6</v>
      </c>
      <c r="D8" s="419" t="n">
        <v>94</v>
      </c>
      <c r="E8" s="419" t="n">
        <v>79</v>
      </c>
      <c r="F8" s="421" t="s">
        <v>300</v>
      </c>
      <c r="G8" s="421" t="s">
        <v>300</v>
      </c>
      <c r="H8" s="419" t="n">
        <v>9</v>
      </c>
      <c r="I8" s="419" t="n">
        <f aca="false">SUM(B8:H8)</f>
        <v>217</v>
      </c>
      <c r="J8" s="420" t="n">
        <v>134</v>
      </c>
      <c r="K8" s="421" t="n">
        <v>5</v>
      </c>
      <c r="L8" s="421" t="n">
        <v>577</v>
      </c>
      <c r="M8" s="421" t="n">
        <v>733</v>
      </c>
      <c r="N8" s="421" t="n">
        <v>46</v>
      </c>
      <c r="O8" s="421" t="n">
        <v>51</v>
      </c>
      <c r="P8" s="421" t="n">
        <v>2</v>
      </c>
      <c r="Q8" s="421" t="n">
        <v>3</v>
      </c>
      <c r="R8" s="421" t="n">
        <f aca="false">SUM(J8:Q8)</f>
        <v>1551</v>
      </c>
      <c r="S8" s="421" t="s">
        <v>300</v>
      </c>
      <c r="T8" s="421" t="s">
        <v>300</v>
      </c>
      <c r="U8" s="421" t="s">
        <v>300</v>
      </c>
      <c r="V8" s="421" t="s">
        <v>300</v>
      </c>
      <c r="W8" s="421" t="s">
        <v>300</v>
      </c>
      <c r="X8" s="422" t="n">
        <v>1768</v>
      </c>
    </row>
    <row r="9" customFormat="false" ht="13.5" hidden="false" customHeight="false" outlineLevel="0" collapsed="false">
      <c r="A9" s="418" t="s">
        <v>302</v>
      </c>
      <c r="B9" s="419" t="n">
        <v>36</v>
      </c>
      <c r="C9" s="419" t="n">
        <v>29</v>
      </c>
      <c r="D9" s="419" t="n">
        <v>148</v>
      </c>
      <c r="E9" s="419" t="n">
        <v>69</v>
      </c>
      <c r="F9" s="419" t="n">
        <v>9</v>
      </c>
      <c r="G9" s="419" t="n">
        <v>13</v>
      </c>
      <c r="H9" s="419" t="n">
        <v>20</v>
      </c>
      <c r="I9" s="419" t="n">
        <f aca="false">SUM(B9:H9)</f>
        <v>324</v>
      </c>
      <c r="J9" s="420" t="n">
        <v>288</v>
      </c>
      <c r="K9" s="421" t="n">
        <v>22</v>
      </c>
      <c r="L9" s="421" t="n">
        <v>641</v>
      </c>
      <c r="M9" s="421" t="n">
        <v>894</v>
      </c>
      <c r="N9" s="421" t="n">
        <v>31</v>
      </c>
      <c r="O9" s="421" t="n">
        <v>163</v>
      </c>
      <c r="P9" s="421" t="n">
        <v>17</v>
      </c>
      <c r="Q9" s="421" t="n">
        <v>23</v>
      </c>
      <c r="R9" s="421" t="n">
        <f aca="false">SUM(J9:Q9)</f>
        <v>2079</v>
      </c>
      <c r="S9" s="421" t="s">
        <v>300</v>
      </c>
      <c r="T9" s="421" t="s">
        <v>300</v>
      </c>
      <c r="U9" s="421" t="s">
        <v>300</v>
      </c>
      <c r="V9" s="421" t="s">
        <v>300</v>
      </c>
      <c r="W9" s="421" t="s">
        <v>300</v>
      </c>
      <c r="X9" s="422" t="n">
        <v>2403</v>
      </c>
    </row>
    <row r="10" s="423" customFormat="true" ht="13.5" hidden="false" customHeight="false" outlineLevel="0" collapsed="false">
      <c r="A10" s="418" t="n">
        <v>2009</v>
      </c>
      <c r="B10" s="424" t="n">
        <v>952</v>
      </c>
      <c r="C10" s="424" t="n">
        <v>170</v>
      </c>
      <c r="D10" s="424" t="n">
        <f aca="false">2000</f>
        <v>2000</v>
      </c>
      <c r="E10" s="424" t="n">
        <v>839</v>
      </c>
      <c r="F10" s="424" t="n">
        <v>17</v>
      </c>
      <c r="G10" s="424" t="n">
        <v>40</v>
      </c>
      <c r="H10" s="424" t="n">
        <v>192</v>
      </c>
      <c r="I10" s="424" t="n">
        <f aca="false">SUM(B10:H10)</f>
        <v>4210</v>
      </c>
      <c r="J10" s="424" t="n">
        <v>4246</v>
      </c>
      <c r="K10" s="419" t="n">
        <v>616</v>
      </c>
      <c r="L10" s="419" t="n">
        <v>25081</v>
      </c>
      <c r="M10" s="419" t="n">
        <v>7180</v>
      </c>
      <c r="N10" s="419" t="n">
        <v>2859</v>
      </c>
      <c r="O10" s="419" t="n">
        <v>675</v>
      </c>
      <c r="P10" s="419" t="n">
        <v>143</v>
      </c>
      <c r="Q10" s="419" t="n">
        <v>737</v>
      </c>
      <c r="R10" s="419" t="n">
        <v>41537</v>
      </c>
      <c r="S10" s="419" t="n">
        <v>63</v>
      </c>
      <c r="T10" s="419" t="n">
        <v>63</v>
      </c>
      <c r="U10" s="419" t="n">
        <v>64</v>
      </c>
      <c r="V10" s="419" t="n">
        <v>8</v>
      </c>
      <c r="W10" s="419" t="n">
        <v>72</v>
      </c>
      <c r="X10" s="422" t="n">
        <v>45882</v>
      </c>
    </row>
    <row r="11" customFormat="false" ht="13.5" hidden="false" customHeight="false" outlineLevel="0" collapsed="false">
      <c r="A11" s="425" t="s">
        <v>303</v>
      </c>
      <c r="B11" s="419" t="n">
        <v>478</v>
      </c>
      <c r="C11" s="419" t="n">
        <v>16</v>
      </c>
      <c r="D11" s="419" t="n">
        <v>1268</v>
      </c>
      <c r="E11" s="419" t="n">
        <v>470</v>
      </c>
      <c r="F11" s="419" t="n">
        <v>8</v>
      </c>
      <c r="G11" s="419" t="n">
        <v>14</v>
      </c>
      <c r="H11" s="419" t="n">
        <v>107</v>
      </c>
      <c r="I11" s="419" t="n">
        <f aca="false">SUM(B11:H11)</f>
        <v>2361</v>
      </c>
      <c r="J11" s="424" t="n">
        <v>1427</v>
      </c>
      <c r="K11" s="419" t="n">
        <v>104</v>
      </c>
      <c r="L11" s="419" t="n">
        <v>15769</v>
      </c>
      <c r="M11" s="419" t="n">
        <v>3309</v>
      </c>
      <c r="N11" s="419" t="n">
        <v>1983</v>
      </c>
      <c r="O11" s="419" t="n">
        <v>378</v>
      </c>
      <c r="P11" s="419" t="n">
        <v>48</v>
      </c>
      <c r="Q11" s="419" t="n">
        <v>259</v>
      </c>
      <c r="R11" s="419" t="n">
        <v>23277</v>
      </c>
      <c r="S11" s="419" t="n">
        <v>63</v>
      </c>
      <c r="T11" s="419" t="n">
        <v>63</v>
      </c>
      <c r="U11" s="419" t="n">
        <v>64</v>
      </c>
      <c r="V11" s="419" t="n">
        <v>8</v>
      </c>
      <c r="W11" s="419" t="n">
        <v>72</v>
      </c>
      <c r="X11" s="422" t="n">
        <v>25773</v>
      </c>
    </row>
    <row r="12" customFormat="false" ht="13.5" hidden="false" customHeight="false" outlineLevel="0" collapsed="false">
      <c r="A12" s="425" t="s">
        <v>299</v>
      </c>
      <c r="B12" s="419" t="n">
        <v>393</v>
      </c>
      <c r="C12" s="419" t="n">
        <v>114</v>
      </c>
      <c r="D12" s="419" t="n">
        <v>453</v>
      </c>
      <c r="E12" s="419" t="n">
        <v>204</v>
      </c>
      <c r="F12" s="421" t="s">
        <v>300</v>
      </c>
      <c r="G12" s="419" t="n">
        <v>13</v>
      </c>
      <c r="H12" s="419" t="n">
        <v>42</v>
      </c>
      <c r="I12" s="419" t="n">
        <f aca="false">SUM(B12:H12)</f>
        <v>1219</v>
      </c>
      <c r="J12" s="424" t="n">
        <v>2377</v>
      </c>
      <c r="K12" s="419" t="n">
        <v>468</v>
      </c>
      <c r="L12" s="419" t="n">
        <v>7788</v>
      </c>
      <c r="M12" s="419" t="n">
        <v>2148</v>
      </c>
      <c r="N12" s="419" t="n">
        <v>773</v>
      </c>
      <c r="O12" s="419" t="n">
        <v>50</v>
      </c>
      <c r="P12" s="419" t="n">
        <v>72</v>
      </c>
      <c r="Q12" s="419" t="n">
        <v>450</v>
      </c>
      <c r="R12" s="419" t="n">
        <f aca="false">SUM(J12:Q12)</f>
        <v>14126</v>
      </c>
      <c r="S12" s="421" t="s">
        <v>300</v>
      </c>
      <c r="T12" s="421" t="s">
        <v>300</v>
      </c>
      <c r="U12" s="421" t="s">
        <v>300</v>
      </c>
      <c r="V12" s="421" t="s">
        <v>300</v>
      </c>
      <c r="W12" s="421" t="s">
        <v>300</v>
      </c>
      <c r="X12" s="422" t="n">
        <v>15345</v>
      </c>
    </row>
    <row r="13" customFormat="false" ht="13.5" hidden="false" customHeight="false" outlineLevel="0" collapsed="false">
      <c r="A13" s="425" t="s">
        <v>301</v>
      </c>
      <c r="B13" s="419" t="n">
        <v>28</v>
      </c>
      <c r="C13" s="419" t="n">
        <v>7</v>
      </c>
      <c r="D13" s="419" t="n">
        <v>100</v>
      </c>
      <c r="E13" s="419" t="n">
        <v>82</v>
      </c>
      <c r="F13" s="421" t="s">
        <v>300</v>
      </c>
      <c r="G13" s="421" t="s">
        <v>300</v>
      </c>
      <c r="H13" s="419" t="n">
        <v>9.34</v>
      </c>
      <c r="I13" s="419" t="n">
        <f aca="false">SUM(B13:H13)</f>
        <v>226.34</v>
      </c>
      <c r="J13" s="424" t="n">
        <v>141</v>
      </c>
      <c r="K13" s="419" t="n">
        <v>12</v>
      </c>
      <c r="L13" s="419" t="n">
        <v>676</v>
      </c>
      <c r="M13" s="419" t="n">
        <v>768</v>
      </c>
      <c r="N13" s="419" t="n">
        <v>60</v>
      </c>
      <c r="O13" s="419" t="n">
        <v>69</v>
      </c>
      <c r="P13" s="419" t="n">
        <v>3</v>
      </c>
      <c r="Q13" s="419" t="n">
        <v>5</v>
      </c>
      <c r="R13" s="419" t="n">
        <f aca="false">SUM(J13:Q13)</f>
        <v>1734</v>
      </c>
      <c r="S13" s="421" t="s">
        <v>300</v>
      </c>
      <c r="T13" s="421" t="s">
        <v>300</v>
      </c>
      <c r="U13" s="421" t="s">
        <v>300</v>
      </c>
      <c r="V13" s="421" t="s">
        <v>300</v>
      </c>
      <c r="W13" s="421" t="s">
        <v>304</v>
      </c>
      <c r="X13" s="422" t="n">
        <v>1960</v>
      </c>
    </row>
    <row r="14" customFormat="false" ht="13.5" hidden="false" customHeight="false" outlineLevel="0" collapsed="false">
      <c r="A14" s="425" t="s">
        <v>302</v>
      </c>
      <c r="B14" s="419" t="n">
        <v>53</v>
      </c>
      <c r="C14" s="419" t="n">
        <v>33</v>
      </c>
      <c r="D14" s="419" t="n">
        <v>179</v>
      </c>
      <c r="E14" s="419" t="n">
        <v>83</v>
      </c>
      <c r="F14" s="419" t="n">
        <v>9</v>
      </c>
      <c r="G14" s="419" t="n">
        <v>13</v>
      </c>
      <c r="H14" s="419" t="n">
        <v>34</v>
      </c>
      <c r="I14" s="419" t="n">
        <f aca="false">SUM(B14:H14)</f>
        <v>404</v>
      </c>
      <c r="J14" s="424" t="n">
        <v>301</v>
      </c>
      <c r="K14" s="419" t="n">
        <v>32</v>
      </c>
      <c r="L14" s="419" t="n">
        <v>848</v>
      </c>
      <c r="M14" s="419" t="n">
        <v>955</v>
      </c>
      <c r="N14" s="419" t="n">
        <v>43</v>
      </c>
      <c r="O14" s="419" t="n">
        <v>178</v>
      </c>
      <c r="P14" s="419" t="n">
        <v>20</v>
      </c>
      <c r="Q14" s="419" t="n">
        <v>23</v>
      </c>
      <c r="R14" s="419" t="n">
        <f aca="false">SUM(J14:Q14)</f>
        <v>2400</v>
      </c>
      <c r="S14" s="421" t="s">
        <v>300</v>
      </c>
      <c r="T14" s="421" t="s">
        <v>300</v>
      </c>
      <c r="U14" s="421" t="s">
        <v>300</v>
      </c>
      <c r="V14" s="421" t="s">
        <v>300</v>
      </c>
      <c r="W14" s="421" t="s">
        <v>304</v>
      </c>
      <c r="X14" s="422" t="n">
        <v>2804</v>
      </c>
    </row>
    <row r="15" s="423" customFormat="true" ht="13.5" hidden="false" customHeight="false" outlineLevel="0" collapsed="false">
      <c r="A15" s="418" t="n">
        <v>2010</v>
      </c>
      <c r="B15" s="425" t="n">
        <v>1009</v>
      </c>
      <c r="C15" s="425" t="n">
        <v>183</v>
      </c>
      <c r="D15" s="425" t="n">
        <v>2117</v>
      </c>
      <c r="E15" s="425" t="n">
        <v>1342</v>
      </c>
      <c r="F15" s="425" t="n">
        <v>17</v>
      </c>
      <c r="G15" s="425" t="n">
        <v>42</v>
      </c>
      <c r="H15" s="425" t="n">
        <v>202</v>
      </c>
      <c r="I15" s="425" t="n">
        <f aca="false">SUM(B15:H15)</f>
        <v>4912</v>
      </c>
      <c r="J15" s="424" t="n">
        <v>5625</v>
      </c>
      <c r="K15" s="419" t="n">
        <v>830</v>
      </c>
      <c r="L15" s="419" t="n">
        <v>29446</v>
      </c>
      <c r="M15" s="419" t="n">
        <v>7612</v>
      </c>
      <c r="N15" s="419" t="n">
        <v>3600</v>
      </c>
      <c r="O15" s="419" t="n">
        <v>777</v>
      </c>
      <c r="P15" s="419" t="n">
        <v>174</v>
      </c>
      <c r="Q15" s="419" t="n">
        <v>1075</v>
      </c>
      <c r="R15" s="419" t="n">
        <v>49139</v>
      </c>
      <c r="S15" s="419" t="n">
        <v>63</v>
      </c>
      <c r="T15" s="421" t="n">
        <v>63</v>
      </c>
      <c r="U15" s="421" t="n">
        <v>68</v>
      </c>
      <c r="V15" s="419" t="n">
        <v>4</v>
      </c>
      <c r="W15" s="421" t="n">
        <v>72</v>
      </c>
      <c r="X15" s="422" t="n">
        <v>54186</v>
      </c>
    </row>
    <row r="16" customFormat="false" ht="13.5" hidden="false" customHeight="false" outlineLevel="0" collapsed="false">
      <c r="A16" s="425" t="s">
        <v>303</v>
      </c>
      <c r="B16" s="424" t="n">
        <v>502</v>
      </c>
      <c r="C16" s="424" t="n">
        <v>24</v>
      </c>
      <c r="D16" s="424" t="n">
        <v>1305</v>
      </c>
      <c r="E16" s="424" t="n">
        <v>498</v>
      </c>
      <c r="F16" s="424" t="n">
        <v>8</v>
      </c>
      <c r="G16" s="424" t="n">
        <v>13</v>
      </c>
      <c r="H16" s="424" t="n">
        <v>111</v>
      </c>
      <c r="I16" s="424" t="n">
        <f aca="false">SUM(B16:H16)</f>
        <v>2461</v>
      </c>
      <c r="J16" s="424" t="n">
        <v>1816</v>
      </c>
      <c r="K16" s="419" t="n">
        <v>171</v>
      </c>
      <c r="L16" s="424" t="n">
        <v>18129</v>
      </c>
      <c r="M16" s="419" t="n">
        <v>3451</v>
      </c>
      <c r="N16" s="419" t="n">
        <v>2522</v>
      </c>
      <c r="O16" s="419" t="n">
        <v>430</v>
      </c>
      <c r="P16" s="419" t="n">
        <v>58</v>
      </c>
      <c r="Q16" s="419" t="n">
        <v>336</v>
      </c>
      <c r="R16" s="419" t="n">
        <v>26913</v>
      </c>
      <c r="S16" s="424" t="n">
        <v>63</v>
      </c>
      <c r="T16" s="421" t="n">
        <v>63</v>
      </c>
      <c r="U16" s="421" t="n">
        <v>68</v>
      </c>
      <c r="V16" s="424" t="n">
        <v>4</v>
      </c>
      <c r="W16" s="421" t="n">
        <v>72</v>
      </c>
      <c r="X16" s="422" t="n">
        <v>29509</v>
      </c>
    </row>
    <row r="17" customFormat="false" ht="13.5" hidden="false" customHeight="false" outlineLevel="0" collapsed="false">
      <c r="A17" s="425" t="s">
        <v>299</v>
      </c>
      <c r="B17" s="419" t="n">
        <v>438</v>
      </c>
      <c r="C17" s="419" t="n">
        <v>115</v>
      </c>
      <c r="D17" s="419" t="n">
        <v>505</v>
      </c>
      <c r="E17" s="419" t="n">
        <v>541</v>
      </c>
      <c r="F17" s="421" t="s">
        <v>300</v>
      </c>
      <c r="G17" s="419" t="n">
        <v>14</v>
      </c>
      <c r="H17" s="419" t="n">
        <v>46</v>
      </c>
      <c r="I17" s="419" t="n">
        <f aca="false">SUM(B17:H17)</f>
        <v>1659</v>
      </c>
      <c r="J17" s="424" t="n">
        <v>3294</v>
      </c>
      <c r="K17" s="419" t="n">
        <v>578</v>
      </c>
      <c r="L17" s="424" t="n">
        <v>9355</v>
      </c>
      <c r="M17" s="419" t="n">
        <v>2344</v>
      </c>
      <c r="N17" s="419" t="n">
        <v>939</v>
      </c>
      <c r="O17" s="419" t="n">
        <v>59</v>
      </c>
      <c r="P17" s="419" t="n">
        <v>89</v>
      </c>
      <c r="Q17" s="419" t="n">
        <v>687</v>
      </c>
      <c r="R17" s="419" t="n">
        <v>17345</v>
      </c>
      <c r="S17" s="420" t="s">
        <v>300</v>
      </c>
      <c r="T17" s="421" t="s">
        <v>300</v>
      </c>
      <c r="U17" s="421" t="s">
        <v>300</v>
      </c>
      <c r="V17" s="420" t="s">
        <v>300</v>
      </c>
      <c r="W17" s="421" t="s">
        <v>300</v>
      </c>
      <c r="X17" s="422" t="n">
        <v>19004</v>
      </c>
    </row>
    <row r="18" customFormat="false" ht="13.5" hidden="false" customHeight="false" outlineLevel="0" collapsed="false">
      <c r="A18" s="425" t="s">
        <v>301</v>
      </c>
      <c r="B18" s="419" t="n">
        <v>30</v>
      </c>
      <c r="C18" s="419" t="n">
        <v>7</v>
      </c>
      <c r="D18" s="419" t="n">
        <v>109</v>
      </c>
      <c r="E18" s="419" t="n">
        <v>98</v>
      </c>
      <c r="F18" s="421" t="s">
        <v>300</v>
      </c>
      <c r="G18" s="419" t="n">
        <v>1</v>
      </c>
      <c r="H18" s="419" t="n">
        <v>10</v>
      </c>
      <c r="I18" s="419" t="n">
        <f aca="false">SUM(B18:H18)</f>
        <v>255</v>
      </c>
      <c r="J18" s="424" t="n">
        <v>193</v>
      </c>
      <c r="K18" s="424" t="n">
        <v>48</v>
      </c>
      <c r="L18" s="424" t="n">
        <v>848</v>
      </c>
      <c r="M18" s="419" t="n">
        <v>818</v>
      </c>
      <c r="N18" s="419" t="n">
        <v>99</v>
      </c>
      <c r="O18" s="419" t="n">
        <v>82</v>
      </c>
      <c r="P18" s="419" t="n">
        <v>3</v>
      </c>
      <c r="Q18" s="419" t="n">
        <v>14</v>
      </c>
      <c r="R18" s="419" t="n">
        <v>2105</v>
      </c>
      <c r="S18" s="420" t="s">
        <v>300</v>
      </c>
      <c r="T18" s="421" t="s">
        <v>300</v>
      </c>
      <c r="U18" s="421" t="s">
        <v>300</v>
      </c>
      <c r="V18" s="420" t="s">
        <v>300</v>
      </c>
      <c r="W18" s="421" t="s">
        <v>300</v>
      </c>
      <c r="X18" s="422" t="n">
        <v>2360</v>
      </c>
    </row>
    <row r="19" customFormat="false" ht="13.5" hidden="false" customHeight="false" outlineLevel="0" collapsed="false">
      <c r="A19" s="425" t="s">
        <v>302</v>
      </c>
      <c r="B19" s="419" t="n">
        <v>39</v>
      </c>
      <c r="C19" s="419" t="n">
        <v>37</v>
      </c>
      <c r="D19" s="419" t="n">
        <v>198</v>
      </c>
      <c r="E19" s="419" t="n">
        <v>205</v>
      </c>
      <c r="F19" s="419" t="n">
        <v>9</v>
      </c>
      <c r="G19" s="419" t="n">
        <v>14</v>
      </c>
      <c r="H19" s="419" t="n">
        <v>35</v>
      </c>
      <c r="I19" s="419" t="n">
        <f aca="false">SUM(B19:H19)</f>
        <v>537</v>
      </c>
      <c r="J19" s="424" t="n">
        <v>322</v>
      </c>
      <c r="K19" s="424" t="n">
        <v>33</v>
      </c>
      <c r="L19" s="424" t="n">
        <v>1114</v>
      </c>
      <c r="M19" s="419" t="n">
        <v>999</v>
      </c>
      <c r="N19" s="419" t="n">
        <v>40</v>
      </c>
      <c r="O19" s="419" t="n">
        <v>206</v>
      </c>
      <c r="P19" s="419" t="n">
        <v>24</v>
      </c>
      <c r="Q19" s="419" t="n">
        <v>38</v>
      </c>
      <c r="R19" s="419" t="n">
        <v>2776</v>
      </c>
      <c r="S19" s="420" t="s">
        <v>300</v>
      </c>
      <c r="T19" s="421" t="s">
        <v>300</v>
      </c>
      <c r="U19" s="421" t="s">
        <v>300</v>
      </c>
      <c r="V19" s="420" t="s">
        <v>300</v>
      </c>
      <c r="W19" s="421" t="s">
        <v>300</v>
      </c>
      <c r="X19" s="422" t="n">
        <v>3313</v>
      </c>
    </row>
    <row r="20" customFormat="false" ht="13.5" hidden="false" customHeight="false" outlineLevel="0" collapsed="false">
      <c r="A20" s="426" t="n">
        <v>2011</v>
      </c>
      <c r="B20" s="427" t="n">
        <v>1075</v>
      </c>
      <c r="C20" s="427" t="n">
        <v>211</v>
      </c>
      <c r="D20" s="427" t="n">
        <v>2278</v>
      </c>
      <c r="E20" s="427" t="n">
        <v>1406</v>
      </c>
      <c r="F20" s="427" t="n">
        <v>21</v>
      </c>
      <c r="G20" s="427" t="n">
        <v>56</v>
      </c>
      <c r="H20" s="427" t="n">
        <v>238</v>
      </c>
      <c r="I20" s="427" t="n">
        <f aca="false">SUM(B20:H20)</f>
        <v>5285</v>
      </c>
      <c r="J20" s="428" t="n">
        <v>6897</v>
      </c>
      <c r="K20" s="429" t="n">
        <v>1050</v>
      </c>
      <c r="L20" s="429" t="n">
        <v>33807</v>
      </c>
      <c r="M20" s="429" t="n">
        <v>8023</v>
      </c>
      <c r="N20" s="429" t="n">
        <v>4856</v>
      </c>
      <c r="O20" s="429" t="n">
        <v>1009</v>
      </c>
      <c r="P20" s="429" t="n">
        <v>222</v>
      </c>
      <c r="Q20" s="429" t="n">
        <v>1478</v>
      </c>
      <c r="R20" s="429" t="n">
        <v>57272</v>
      </c>
      <c r="S20" s="429" t="n">
        <v>70</v>
      </c>
      <c r="T20" s="430" t="n">
        <v>70</v>
      </c>
      <c r="U20" s="430" t="n">
        <v>65</v>
      </c>
      <c r="V20" s="429" t="n">
        <v>5</v>
      </c>
      <c r="W20" s="430" t="n">
        <v>70</v>
      </c>
      <c r="X20" s="422" t="n">
        <v>62697</v>
      </c>
    </row>
    <row r="21" customFormat="false" ht="13.5" hidden="false" customHeight="false" outlineLevel="0" collapsed="false">
      <c r="A21" s="425" t="s">
        <v>303</v>
      </c>
      <c r="B21" s="424" t="n">
        <v>522</v>
      </c>
      <c r="C21" s="424" t="n">
        <v>36</v>
      </c>
      <c r="D21" s="424" t="n">
        <v>1369</v>
      </c>
      <c r="E21" s="424" t="n">
        <v>519</v>
      </c>
      <c r="F21" s="424" t="n">
        <v>12</v>
      </c>
      <c r="G21" s="424" t="n">
        <v>18</v>
      </c>
      <c r="H21" s="424" t="n">
        <v>113</v>
      </c>
      <c r="I21" s="424" t="n">
        <f aca="false">SUM(B21:H21)</f>
        <v>2589</v>
      </c>
      <c r="J21" s="424" t="n">
        <v>2093</v>
      </c>
      <c r="K21" s="419" t="n">
        <v>237</v>
      </c>
      <c r="L21" s="424" t="n">
        <v>20561</v>
      </c>
      <c r="M21" s="419" t="n">
        <v>3559</v>
      </c>
      <c r="N21" s="419" t="n">
        <v>3305</v>
      </c>
      <c r="O21" s="419" t="n">
        <v>602</v>
      </c>
      <c r="P21" s="419" t="n">
        <v>67</v>
      </c>
      <c r="Q21" s="419" t="n">
        <v>463</v>
      </c>
      <c r="R21" s="419" t="n">
        <v>30817</v>
      </c>
      <c r="S21" s="424" t="n">
        <v>70</v>
      </c>
      <c r="T21" s="421" t="n">
        <v>70</v>
      </c>
      <c r="U21" s="421" t="n">
        <v>65</v>
      </c>
      <c r="V21" s="424" t="n">
        <v>5</v>
      </c>
      <c r="W21" s="421" t="n">
        <v>70</v>
      </c>
      <c r="X21" s="422" t="n">
        <v>33546</v>
      </c>
    </row>
    <row r="22" customFormat="false" ht="13.5" hidden="false" customHeight="false" outlineLevel="0" collapsed="false">
      <c r="A22" s="425" t="s">
        <v>299</v>
      </c>
      <c r="B22" s="419" t="n">
        <v>456</v>
      </c>
      <c r="C22" s="419" t="n">
        <v>125</v>
      </c>
      <c r="D22" s="419" t="n">
        <v>559</v>
      </c>
      <c r="E22" s="419" t="n">
        <v>554</v>
      </c>
      <c r="F22" s="421" t="s">
        <v>300</v>
      </c>
      <c r="G22" s="419" t="n">
        <v>17</v>
      </c>
      <c r="H22" s="419" t="n">
        <v>51</v>
      </c>
      <c r="I22" s="419" t="n">
        <v>1762</v>
      </c>
      <c r="J22" s="424" t="n">
        <v>4228</v>
      </c>
      <c r="K22" s="419" t="n">
        <v>705</v>
      </c>
      <c r="L22" s="424" t="n">
        <v>10923</v>
      </c>
      <c r="M22" s="419" t="n">
        <v>2490</v>
      </c>
      <c r="N22" s="419" t="n">
        <v>1343</v>
      </c>
      <c r="O22" s="419" t="n">
        <v>66</v>
      </c>
      <c r="P22" s="419" t="n">
        <v>121</v>
      </c>
      <c r="Q22" s="419" t="n">
        <v>939</v>
      </c>
      <c r="R22" s="419" t="n">
        <v>20815</v>
      </c>
      <c r="S22" s="420" t="s">
        <v>300</v>
      </c>
      <c r="T22" s="421" t="s">
        <v>300</v>
      </c>
      <c r="U22" s="421" t="s">
        <v>300</v>
      </c>
      <c r="V22" s="420" t="s">
        <v>300</v>
      </c>
      <c r="W22" s="421" t="s">
        <v>300</v>
      </c>
      <c r="X22" s="422" t="n">
        <v>22577</v>
      </c>
    </row>
    <row r="23" customFormat="false" ht="13.5" hidden="false" customHeight="false" outlineLevel="0" collapsed="false">
      <c r="A23" s="425" t="s">
        <v>301</v>
      </c>
      <c r="B23" s="419" t="n">
        <v>54</v>
      </c>
      <c r="C23" s="419" t="n">
        <v>12</v>
      </c>
      <c r="D23" s="419" t="n">
        <v>140</v>
      </c>
      <c r="E23" s="419" t="n">
        <v>107</v>
      </c>
      <c r="F23" s="421" t="s">
        <v>300</v>
      </c>
      <c r="G23" s="419" t="n">
        <v>6</v>
      </c>
      <c r="H23" s="419" t="n">
        <v>35</v>
      </c>
      <c r="I23" s="419" t="n">
        <v>354</v>
      </c>
      <c r="J23" s="424" t="n">
        <v>246</v>
      </c>
      <c r="K23" s="424" t="n">
        <v>68</v>
      </c>
      <c r="L23" s="424" t="n">
        <v>1012</v>
      </c>
      <c r="M23" s="419" t="n">
        <v>849</v>
      </c>
      <c r="N23" s="419" t="n">
        <v>151</v>
      </c>
      <c r="O23" s="419" t="n">
        <v>103</v>
      </c>
      <c r="P23" s="419" t="n">
        <v>8</v>
      </c>
      <c r="Q23" s="419" t="n">
        <v>33</v>
      </c>
      <c r="R23" s="419" t="n">
        <v>2470</v>
      </c>
      <c r="S23" s="420" t="s">
        <v>300</v>
      </c>
      <c r="T23" s="421" t="s">
        <v>300</v>
      </c>
      <c r="U23" s="421" t="s">
        <v>300</v>
      </c>
      <c r="V23" s="420" t="s">
        <v>300</v>
      </c>
      <c r="W23" s="421" t="s">
        <v>300</v>
      </c>
      <c r="X23" s="422" t="n">
        <v>2824</v>
      </c>
    </row>
    <row r="24" customFormat="false" ht="13.5" hidden="false" customHeight="false" outlineLevel="0" collapsed="false">
      <c r="A24" s="425" t="s">
        <v>302</v>
      </c>
      <c r="B24" s="419" t="n">
        <v>43</v>
      </c>
      <c r="C24" s="419" t="n">
        <v>38</v>
      </c>
      <c r="D24" s="419" t="n">
        <v>210</v>
      </c>
      <c r="E24" s="419" t="n">
        <v>226</v>
      </c>
      <c r="F24" s="419" t="n">
        <v>9</v>
      </c>
      <c r="G24" s="419" t="n">
        <v>15</v>
      </c>
      <c r="H24" s="419" t="n">
        <v>39</v>
      </c>
      <c r="I24" s="419" t="n">
        <v>580</v>
      </c>
      <c r="J24" s="424" t="n">
        <v>330</v>
      </c>
      <c r="K24" s="424" t="n">
        <v>40</v>
      </c>
      <c r="L24" s="424" t="n">
        <v>1311</v>
      </c>
      <c r="M24" s="419" t="n">
        <v>1125</v>
      </c>
      <c r="N24" s="419" t="n">
        <v>57</v>
      </c>
      <c r="O24" s="419" t="n">
        <v>238</v>
      </c>
      <c r="P24" s="419" t="n">
        <v>26</v>
      </c>
      <c r="Q24" s="419" t="n">
        <v>43</v>
      </c>
      <c r="R24" s="419" t="n">
        <v>3170</v>
      </c>
      <c r="S24" s="420" t="s">
        <v>300</v>
      </c>
      <c r="T24" s="421" t="s">
        <v>304</v>
      </c>
      <c r="U24" s="421" t="s">
        <v>300</v>
      </c>
      <c r="V24" s="420" t="s">
        <v>304</v>
      </c>
      <c r="W24" s="421" t="s">
        <v>300</v>
      </c>
      <c r="X24" s="422" t="n">
        <v>3750</v>
      </c>
    </row>
    <row r="25" s="423" customFormat="true" ht="13.5" hidden="false" customHeight="false" outlineLevel="0" collapsed="false">
      <c r="A25" s="426" t="n">
        <v>2012</v>
      </c>
      <c r="B25" s="427" t="n">
        <v>1132</v>
      </c>
      <c r="C25" s="427" t="n">
        <v>226</v>
      </c>
      <c r="D25" s="427" t="n">
        <v>2531</v>
      </c>
      <c r="E25" s="427" t="n">
        <v>1460</v>
      </c>
      <c r="F25" s="427" t="n">
        <v>21</v>
      </c>
      <c r="G25" s="427" t="n">
        <v>58</v>
      </c>
      <c r="H25" s="427" t="n">
        <v>241</v>
      </c>
      <c r="I25" s="427" t="n">
        <f aca="false">H25+G25+F25+E25+D25+C25+B25</f>
        <v>5669</v>
      </c>
      <c r="J25" s="428" t="n">
        <v>7311</v>
      </c>
      <c r="K25" s="429" t="n">
        <v>1104</v>
      </c>
      <c r="L25" s="429" t="n">
        <v>36658</v>
      </c>
      <c r="M25" s="429" t="n">
        <v>8274</v>
      </c>
      <c r="N25" s="429" t="n">
        <v>5354</v>
      </c>
      <c r="O25" s="429" t="n">
        <v>1107</v>
      </c>
      <c r="P25" s="429" t="n">
        <v>225</v>
      </c>
      <c r="Q25" s="429" t="n">
        <v>1677</v>
      </c>
      <c r="R25" s="429" t="n">
        <v>61710</v>
      </c>
      <c r="S25" s="429" t="n">
        <v>70</v>
      </c>
      <c r="T25" s="430" t="n">
        <v>70</v>
      </c>
      <c r="U25" s="430" t="n">
        <v>65</v>
      </c>
      <c r="V25" s="429" t="n">
        <v>5</v>
      </c>
      <c r="W25" s="430" t="n">
        <v>70</v>
      </c>
      <c r="X25" s="422" t="n">
        <v>67519</v>
      </c>
      <c r="Y25" s="431"/>
    </row>
    <row r="26" s="423" customFormat="true" ht="13.5" hidden="false" customHeight="false" outlineLevel="0" collapsed="false">
      <c r="A26" s="425" t="s">
        <v>303</v>
      </c>
      <c r="B26" s="424" t="n">
        <v>546</v>
      </c>
      <c r="C26" s="424" t="n">
        <v>39</v>
      </c>
      <c r="D26" s="424" t="n">
        <v>1503</v>
      </c>
      <c r="E26" s="424" t="n">
        <v>531</v>
      </c>
      <c r="F26" s="424" t="n">
        <v>12</v>
      </c>
      <c r="G26" s="424" t="n">
        <v>20</v>
      </c>
      <c r="H26" s="424" t="n">
        <v>115</v>
      </c>
      <c r="I26" s="424" t="n">
        <f aca="false">B26+C26+D26+E26+F26+G26+H26</f>
        <v>2766</v>
      </c>
      <c r="J26" s="424" t="n">
        <v>2165</v>
      </c>
      <c r="K26" s="419" t="n">
        <v>257</v>
      </c>
      <c r="L26" s="424" t="n">
        <v>22173</v>
      </c>
      <c r="M26" s="419" t="n">
        <v>3656</v>
      </c>
      <c r="N26" s="419" t="n">
        <v>3617</v>
      </c>
      <c r="O26" s="419" t="n">
        <v>697</v>
      </c>
      <c r="P26" s="419" t="n">
        <v>68</v>
      </c>
      <c r="Q26" s="419" t="n">
        <v>496</v>
      </c>
      <c r="R26" s="419" t="n">
        <v>33129</v>
      </c>
      <c r="S26" s="424" t="n">
        <v>70</v>
      </c>
      <c r="T26" s="421" t="n">
        <v>70</v>
      </c>
      <c r="U26" s="421" t="n">
        <v>65</v>
      </c>
      <c r="V26" s="424" t="n">
        <v>5</v>
      </c>
      <c r="W26" s="421" t="n">
        <v>70</v>
      </c>
      <c r="X26" s="422" t="n">
        <v>36035</v>
      </c>
    </row>
    <row r="27" customFormat="false" ht="13.5" hidden="false" customHeight="false" outlineLevel="0" collapsed="false">
      <c r="A27" s="425" t="s">
        <v>299</v>
      </c>
      <c r="B27" s="419" t="n">
        <v>481</v>
      </c>
      <c r="C27" s="419" t="n">
        <v>131</v>
      </c>
      <c r="D27" s="419" t="n">
        <v>641</v>
      </c>
      <c r="E27" s="419" t="n">
        <v>581</v>
      </c>
      <c r="F27" s="421" t="s">
        <v>300</v>
      </c>
      <c r="G27" s="419" t="n">
        <v>17</v>
      </c>
      <c r="H27" s="419" t="n">
        <v>51</v>
      </c>
      <c r="I27" s="419" t="n">
        <v>1902</v>
      </c>
      <c r="J27" s="424" t="n">
        <v>4534</v>
      </c>
      <c r="K27" s="419" t="n">
        <v>733</v>
      </c>
      <c r="L27" s="424" t="n">
        <v>11874</v>
      </c>
      <c r="M27" s="419" t="n">
        <v>2580</v>
      </c>
      <c r="N27" s="419" t="n">
        <v>1514</v>
      </c>
      <c r="O27" s="419" t="n">
        <v>66</v>
      </c>
      <c r="P27" s="419" t="n">
        <v>123</v>
      </c>
      <c r="Q27" s="419" t="n">
        <v>1090</v>
      </c>
      <c r="R27" s="419" t="n">
        <f aca="false">Q27+P27+O27+N27+M27+L27+K27+J27</f>
        <v>22514</v>
      </c>
      <c r="S27" s="420" t="s">
        <v>300</v>
      </c>
      <c r="T27" s="421" t="s">
        <v>300</v>
      </c>
      <c r="U27" s="421" t="s">
        <v>300</v>
      </c>
      <c r="V27" s="420" t="s">
        <v>300</v>
      </c>
      <c r="W27" s="421" t="s">
        <v>300</v>
      </c>
      <c r="X27" s="422" t="n">
        <v>24416</v>
      </c>
    </row>
    <row r="28" customFormat="false" ht="13.5" hidden="false" customHeight="false" outlineLevel="0" collapsed="false">
      <c r="A28" s="425" t="s">
        <v>301</v>
      </c>
      <c r="B28" s="419" t="n">
        <v>57</v>
      </c>
      <c r="C28" s="419" t="n">
        <v>18</v>
      </c>
      <c r="D28" s="419" t="n">
        <v>161</v>
      </c>
      <c r="E28" s="419" t="n">
        <v>113</v>
      </c>
      <c r="F28" s="421" t="s">
        <v>300</v>
      </c>
      <c r="G28" s="419" t="n">
        <v>6</v>
      </c>
      <c r="H28" s="419" t="n">
        <v>35</v>
      </c>
      <c r="I28" s="419" t="n">
        <v>390</v>
      </c>
      <c r="J28" s="424" t="n">
        <v>264</v>
      </c>
      <c r="K28" s="424" t="n">
        <v>74</v>
      </c>
      <c r="L28" s="424" t="n">
        <v>1170</v>
      </c>
      <c r="M28" s="419" t="n">
        <v>886</v>
      </c>
      <c r="N28" s="419" t="n">
        <v>160</v>
      </c>
      <c r="O28" s="419" t="n">
        <v>103</v>
      </c>
      <c r="P28" s="419" t="n">
        <v>8</v>
      </c>
      <c r="Q28" s="419" t="n">
        <v>47</v>
      </c>
      <c r="R28" s="419" t="n">
        <f aca="false">Q28+P28+O28+N28+M28+L28+K28+J28</f>
        <v>2712</v>
      </c>
      <c r="S28" s="420" t="s">
        <v>300</v>
      </c>
      <c r="T28" s="421" t="s">
        <v>300</v>
      </c>
      <c r="U28" s="421" t="s">
        <v>300</v>
      </c>
      <c r="V28" s="420" t="s">
        <v>300</v>
      </c>
      <c r="W28" s="421" t="s">
        <v>300</v>
      </c>
      <c r="X28" s="422" t="n">
        <v>3102</v>
      </c>
    </row>
    <row r="29" customFormat="false" ht="13.5" hidden="false" customHeight="false" outlineLevel="0" collapsed="false">
      <c r="A29" s="432" t="s">
        <v>302</v>
      </c>
      <c r="B29" s="433" t="n">
        <v>48</v>
      </c>
      <c r="C29" s="433" t="n">
        <v>38</v>
      </c>
      <c r="D29" s="433" t="n">
        <v>226</v>
      </c>
      <c r="E29" s="433" t="n">
        <v>235</v>
      </c>
      <c r="F29" s="433" t="n">
        <v>9</v>
      </c>
      <c r="G29" s="433" t="n">
        <v>15</v>
      </c>
      <c r="H29" s="433" t="n">
        <v>40</v>
      </c>
      <c r="I29" s="433" t="n">
        <v>611</v>
      </c>
      <c r="J29" s="434" t="n">
        <v>348</v>
      </c>
      <c r="K29" s="434" t="n">
        <v>40</v>
      </c>
      <c r="L29" s="434" t="n">
        <v>1441</v>
      </c>
      <c r="M29" s="433" t="n">
        <v>1152</v>
      </c>
      <c r="N29" s="433" t="n">
        <v>63</v>
      </c>
      <c r="O29" s="433" t="n">
        <v>241</v>
      </c>
      <c r="P29" s="433" t="n">
        <v>26</v>
      </c>
      <c r="Q29" s="433" t="n">
        <v>44</v>
      </c>
      <c r="R29" s="433" t="n">
        <f aca="false">Q29+P29+O29+N29+M29+L29+K29+J29</f>
        <v>3355</v>
      </c>
      <c r="S29" s="435" t="s">
        <v>300</v>
      </c>
      <c r="T29" s="436" t="s">
        <v>300</v>
      </c>
      <c r="U29" s="436" t="s">
        <v>300</v>
      </c>
      <c r="V29" s="435" t="s">
        <v>300</v>
      </c>
      <c r="W29" s="436" t="s">
        <v>300</v>
      </c>
      <c r="X29" s="437" t="n">
        <v>3966</v>
      </c>
    </row>
    <row r="30" customFormat="false" ht="13.5" hidden="false" customHeight="false" outlineLevel="0" collapsed="false">
      <c r="A30" s="438" t="s">
        <v>305</v>
      </c>
      <c r="B30" s="439"/>
      <c r="C30" s="439"/>
      <c r="D30" s="439"/>
      <c r="E30" s="440"/>
      <c r="F30" s="440"/>
      <c r="G30" s="440"/>
      <c r="H30" s="440"/>
      <c r="I30" s="441"/>
      <c r="K30" s="442"/>
      <c r="M30" s="442"/>
    </row>
    <row r="31" customFormat="false" ht="13.5" hidden="false" customHeight="false" outlineLevel="0" collapsed="false">
      <c r="A31" s="438" t="s">
        <v>306</v>
      </c>
      <c r="B31" s="439"/>
      <c r="C31" s="439"/>
      <c r="D31" s="439"/>
      <c r="E31" s="440"/>
      <c r="F31" s="440"/>
      <c r="G31" s="440"/>
      <c r="H31" s="440"/>
      <c r="I31" s="441"/>
      <c r="K31" s="442"/>
      <c r="M31" s="442"/>
    </row>
    <row r="32" customFormat="false" ht="13.5" hidden="false" customHeight="false" outlineLevel="0" collapsed="false">
      <c r="A32" s="438" t="s">
        <v>307</v>
      </c>
      <c r="B32" s="439"/>
      <c r="C32" s="439"/>
      <c r="D32" s="439"/>
      <c r="E32" s="440"/>
      <c r="F32" s="440"/>
      <c r="G32" s="440"/>
      <c r="H32" s="440"/>
      <c r="I32" s="443"/>
      <c r="J32" s="357"/>
      <c r="K32" s="442"/>
      <c r="M32" s="442"/>
    </row>
    <row r="33" customFormat="false" ht="13.5" hidden="false" customHeight="false" outlineLevel="0" collapsed="false">
      <c r="A33" s="438" t="s">
        <v>308</v>
      </c>
      <c r="B33" s="439"/>
      <c r="C33" s="439"/>
      <c r="D33" s="439"/>
      <c r="E33" s="440"/>
      <c r="F33" s="440"/>
      <c r="G33" s="440"/>
      <c r="H33" s="440"/>
      <c r="I33" s="441"/>
      <c r="K33" s="442"/>
      <c r="M33" s="442"/>
    </row>
    <row r="34" customFormat="false" ht="13.5" hidden="false" customHeight="false" outlineLevel="0" collapsed="false">
      <c r="A34" s="444" t="s">
        <v>309</v>
      </c>
      <c r="B34" s="445"/>
      <c r="C34" s="446"/>
      <c r="D34" s="446"/>
      <c r="E34" s="446"/>
      <c r="F34" s="445"/>
      <c r="G34" s="445"/>
      <c r="H34" s="445"/>
      <c r="I34" s="441"/>
      <c r="K34" s="442"/>
      <c r="M34" s="442"/>
    </row>
    <row r="35" customFormat="false" ht="15" hidden="false" customHeight="false" outlineLevel="0" collapsed="false">
      <c r="A35" s="447"/>
      <c r="B35" s="448"/>
      <c r="C35" s="449"/>
      <c r="D35" s="449"/>
      <c r="E35" s="449"/>
      <c r="F35" s="449"/>
      <c r="G35" s="441"/>
      <c r="H35" s="441"/>
      <c r="I35" s="441"/>
      <c r="K35" s="442"/>
      <c r="M35" s="442"/>
    </row>
    <row r="36" customFormat="false" ht="13.5" hidden="false" customHeight="false" outlineLevel="0" collapsed="false">
      <c r="A36" s="450"/>
      <c r="B36" s="451"/>
      <c r="E36" s="452"/>
      <c r="F36" s="452"/>
      <c r="G36" s="452"/>
      <c r="H36" s="452"/>
      <c r="I36" s="441"/>
      <c r="K36" s="442"/>
      <c r="M36" s="442"/>
    </row>
    <row r="37" customFormat="false" ht="13.5" hidden="false" customHeight="false" outlineLevel="0" collapsed="false">
      <c r="A37" s="441"/>
      <c r="B37" s="441"/>
      <c r="C37" s="441"/>
      <c r="D37" s="441"/>
      <c r="E37" s="441"/>
      <c r="F37" s="441"/>
      <c r="G37" s="441"/>
      <c r="H37" s="441"/>
      <c r="I37" s="441"/>
      <c r="K37" s="442"/>
      <c r="M37" s="442"/>
    </row>
    <row r="38" customFormat="false" ht="13.5" hidden="false" customHeight="false" outlineLevel="0" collapsed="false">
      <c r="A38" s="441"/>
      <c r="B38" s="441"/>
      <c r="C38" s="441"/>
      <c r="D38" s="441"/>
      <c r="E38" s="441"/>
      <c r="F38" s="441"/>
      <c r="G38" s="441"/>
      <c r="H38" s="441"/>
      <c r="I38" s="441"/>
    </row>
    <row r="39" customFormat="false" ht="13.5" hidden="false" customHeight="false" outlineLevel="0" collapsed="false">
      <c r="A39" s="441"/>
      <c r="B39" s="441"/>
      <c r="C39" s="441"/>
      <c r="D39" s="441"/>
      <c r="E39" s="441"/>
      <c r="F39" s="441"/>
      <c r="G39" s="441"/>
      <c r="H39" s="441"/>
      <c r="I39" s="441"/>
    </row>
    <row r="40" customFormat="false" ht="13.5" hidden="false" customHeight="false" outlineLevel="0" collapsed="false">
      <c r="A40" s="441"/>
      <c r="B40" s="441"/>
      <c r="C40" s="441"/>
      <c r="D40" s="441"/>
      <c r="E40" s="441"/>
      <c r="F40" s="441"/>
      <c r="G40" s="441"/>
      <c r="H40" s="441"/>
      <c r="I40" s="441"/>
    </row>
    <row r="41" customFormat="false" ht="13.5" hidden="false" customHeight="false" outlineLevel="0" collapsed="false">
      <c r="A41" s="441"/>
      <c r="B41" s="441"/>
      <c r="C41" s="441"/>
      <c r="D41" s="441"/>
      <c r="E41" s="441"/>
      <c r="F41" s="441"/>
      <c r="G41" s="441"/>
      <c r="H41" s="441"/>
      <c r="I41" s="441"/>
    </row>
    <row r="42" customFormat="false" ht="13.5" hidden="false" customHeight="false" outlineLevel="0" collapsed="false">
      <c r="A42" s="441"/>
      <c r="B42" s="441"/>
      <c r="C42" s="441"/>
      <c r="D42" s="441"/>
      <c r="E42" s="441"/>
      <c r="F42" s="441"/>
      <c r="G42" s="441"/>
      <c r="H42" s="441"/>
      <c r="I42" s="441"/>
    </row>
    <row r="43" customFormat="false" ht="13.5" hidden="false" customHeight="false" outlineLevel="0" collapsed="false">
      <c r="A43" s="441"/>
      <c r="B43" s="441"/>
      <c r="C43" s="441"/>
      <c r="D43" s="441"/>
      <c r="E43" s="441"/>
      <c r="F43" s="441"/>
      <c r="G43" s="441"/>
      <c r="H43" s="441"/>
      <c r="I43" s="441"/>
    </row>
    <row r="44" customFormat="false" ht="13.5" hidden="false" customHeight="false" outlineLevel="0" collapsed="false">
      <c r="A44" s="441"/>
      <c r="B44" s="441"/>
      <c r="C44" s="441"/>
      <c r="D44" s="441"/>
      <c r="E44" s="441"/>
      <c r="F44" s="441"/>
      <c r="G44" s="441"/>
      <c r="H44" s="441"/>
      <c r="I44" s="441"/>
    </row>
    <row r="45" customFormat="false" ht="13.5" hidden="false" customHeight="false" outlineLevel="0" collapsed="false">
      <c r="A45" s="441"/>
      <c r="B45" s="441"/>
      <c r="C45" s="441"/>
      <c r="D45" s="441"/>
      <c r="E45" s="441"/>
      <c r="F45" s="441"/>
      <c r="G45" s="441"/>
      <c r="H45" s="441"/>
      <c r="I45" s="441"/>
    </row>
    <row r="46" customFormat="false" ht="13.5" hidden="false" customHeight="false" outlineLevel="0" collapsed="false">
      <c r="A46" s="441"/>
      <c r="B46" s="441"/>
      <c r="C46" s="441"/>
      <c r="D46" s="441"/>
      <c r="E46" s="441"/>
      <c r="F46" s="441"/>
      <c r="G46" s="441"/>
      <c r="H46" s="441"/>
      <c r="I46" s="441"/>
    </row>
    <row r="47" customFormat="false" ht="13.5" hidden="false" customHeight="false" outlineLevel="0" collapsed="false">
      <c r="A47" s="441"/>
      <c r="B47" s="441"/>
      <c r="C47" s="441"/>
      <c r="D47" s="441"/>
      <c r="E47" s="441"/>
      <c r="F47" s="441"/>
      <c r="G47" s="441"/>
      <c r="H47" s="441"/>
      <c r="I47" s="441"/>
    </row>
    <row r="48" customFormat="false" ht="13.5" hidden="false" customHeight="false" outlineLevel="0" collapsed="false">
      <c r="A48" s="441"/>
      <c r="B48" s="441"/>
      <c r="C48" s="441"/>
      <c r="D48" s="441"/>
      <c r="E48" s="441"/>
      <c r="F48" s="441"/>
      <c r="G48" s="441"/>
      <c r="H48" s="441"/>
      <c r="I48" s="441"/>
    </row>
    <row r="49" customFormat="false" ht="13.5" hidden="false" customHeight="false" outlineLevel="0" collapsed="false">
      <c r="A49" s="441"/>
      <c r="B49" s="441"/>
      <c r="C49" s="441"/>
      <c r="D49" s="441"/>
      <c r="E49" s="441"/>
      <c r="F49" s="441"/>
      <c r="G49" s="441"/>
      <c r="H49" s="441"/>
      <c r="I49" s="441"/>
    </row>
    <row r="50" customFormat="false" ht="13.5" hidden="false" customHeight="false" outlineLevel="0" collapsed="false">
      <c r="A50" s="441"/>
      <c r="B50" s="441"/>
      <c r="C50" s="441"/>
      <c r="D50" s="441"/>
      <c r="E50" s="441"/>
      <c r="F50" s="441"/>
      <c r="G50" s="441"/>
      <c r="H50" s="441"/>
      <c r="I50" s="441"/>
    </row>
    <row r="51" customFormat="false" ht="13.5" hidden="false" customHeight="false" outlineLevel="0" collapsed="false">
      <c r="A51" s="441"/>
      <c r="B51" s="441"/>
      <c r="C51" s="441"/>
      <c r="D51" s="441"/>
      <c r="E51" s="441"/>
      <c r="F51" s="441"/>
      <c r="G51" s="441"/>
      <c r="H51" s="441"/>
      <c r="I51" s="441"/>
    </row>
    <row r="52" customFormat="false" ht="13.5" hidden="false" customHeight="false" outlineLevel="0" collapsed="false">
      <c r="A52" s="441"/>
      <c r="B52" s="441"/>
      <c r="C52" s="441"/>
      <c r="D52" s="441"/>
      <c r="E52" s="441"/>
      <c r="F52" s="441"/>
      <c r="G52" s="441"/>
      <c r="H52" s="441"/>
      <c r="I52" s="441"/>
    </row>
    <row r="53" customFormat="false" ht="13.5" hidden="false" customHeight="false" outlineLevel="0" collapsed="false">
      <c r="A53" s="441"/>
      <c r="B53" s="441"/>
      <c r="C53" s="441"/>
      <c r="D53" s="441"/>
      <c r="E53" s="441"/>
      <c r="F53" s="441"/>
      <c r="G53" s="441"/>
      <c r="H53" s="441"/>
      <c r="I53" s="441"/>
    </row>
    <row r="54" customFormat="false" ht="13.5" hidden="false" customHeight="false" outlineLevel="0" collapsed="false">
      <c r="A54" s="441"/>
      <c r="B54" s="441"/>
      <c r="C54" s="441"/>
      <c r="D54" s="441"/>
      <c r="E54" s="441"/>
      <c r="F54" s="441"/>
      <c r="G54" s="441"/>
      <c r="H54" s="441"/>
      <c r="I54" s="441"/>
    </row>
    <row r="55" customFormat="false" ht="13.5" hidden="false" customHeight="false" outlineLevel="0" collapsed="false">
      <c r="A55" s="441"/>
      <c r="B55" s="441"/>
      <c r="C55" s="441"/>
      <c r="D55" s="441"/>
      <c r="E55" s="441"/>
      <c r="F55" s="441"/>
      <c r="G55" s="441"/>
      <c r="H55" s="441"/>
      <c r="I55" s="441"/>
    </row>
    <row r="56" customFormat="false" ht="13.5" hidden="false" customHeight="false" outlineLevel="0" collapsed="false">
      <c r="A56" s="441"/>
      <c r="B56" s="441"/>
      <c r="C56" s="441"/>
      <c r="D56" s="441"/>
      <c r="E56" s="441"/>
      <c r="F56" s="441"/>
      <c r="G56" s="441"/>
      <c r="H56" s="441"/>
      <c r="I56" s="441"/>
    </row>
    <row r="57" customFormat="false" ht="13.5" hidden="false" customHeight="false" outlineLevel="0" collapsed="false">
      <c r="A57" s="441"/>
      <c r="B57" s="441"/>
      <c r="C57" s="441"/>
      <c r="D57" s="441"/>
      <c r="E57" s="441"/>
      <c r="F57" s="441"/>
      <c r="G57" s="441"/>
      <c r="H57" s="441"/>
      <c r="I57" s="441"/>
    </row>
    <row r="58" customFormat="false" ht="13.5" hidden="false" customHeight="false" outlineLevel="0" collapsed="false">
      <c r="A58" s="441"/>
      <c r="B58" s="441"/>
      <c r="C58" s="441"/>
      <c r="D58" s="441"/>
      <c r="E58" s="441"/>
      <c r="F58" s="441"/>
      <c r="G58" s="441"/>
      <c r="H58" s="441"/>
      <c r="I58" s="441"/>
    </row>
    <row r="59" customFormat="false" ht="13.5" hidden="false" customHeight="false" outlineLevel="0" collapsed="false">
      <c r="A59" s="441"/>
      <c r="B59" s="441"/>
      <c r="C59" s="441"/>
      <c r="D59" s="441"/>
      <c r="E59" s="441"/>
      <c r="F59" s="441"/>
      <c r="G59" s="441"/>
      <c r="H59" s="441"/>
      <c r="I59" s="441"/>
    </row>
    <row r="60" customFormat="false" ht="13.5" hidden="false" customHeight="false" outlineLevel="0" collapsed="false">
      <c r="A60" s="441"/>
      <c r="B60" s="441"/>
      <c r="C60" s="441"/>
      <c r="D60" s="441"/>
      <c r="E60" s="441"/>
      <c r="F60" s="441"/>
      <c r="G60" s="441"/>
      <c r="H60" s="441"/>
      <c r="I60" s="441"/>
    </row>
    <row r="61" customFormat="false" ht="13.5" hidden="false" customHeight="false" outlineLevel="0" collapsed="false">
      <c r="A61" s="441"/>
      <c r="B61" s="441"/>
      <c r="C61" s="441"/>
      <c r="D61" s="441"/>
      <c r="E61" s="441"/>
      <c r="F61" s="441"/>
      <c r="G61" s="441"/>
      <c r="H61" s="441"/>
      <c r="I61" s="441"/>
    </row>
    <row r="62" customFormat="false" ht="13.5" hidden="false" customHeight="false" outlineLevel="0" collapsed="false">
      <c r="A62" s="441"/>
      <c r="B62" s="441"/>
      <c r="C62" s="441"/>
      <c r="D62" s="441"/>
      <c r="E62" s="441"/>
      <c r="F62" s="441"/>
      <c r="G62" s="441"/>
      <c r="H62" s="441"/>
      <c r="I62" s="441"/>
    </row>
    <row r="63" customFormat="false" ht="13.5" hidden="false" customHeight="false" outlineLevel="0" collapsed="false">
      <c r="A63" s="441"/>
      <c r="B63" s="441"/>
      <c r="C63" s="441"/>
      <c r="D63" s="441"/>
      <c r="E63" s="441"/>
      <c r="F63" s="441"/>
      <c r="G63" s="441"/>
      <c r="H63" s="441"/>
      <c r="I63" s="441"/>
    </row>
    <row r="64" customFormat="false" ht="13.5" hidden="false" customHeight="false" outlineLevel="0" collapsed="false">
      <c r="A64" s="441"/>
      <c r="B64" s="441"/>
      <c r="C64" s="441"/>
      <c r="D64" s="441"/>
      <c r="E64" s="441"/>
      <c r="F64" s="441"/>
      <c r="G64" s="441"/>
      <c r="H64" s="441"/>
      <c r="I64" s="441"/>
    </row>
    <row r="65" customFormat="false" ht="13.5" hidden="false" customHeight="false" outlineLevel="0" collapsed="false">
      <c r="A65" s="441"/>
      <c r="B65" s="441"/>
      <c r="C65" s="441"/>
      <c r="D65" s="441"/>
      <c r="E65" s="441"/>
      <c r="F65" s="441"/>
      <c r="G65" s="441"/>
      <c r="H65" s="441"/>
      <c r="I65" s="441"/>
    </row>
    <row r="66" customFormat="false" ht="13.5" hidden="false" customHeight="false" outlineLevel="0" collapsed="false">
      <c r="A66" s="441"/>
      <c r="B66" s="441"/>
      <c r="C66" s="441"/>
      <c r="D66" s="441"/>
      <c r="E66" s="441"/>
      <c r="F66" s="441"/>
      <c r="G66" s="441"/>
      <c r="H66" s="441"/>
      <c r="I66" s="441"/>
    </row>
    <row r="67" customFormat="false" ht="13.5" hidden="false" customHeight="false" outlineLevel="0" collapsed="false">
      <c r="A67" s="441"/>
      <c r="B67" s="441"/>
      <c r="C67" s="441"/>
      <c r="D67" s="441"/>
      <c r="E67" s="441"/>
      <c r="F67" s="441"/>
      <c r="G67" s="441"/>
      <c r="H67" s="441"/>
      <c r="I67" s="441"/>
    </row>
    <row r="68" customFormat="false" ht="13.5" hidden="false" customHeight="false" outlineLevel="0" collapsed="false">
      <c r="A68" s="441"/>
      <c r="B68" s="441"/>
      <c r="C68" s="441"/>
      <c r="D68" s="441"/>
      <c r="E68" s="441"/>
      <c r="F68" s="441"/>
      <c r="G68" s="441"/>
      <c r="H68" s="441"/>
      <c r="I68" s="441"/>
    </row>
    <row r="69" customFormat="false" ht="13.5" hidden="false" customHeight="false" outlineLevel="0" collapsed="false">
      <c r="A69" s="441"/>
      <c r="B69" s="441"/>
      <c r="C69" s="441"/>
      <c r="D69" s="441"/>
      <c r="E69" s="441"/>
      <c r="F69" s="441"/>
      <c r="G69" s="441"/>
      <c r="H69" s="441"/>
      <c r="I69" s="441"/>
    </row>
    <row r="70" customFormat="false" ht="13.5" hidden="false" customHeight="false" outlineLevel="0" collapsed="false">
      <c r="A70" s="441"/>
      <c r="B70" s="441"/>
      <c r="C70" s="441"/>
      <c r="D70" s="441"/>
      <c r="E70" s="441"/>
      <c r="F70" s="441"/>
      <c r="G70" s="441"/>
      <c r="H70" s="441"/>
      <c r="I70" s="441"/>
    </row>
    <row r="71" customFormat="false" ht="13.5" hidden="false" customHeight="false" outlineLevel="0" collapsed="false">
      <c r="A71" s="441"/>
      <c r="B71" s="441"/>
      <c r="C71" s="441"/>
      <c r="D71" s="441"/>
      <c r="E71" s="441"/>
      <c r="F71" s="441"/>
      <c r="G71" s="441"/>
      <c r="H71" s="441"/>
      <c r="I71" s="441"/>
    </row>
    <row r="72" customFormat="false" ht="13.5" hidden="false" customHeight="false" outlineLevel="0" collapsed="false">
      <c r="A72" s="441"/>
      <c r="B72" s="441"/>
      <c r="C72" s="441"/>
      <c r="D72" s="441"/>
      <c r="E72" s="441"/>
      <c r="F72" s="441"/>
      <c r="G72" s="441"/>
      <c r="H72" s="441"/>
      <c r="I72" s="441"/>
    </row>
    <row r="73" customFormat="false" ht="13.5" hidden="false" customHeight="false" outlineLevel="0" collapsed="false">
      <c r="A73" s="441"/>
      <c r="B73" s="441"/>
      <c r="C73" s="441"/>
      <c r="D73" s="441"/>
      <c r="E73" s="441"/>
      <c r="F73" s="441"/>
      <c r="G73" s="441"/>
      <c r="H73" s="441"/>
      <c r="I73" s="441"/>
    </row>
    <row r="74" customFormat="false" ht="13.5" hidden="false" customHeight="false" outlineLevel="0" collapsed="false">
      <c r="A74" s="441"/>
      <c r="B74" s="441"/>
      <c r="C74" s="441"/>
      <c r="D74" s="441"/>
      <c r="E74" s="441"/>
      <c r="F74" s="441"/>
      <c r="G74" s="441"/>
      <c r="H74" s="441"/>
      <c r="I74" s="441"/>
    </row>
    <row r="75" customFormat="false" ht="13.5" hidden="false" customHeight="false" outlineLevel="0" collapsed="false">
      <c r="A75" s="441"/>
      <c r="B75" s="441"/>
      <c r="C75" s="441"/>
      <c r="D75" s="441"/>
      <c r="E75" s="441"/>
      <c r="F75" s="441"/>
      <c r="G75" s="441"/>
      <c r="H75" s="441"/>
      <c r="I75" s="441"/>
    </row>
    <row r="76" customFormat="false" ht="13.5" hidden="false" customHeight="false" outlineLevel="0" collapsed="false">
      <c r="A76" s="441"/>
      <c r="B76" s="441"/>
      <c r="C76" s="441"/>
      <c r="D76" s="441"/>
      <c r="E76" s="441"/>
      <c r="F76" s="441"/>
      <c r="G76" s="441"/>
      <c r="H76" s="441"/>
      <c r="I76" s="441"/>
    </row>
    <row r="77" customFormat="false" ht="13.5" hidden="false" customHeight="false" outlineLevel="0" collapsed="false">
      <c r="A77" s="441"/>
      <c r="B77" s="441"/>
      <c r="C77" s="441"/>
      <c r="D77" s="441"/>
      <c r="E77" s="441"/>
      <c r="F77" s="441"/>
      <c r="G77" s="441"/>
      <c r="H77" s="441"/>
      <c r="I77" s="441"/>
    </row>
    <row r="78" customFormat="false" ht="13.5" hidden="false" customHeight="false" outlineLevel="0" collapsed="false">
      <c r="A78" s="441"/>
      <c r="B78" s="441"/>
      <c r="C78" s="441"/>
      <c r="D78" s="441"/>
      <c r="E78" s="441"/>
      <c r="F78" s="441"/>
      <c r="G78" s="441"/>
      <c r="H78" s="441"/>
      <c r="I78" s="441"/>
    </row>
    <row r="79" customFormat="false" ht="13.5" hidden="false" customHeight="false" outlineLevel="0" collapsed="false">
      <c r="A79" s="441"/>
      <c r="B79" s="441"/>
      <c r="C79" s="441"/>
      <c r="D79" s="441"/>
      <c r="E79" s="441"/>
      <c r="F79" s="441"/>
      <c r="G79" s="441"/>
      <c r="H79" s="441"/>
      <c r="I79" s="441"/>
    </row>
    <row r="80" customFormat="false" ht="13.5" hidden="false" customHeight="false" outlineLevel="0" collapsed="false">
      <c r="A80" s="441"/>
      <c r="B80" s="441"/>
      <c r="C80" s="441"/>
      <c r="D80" s="441"/>
      <c r="E80" s="441"/>
      <c r="F80" s="441"/>
      <c r="G80" s="441"/>
      <c r="H80" s="441"/>
      <c r="I80" s="441"/>
    </row>
    <row r="81" customFormat="false" ht="13.5" hidden="false" customHeight="false" outlineLevel="0" collapsed="false">
      <c r="A81" s="441"/>
      <c r="B81" s="441"/>
      <c r="C81" s="441"/>
      <c r="D81" s="441"/>
      <c r="E81" s="441"/>
      <c r="F81" s="441"/>
      <c r="G81" s="441"/>
      <c r="H81" s="441"/>
      <c r="I81" s="441"/>
    </row>
    <row r="82" customFormat="false" ht="13.5" hidden="false" customHeight="false" outlineLevel="0" collapsed="false">
      <c r="A82" s="441"/>
      <c r="B82" s="441"/>
      <c r="C82" s="441"/>
      <c r="D82" s="441"/>
      <c r="E82" s="441"/>
      <c r="F82" s="441"/>
      <c r="G82" s="441"/>
      <c r="H82" s="441"/>
      <c r="I82" s="441"/>
    </row>
    <row r="83" customFormat="false" ht="13.5" hidden="false" customHeight="false" outlineLevel="0" collapsed="false">
      <c r="A83" s="441"/>
      <c r="B83" s="441"/>
      <c r="C83" s="441"/>
      <c r="D83" s="441"/>
      <c r="E83" s="441"/>
      <c r="F83" s="441"/>
      <c r="G83" s="441"/>
      <c r="H83" s="441"/>
      <c r="I83" s="441"/>
    </row>
    <row r="84" customFormat="false" ht="13.5" hidden="false" customHeight="false" outlineLevel="0" collapsed="false">
      <c r="A84" s="441"/>
      <c r="B84" s="441"/>
      <c r="C84" s="441"/>
      <c r="D84" s="441"/>
      <c r="E84" s="441"/>
      <c r="F84" s="441"/>
      <c r="G84" s="441"/>
      <c r="H84" s="441"/>
      <c r="I84" s="441"/>
    </row>
    <row r="85" customFormat="false" ht="13.5" hidden="false" customHeight="false" outlineLevel="0" collapsed="false">
      <c r="A85" s="441"/>
      <c r="B85" s="441"/>
      <c r="C85" s="441"/>
      <c r="D85" s="441"/>
      <c r="E85" s="441"/>
      <c r="F85" s="441"/>
      <c r="G85" s="441"/>
      <c r="H85" s="441"/>
      <c r="I85" s="441"/>
    </row>
    <row r="86" customFormat="false" ht="13.5" hidden="false" customHeight="false" outlineLevel="0" collapsed="false">
      <c r="A86" s="441"/>
      <c r="B86" s="441"/>
      <c r="C86" s="441"/>
      <c r="D86" s="441"/>
      <c r="E86" s="441"/>
      <c r="F86" s="441"/>
      <c r="G86" s="441"/>
      <c r="H86" s="441"/>
      <c r="I86" s="441"/>
    </row>
    <row r="87" customFormat="false" ht="13.5" hidden="false" customHeight="false" outlineLevel="0" collapsed="false">
      <c r="A87" s="441"/>
      <c r="B87" s="441"/>
      <c r="C87" s="441"/>
      <c r="D87" s="441"/>
      <c r="E87" s="441"/>
      <c r="F87" s="441"/>
      <c r="G87" s="441"/>
      <c r="H87" s="441"/>
      <c r="I87" s="441"/>
    </row>
    <row r="88" customFormat="false" ht="13.5" hidden="false" customHeight="false" outlineLevel="0" collapsed="false">
      <c r="A88" s="441"/>
      <c r="B88" s="441"/>
      <c r="C88" s="441"/>
      <c r="D88" s="441"/>
      <c r="E88" s="441"/>
      <c r="F88" s="441"/>
      <c r="G88" s="441"/>
      <c r="H88" s="441"/>
      <c r="I88" s="441"/>
    </row>
    <row r="89" customFormat="false" ht="13.5" hidden="false" customHeight="false" outlineLevel="0" collapsed="false">
      <c r="A89" s="441"/>
      <c r="B89" s="441"/>
      <c r="C89" s="441"/>
      <c r="D89" s="441"/>
      <c r="E89" s="441"/>
      <c r="F89" s="441"/>
      <c r="G89" s="441"/>
      <c r="H89" s="441"/>
      <c r="I89" s="441"/>
    </row>
    <row r="90" customFormat="false" ht="13.5" hidden="false" customHeight="false" outlineLevel="0" collapsed="false">
      <c r="A90" s="441"/>
      <c r="B90" s="441"/>
      <c r="C90" s="441"/>
      <c r="D90" s="441"/>
      <c r="E90" s="441"/>
      <c r="F90" s="441"/>
      <c r="G90" s="441"/>
      <c r="H90" s="441"/>
      <c r="I90" s="441"/>
    </row>
    <row r="91" customFormat="false" ht="13.5" hidden="false" customHeight="false" outlineLevel="0" collapsed="false">
      <c r="A91" s="441"/>
      <c r="B91" s="441"/>
      <c r="C91" s="441"/>
      <c r="D91" s="441"/>
      <c r="E91" s="441"/>
      <c r="F91" s="441"/>
      <c r="G91" s="441"/>
      <c r="H91" s="441"/>
      <c r="I91" s="441"/>
    </row>
    <row r="92" customFormat="false" ht="13.5" hidden="false" customHeight="false" outlineLevel="0" collapsed="false">
      <c r="A92" s="441"/>
      <c r="B92" s="441"/>
      <c r="C92" s="441"/>
      <c r="D92" s="441"/>
      <c r="E92" s="441"/>
      <c r="F92" s="441"/>
      <c r="G92" s="441"/>
      <c r="H92" s="441"/>
      <c r="I92" s="441"/>
    </row>
    <row r="93" customFormat="false" ht="13.5" hidden="false" customHeight="false" outlineLevel="0" collapsed="false">
      <c r="A93" s="441"/>
      <c r="B93" s="441"/>
      <c r="C93" s="441"/>
      <c r="D93" s="441"/>
      <c r="E93" s="441"/>
      <c r="F93" s="441"/>
      <c r="G93" s="441"/>
      <c r="H93" s="441"/>
      <c r="I93" s="441"/>
    </row>
  </sheetData>
  <mergeCells count="28">
    <mergeCell ref="A2:A4"/>
    <mergeCell ref="B2:I2"/>
    <mergeCell ref="J2:R2"/>
    <mergeCell ref="S2:T2"/>
    <mergeCell ref="U2:W2"/>
    <mergeCell ref="X2:X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s>
  <printOptions headings="false" gridLines="false" gridLinesSet="true" horizontalCentered="false" verticalCentered="false"/>
  <pageMargins left="0.3" right="0.229861111111111"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34.41"/>
    <col collapsed="false" customWidth="true" hidden="false" outlineLevel="0" max="3" min="2" style="316" width="12.56"/>
    <col collapsed="false" customWidth="true" hidden="false" outlineLevel="0" max="4" min="4" style="316" width="12.28"/>
    <col collapsed="false" customWidth="true" hidden="false" outlineLevel="0" max="6" min="5" style="316" width="11.85"/>
    <col collapsed="false" customWidth="false" hidden="false" outlineLevel="0" max="257" min="7" style="316" width="9.14"/>
  </cols>
  <sheetData>
    <row r="1" s="319" customFormat="true" ht="15" hidden="false" customHeight="false" outlineLevel="0" collapsed="false">
      <c r="A1" s="317" t="s">
        <v>0</v>
      </c>
      <c r="B1" s="453"/>
      <c r="C1" s="453"/>
      <c r="D1" s="453"/>
    </row>
    <row r="2" s="331" customFormat="true" ht="24" hidden="false" customHeight="true" outlineLevel="0" collapsed="false">
      <c r="A2" s="454" t="s">
        <v>310</v>
      </c>
      <c r="B2" s="455" t="s">
        <v>311</v>
      </c>
      <c r="C2" s="455" t="s">
        <v>312</v>
      </c>
      <c r="D2" s="455" t="s">
        <v>313</v>
      </c>
      <c r="E2" s="455" t="n">
        <v>2011</v>
      </c>
      <c r="F2" s="455" t="n">
        <v>2012</v>
      </c>
    </row>
    <row r="3" s="423" customFormat="true" ht="17.25" hidden="false" customHeight="true" outlineLevel="0" collapsed="false">
      <c r="A3" s="456" t="s">
        <v>314</v>
      </c>
      <c r="B3" s="457" t="n">
        <v>1497.359</v>
      </c>
      <c r="C3" s="457" t="n">
        <v>1497.29</v>
      </c>
      <c r="D3" s="457" t="n">
        <v>1497.29</v>
      </c>
      <c r="E3" s="457" t="n">
        <v>1497.29</v>
      </c>
      <c r="F3" s="457" t="n">
        <v>1497.29</v>
      </c>
    </row>
    <row r="4" customFormat="false" ht="17.25" hidden="false" customHeight="true" outlineLevel="0" collapsed="false">
      <c r="A4" s="458" t="s">
        <v>315</v>
      </c>
      <c r="B4" s="459" t="n">
        <v>336</v>
      </c>
      <c r="C4" s="459" t="n">
        <v>336</v>
      </c>
      <c r="D4" s="459" t="n">
        <v>336</v>
      </c>
      <c r="E4" s="459" t="n">
        <v>336</v>
      </c>
      <c r="F4" s="459" t="n">
        <v>336</v>
      </c>
    </row>
    <row r="5" customFormat="false" ht="15" hidden="false" customHeight="false" outlineLevel="0" collapsed="false">
      <c r="A5" s="458" t="s">
        <v>316</v>
      </c>
      <c r="B5" s="459" t="n">
        <v>60</v>
      </c>
      <c r="C5" s="459" t="n">
        <v>60</v>
      </c>
      <c r="D5" s="459" t="n">
        <v>60</v>
      </c>
      <c r="E5" s="459" t="n">
        <v>60</v>
      </c>
      <c r="F5" s="459" t="n">
        <v>60</v>
      </c>
    </row>
    <row r="6" customFormat="false" ht="15" hidden="false" customHeight="false" outlineLevel="0" collapsed="false">
      <c r="A6" s="458" t="s">
        <v>317</v>
      </c>
      <c r="B6" s="459" t="n">
        <v>24</v>
      </c>
      <c r="C6" s="459" t="n">
        <v>24</v>
      </c>
      <c r="D6" s="459" t="n">
        <v>24</v>
      </c>
      <c r="E6" s="459" t="n">
        <v>24</v>
      </c>
      <c r="F6" s="459" t="n">
        <v>24</v>
      </c>
    </row>
    <row r="7" customFormat="false" ht="15" hidden="false" customHeight="false" outlineLevel="0" collapsed="false">
      <c r="A7" s="458" t="s">
        <v>318</v>
      </c>
      <c r="B7" s="459" t="n">
        <v>40</v>
      </c>
      <c r="C7" s="459" t="n">
        <v>40</v>
      </c>
      <c r="D7" s="459" t="n">
        <v>40</v>
      </c>
      <c r="E7" s="459" t="n">
        <v>40</v>
      </c>
      <c r="F7" s="459" t="n">
        <v>40</v>
      </c>
    </row>
    <row r="8" customFormat="false" ht="15" hidden="false" customHeight="false" outlineLevel="0" collapsed="false">
      <c r="A8" s="458" t="s">
        <v>319</v>
      </c>
      <c r="B8" s="459" t="n">
        <v>1020</v>
      </c>
      <c r="C8" s="459" t="n">
        <v>1020</v>
      </c>
      <c r="D8" s="459" t="n">
        <v>1020</v>
      </c>
      <c r="E8" s="459" t="n">
        <v>1020</v>
      </c>
      <c r="F8" s="459" t="n">
        <v>1020</v>
      </c>
    </row>
    <row r="9" customFormat="false" ht="15" hidden="false" customHeight="false" outlineLevel="0" collapsed="false">
      <c r="A9" s="458" t="s">
        <v>320</v>
      </c>
      <c r="B9" s="459" t="n">
        <v>8.168</v>
      </c>
      <c r="C9" s="459" t="n">
        <v>8.1</v>
      </c>
      <c r="D9" s="459" t="n">
        <v>8.1</v>
      </c>
      <c r="E9" s="459" t="n">
        <v>8.1</v>
      </c>
      <c r="F9" s="459" t="n">
        <v>8.1</v>
      </c>
    </row>
    <row r="10" customFormat="false" ht="15" hidden="false" customHeight="false" outlineLevel="0" collapsed="false">
      <c r="A10" s="458" t="s">
        <v>321</v>
      </c>
      <c r="B10" s="459" t="n">
        <v>9.191</v>
      </c>
      <c r="C10" s="459" t="n">
        <v>9.19</v>
      </c>
      <c r="D10" s="459" t="n">
        <v>9.19</v>
      </c>
      <c r="E10" s="459" t="n">
        <v>9.19</v>
      </c>
      <c r="F10" s="459" t="n">
        <v>9.19</v>
      </c>
    </row>
    <row r="11" s="423" customFormat="true" ht="15" hidden="false" customHeight="false" outlineLevel="0" collapsed="false">
      <c r="A11" s="332" t="s">
        <v>322</v>
      </c>
      <c r="B11" s="459" t="n">
        <v>6562.4</v>
      </c>
      <c r="C11" s="459" t="n">
        <v>6960.64</v>
      </c>
      <c r="D11" s="459" t="n">
        <v>6997.59</v>
      </c>
      <c r="E11" s="459" t="n">
        <v>7066.53</v>
      </c>
      <c r="F11" s="459" t="n">
        <v>6823.71</v>
      </c>
    </row>
    <row r="12" customFormat="false" ht="18.75" hidden="false" customHeight="true" outlineLevel="0" collapsed="false">
      <c r="A12" s="458" t="s">
        <v>315</v>
      </c>
      <c r="B12" s="460" t="n">
        <v>1774.374</v>
      </c>
      <c r="C12" s="460" t="n">
        <v>1767.7</v>
      </c>
      <c r="D12" s="460" t="n">
        <v>1839.91</v>
      </c>
      <c r="E12" s="460" t="n">
        <v>1774.13</v>
      </c>
      <c r="F12" s="460" t="n">
        <v>1742.1</v>
      </c>
    </row>
    <row r="13" customFormat="false" ht="15" hidden="false" customHeight="false" outlineLevel="0" collapsed="false">
      <c r="A13" s="458" t="s">
        <v>316</v>
      </c>
      <c r="B13" s="460" t="n">
        <v>379.108</v>
      </c>
      <c r="C13" s="460" t="n">
        <v>375.92</v>
      </c>
      <c r="D13" s="460" t="n">
        <v>368.35</v>
      </c>
      <c r="E13" s="460" t="n">
        <v>361.8</v>
      </c>
      <c r="F13" s="460" t="n">
        <v>360.93</v>
      </c>
      <c r="G13" s="461"/>
    </row>
    <row r="14" customFormat="false" ht="15" hidden="false" customHeight="false" outlineLevel="0" collapsed="false">
      <c r="A14" s="458" t="s">
        <v>317</v>
      </c>
      <c r="B14" s="460" t="n">
        <v>115.589</v>
      </c>
      <c r="C14" s="460" t="n">
        <v>115.72</v>
      </c>
      <c r="D14" s="460" t="n">
        <v>114.39</v>
      </c>
      <c r="E14" s="460" t="n">
        <v>114.17</v>
      </c>
      <c r="F14" s="460" t="n">
        <v>105.82</v>
      </c>
      <c r="H14" s="461"/>
    </row>
    <row r="15" customFormat="false" ht="15" hidden="false" customHeight="false" outlineLevel="0" collapsed="false">
      <c r="A15" s="458" t="s">
        <v>318</v>
      </c>
      <c r="B15" s="460" t="n">
        <v>210.566</v>
      </c>
      <c r="C15" s="460" t="n">
        <v>206.29</v>
      </c>
      <c r="D15" s="460" t="n">
        <v>207.82</v>
      </c>
      <c r="E15" s="460" t="n">
        <v>208.12</v>
      </c>
      <c r="F15" s="460" t="n">
        <v>194</v>
      </c>
    </row>
    <row r="16" customFormat="false" ht="15" hidden="false" customHeight="false" outlineLevel="0" collapsed="false">
      <c r="A16" s="458" t="s">
        <v>319</v>
      </c>
      <c r="B16" s="460" t="n">
        <v>4056.129</v>
      </c>
      <c r="C16" s="460" t="n">
        <v>4473.07</v>
      </c>
      <c r="D16" s="460" t="n">
        <v>4441.24</v>
      </c>
      <c r="E16" s="460" t="n">
        <v>4587.99</v>
      </c>
      <c r="F16" s="460" t="n">
        <v>4405.48</v>
      </c>
    </row>
    <row r="17" customFormat="false" ht="15" hidden="false" customHeight="false" outlineLevel="0" collapsed="false">
      <c r="A17" s="458" t="s">
        <v>320</v>
      </c>
      <c r="B17" s="460" t="n">
        <v>24.81</v>
      </c>
      <c r="C17" s="460" t="n">
        <v>21.78</v>
      </c>
      <c r="D17" s="460" t="n">
        <v>25.58</v>
      </c>
      <c r="E17" s="460" t="n">
        <v>20.01</v>
      </c>
      <c r="F17" s="460" t="n">
        <v>15.21</v>
      </c>
    </row>
    <row r="18" customFormat="false" ht="15" hidden="false" customHeight="false" outlineLevel="0" collapsed="false">
      <c r="A18" s="458" t="s">
        <v>321</v>
      </c>
      <c r="B18" s="460" t="n">
        <v>1.815</v>
      </c>
      <c r="C18" s="460" t="n">
        <v>0.17</v>
      </c>
      <c r="D18" s="460" t="n">
        <v>0.3</v>
      </c>
      <c r="E18" s="460" t="n">
        <v>0.31</v>
      </c>
      <c r="F18" s="460" t="n">
        <v>0.18</v>
      </c>
    </row>
    <row r="19" customFormat="false" ht="15" hidden="false" customHeight="false" outlineLevel="0" collapsed="false">
      <c r="A19" s="332" t="s">
        <v>323</v>
      </c>
      <c r="B19" s="459" t="n">
        <v>5429.123</v>
      </c>
      <c r="C19" s="459" t="n">
        <v>5609.37</v>
      </c>
      <c r="D19" s="459" t="n">
        <v>5352.51</v>
      </c>
      <c r="E19" s="459" t="n">
        <v>5283.9</v>
      </c>
      <c r="F19" s="459" t="n">
        <v>4924</v>
      </c>
    </row>
    <row r="20" customFormat="false" ht="15" hidden="false" customHeight="false" outlineLevel="0" collapsed="false">
      <c r="A20" s="332" t="s">
        <v>324</v>
      </c>
      <c r="B20" s="459" t="n">
        <v>7.254</v>
      </c>
      <c r="C20" s="459" t="n">
        <v>16.72</v>
      </c>
      <c r="D20" s="459" t="n">
        <v>19.55</v>
      </c>
      <c r="E20" s="459" t="n">
        <v>19.87</v>
      </c>
      <c r="F20" s="459" t="n">
        <v>36.75</v>
      </c>
    </row>
    <row r="21" customFormat="false" ht="15" hidden="false" customHeight="false" outlineLevel="0" collapsed="false">
      <c r="A21" s="332" t="s">
        <v>325</v>
      </c>
      <c r="B21" s="459" t="n">
        <v>1140.485</v>
      </c>
      <c r="C21" s="459" t="n">
        <v>1368.17</v>
      </c>
      <c r="D21" s="459" t="n">
        <v>1665</v>
      </c>
      <c r="E21" s="459" t="n">
        <v>1713.93</v>
      </c>
      <c r="F21" s="459" t="n">
        <v>1853.76</v>
      </c>
    </row>
    <row r="22" customFormat="false" ht="15" hidden="false" customHeight="false" outlineLevel="0" collapsed="false">
      <c r="A22" s="332" t="s">
        <v>326</v>
      </c>
      <c r="B22" s="462" t="n">
        <v>989.798</v>
      </c>
      <c r="C22" s="462" t="n">
        <v>1202.71</v>
      </c>
      <c r="D22" s="462" t="n">
        <v>1498.01</v>
      </c>
      <c r="E22" s="462" t="n">
        <v>1619.95</v>
      </c>
      <c r="F22" s="462" t="n">
        <v>1769.59</v>
      </c>
    </row>
    <row r="23" customFormat="false" ht="15" hidden="false" customHeight="false" outlineLevel="0" collapsed="false">
      <c r="A23" s="332" t="s">
        <v>327</v>
      </c>
      <c r="B23" s="462" t="n">
        <v>150.687</v>
      </c>
      <c r="C23" s="462" t="n">
        <v>165.47</v>
      </c>
      <c r="D23" s="462" t="n">
        <v>166.99</v>
      </c>
      <c r="E23" s="462" t="n">
        <v>93.98</v>
      </c>
      <c r="F23" s="462" t="n">
        <v>84.17</v>
      </c>
    </row>
    <row r="24" customFormat="false" ht="15" hidden="false" customHeight="false" outlineLevel="0" collapsed="false">
      <c r="A24" s="332" t="s">
        <v>328</v>
      </c>
      <c r="B24" s="462" t="n">
        <v>13</v>
      </c>
      <c r="C24" s="462" t="n">
        <v>12</v>
      </c>
      <c r="D24" s="462" t="n">
        <v>10</v>
      </c>
      <c r="E24" s="462" t="n">
        <v>5.48</v>
      </c>
      <c r="F24" s="462" t="n">
        <v>4.54</v>
      </c>
    </row>
    <row r="25" customFormat="false" ht="15" hidden="false" customHeight="false" outlineLevel="0" collapsed="false">
      <c r="A25" s="332" t="s">
        <v>329</v>
      </c>
      <c r="B25" s="462" t="n">
        <v>194</v>
      </c>
      <c r="C25" s="462" t="n">
        <v>211</v>
      </c>
      <c r="D25" s="462" t="n">
        <v>237.17</v>
      </c>
      <c r="E25" s="462" t="n">
        <v>276.24</v>
      </c>
      <c r="F25" s="462" t="n">
        <v>282.44</v>
      </c>
    </row>
    <row r="26" s="423" customFormat="true" ht="15" hidden="false" customHeight="false" outlineLevel="0" collapsed="false">
      <c r="A26" s="332" t="s">
        <v>330</v>
      </c>
      <c r="B26" s="463"/>
      <c r="C26" s="463"/>
      <c r="D26" s="463"/>
      <c r="E26" s="463"/>
      <c r="F26" s="463"/>
    </row>
    <row r="27" customFormat="false" ht="15" hidden="false" customHeight="false" outlineLevel="0" collapsed="false">
      <c r="A27" s="458" t="s">
        <v>331</v>
      </c>
      <c r="B27" s="462" t="n">
        <v>2643.71</v>
      </c>
      <c r="C27" s="462" t="n">
        <v>2734.95</v>
      </c>
      <c r="D27" s="462" t="n">
        <v>2906.79</v>
      </c>
      <c r="E27" s="462" t="n">
        <v>3785.99</v>
      </c>
      <c r="F27" s="462" t="n">
        <v>4090.35</v>
      </c>
    </row>
    <row r="28" customFormat="false" ht="15" hidden="false" customHeight="false" outlineLevel="0" collapsed="false">
      <c r="A28" s="458" t="s">
        <v>332</v>
      </c>
      <c r="B28" s="462" t="n">
        <v>57.533</v>
      </c>
      <c r="C28" s="462" t="n">
        <v>60.79</v>
      </c>
      <c r="D28" s="462" t="n">
        <v>63.53</v>
      </c>
      <c r="E28" s="462" t="n">
        <v>71.21</v>
      </c>
      <c r="F28" s="462" t="n">
        <v>81.45</v>
      </c>
    </row>
    <row r="29" s="423" customFormat="true" ht="15" hidden="false" customHeight="false" outlineLevel="0" collapsed="false">
      <c r="A29" s="332" t="s">
        <v>333</v>
      </c>
      <c r="B29" s="464"/>
      <c r="C29" s="464"/>
      <c r="D29" s="464"/>
      <c r="E29" s="464"/>
      <c r="F29" s="464"/>
    </row>
    <row r="30" customFormat="false" ht="15" hidden="false" customHeight="false" outlineLevel="0" collapsed="false">
      <c r="A30" s="458" t="s">
        <v>331</v>
      </c>
      <c r="B30" s="462" t="n">
        <v>3351.49</v>
      </c>
      <c r="C30" s="462" t="n">
        <v>3570.93</v>
      </c>
      <c r="D30" s="462" t="n">
        <v>3724.52</v>
      </c>
      <c r="E30" s="462" t="n">
        <v>5278.72</v>
      </c>
      <c r="F30" s="462" t="n">
        <v>5969.28</v>
      </c>
    </row>
    <row r="31" customFormat="false" ht="15" hidden="false" customHeight="false" outlineLevel="0" collapsed="false">
      <c r="A31" s="465" t="s">
        <v>332</v>
      </c>
      <c r="B31" s="466" t="n">
        <v>165.769</v>
      </c>
      <c r="C31" s="466" t="n">
        <v>173.3</v>
      </c>
      <c r="D31" s="466" t="n">
        <v>187.48</v>
      </c>
      <c r="E31" s="466" t="n">
        <v>189.31</v>
      </c>
      <c r="F31" s="466" t="n">
        <v>193.35</v>
      </c>
    </row>
    <row r="32" s="469" customFormat="true" ht="15.75" hidden="false" customHeight="false" outlineLevel="0" collapsed="false">
      <c r="A32" s="467" t="s">
        <v>334</v>
      </c>
      <c r="B32" s="468"/>
      <c r="C32" s="468"/>
      <c r="D32" s="468"/>
      <c r="E32" s="400"/>
      <c r="F32" s="400"/>
    </row>
    <row r="33" s="469" customFormat="true" ht="15.75" hidden="false" customHeight="false" outlineLevel="0" collapsed="false">
      <c r="A33" s="320" t="s">
        <v>335</v>
      </c>
      <c r="B33" s="320"/>
      <c r="C33" s="320"/>
      <c r="D33" s="320"/>
      <c r="E33" s="320"/>
      <c r="F33" s="320"/>
    </row>
    <row r="34" s="469" customFormat="true" ht="15.75" hidden="false" customHeight="false" outlineLevel="0" collapsed="false">
      <c r="A34" s="470"/>
      <c r="B34" s="320"/>
      <c r="C34" s="320"/>
      <c r="D34" s="320"/>
      <c r="E34" s="320"/>
      <c r="F34" s="320"/>
    </row>
    <row r="35" s="452" customFormat="true" ht="15.75" hidden="false" customHeight="false" outlineLevel="0" collapsed="false">
      <c r="A35" s="471"/>
      <c r="B35" s="472"/>
      <c r="C35" s="472"/>
      <c r="D35" s="472"/>
      <c r="E35" s="472"/>
      <c r="F35" s="472"/>
    </row>
  </sheetData>
  <printOptions headings="false" gridLines="false" gridLinesSet="true" horizontalCentered="false" verticalCentered="false"/>
  <pageMargins left="0.6" right="0.340277777777778" top="0.69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8.99"/>
    <col collapsed="false" customWidth="true" hidden="false" outlineLevel="0" max="3" min="3" style="0" width="17.28"/>
    <col collapsed="false" customWidth="true" hidden="false" outlineLevel="0" max="4" min="4" style="0" width="15.56"/>
  </cols>
  <sheetData>
    <row r="1" customFormat="false" ht="16.5" hidden="false" customHeight="false" outlineLevel="0" collapsed="false">
      <c r="A1" s="317" t="s">
        <v>0</v>
      </c>
      <c r="B1" s="317"/>
      <c r="C1" s="473"/>
      <c r="D1" s="474"/>
      <c r="E1" s="320"/>
    </row>
    <row r="2" customFormat="false" ht="30" hidden="false" customHeight="false" outlineLevel="0" collapsed="false">
      <c r="A2" s="454" t="s">
        <v>336</v>
      </c>
      <c r="B2" s="53" t="s">
        <v>337</v>
      </c>
      <c r="C2" s="53" t="s">
        <v>338</v>
      </c>
      <c r="D2" s="35" t="s">
        <v>339</v>
      </c>
      <c r="E2" s="475"/>
    </row>
    <row r="3" customFormat="false" ht="16.5" hidden="false" customHeight="false" outlineLevel="0" collapsed="false">
      <c r="A3" s="456" t="s">
        <v>340</v>
      </c>
      <c r="B3" s="476" t="n">
        <v>1619.94</v>
      </c>
      <c r="C3" s="476" t="n">
        <v>100</v>
      </c>
      <c r="D3" s="477" t="n">
        <v>116354</v>
      </c>
      <c r="E3" s="475"/>
    </row>
    <row r="4" customFormat="false" ht="16.5" hidden="false" customHeight="false" outlineLevel="0" collapsed="false">
      <c r="A4" s="478" t="s">
        <v>341</v>
      </c>
      <c r="B4" s="479" t="n">
        <v>65.04</v>
      </c>
      <c r="C4" s="479" t="n">
        <v>4.01</v>
      </c>
      <c r="D4" s="480" t="n">
        <v>61372</v>
      </c>
      <c r="E4" s="475"/>
    </row>
    <row r="5" customFormat="false" ht="16.5" hidden="false" customHeight="false" outlineLevel="0" collapsed="false">
      <c r="A5" s="478" t="s">
        <v>342</v>
      </c>
      <c r="B5" s="479" t="n">
        <v>95.09</v>
      </c>
      <c r="C5" s="479" t="n">
        <v>5.87</v>
      </c>
      <c r="D5" s="480" t="n">
        <v>31492</v>
      </c>
      <c r="E5" s="475"/>
    </row>
    <row r="6" customFormat="false" ht="16.5" hidden="false" customHeight="false" outlineLevel="0" collapsed="false">
      <c r="A6" s="458" t="s">
        <v>212</v>
      </c>
      <c r="B6" s="479" t="n">
        <v>43.44</v>
      </c>
      <c r="C6" s="479" t="n">
        <v>2.68</v>
      </c>
      <c r="D6" s="480" t="n">
        <v>8428</v>
      </c>
      <c r="E6" s="475"/>
    </row>
    <row r="7" customFormat="false" ht="16.5" hidden="false" customHeight="false" outlineLevel="0" collapsed="false">
      <c r="A7" s="478" t="s">
        <v>343</v>
      </c>
      <c r="B7" s="479" t="n">
        <v>10.18</v>
      </c>
      <c r="C7" s="479" t="n">
        <v>0.63</v>
      </c>
      <c r="D7" s="480" t="n">
        <v>1701</v>
      </c>
      <c r="E7" s="475"/>
    </row>
    <row r="8" customFormat="false" ht="16.5" hidden="false" customHeight="false" outlineLevel="0" collapsed="false">
      <c r="A8" s="478" t="s">
        <v>344</v>
      </c>
      <c r="B8" s="479" t="n">
        <v>1.55</v>
      </c>
      <c r="C8" s="479" t="n">
        <v>0.1</v>
      </c>
      <c r="D8" s="480" t="n">
        <v>664</v>
      </c>
      <c r="E8" s="475"/>
    </row>
    <row r="9" customFormat="false" ht="16.5" hidden="false" customHeight="false" outlineLevel="0" collapsed="false">
      <c r="A9" s="458" t="s">
        <v>345</v>
      </c>
      <c r="B9" s="481" t="n">
        <v>46.44</v>
      </c>
      <c r="C9" s="481" t="n">
        <v>2.87</v>
      </c>
      <c r="D9" s="482" t="n">
        <v>8343</v>
      </c>
      <c r="E9" s="400"/>
    </row>
    <row r="10" customFormat="false" ht="16.5" hidden="false" customHeight="false" outlineLevel="0" collapsed="false">
      <c r="A10" s="458" t="s">
        <v>346</v>
      </c>
      <c r="B10" s="481" t="n">
        <v>2.59</v>
      </c>
      <c r="C10" s="481" t="n">
        <v>0.16</v>
      </c>
      <c r="D10" s="482" t="n">
        <v>254</v>
      </c>
      <c r="E10" s="400"/>
    </row>
    <row r="11" customFormat="false" ht="16.5" hidden="false" customHeight="false" outlineLevel="0" collapsed="false">
      <c r="A11" s="458" t="s">
        <v>347</v>
      </c>
      <c r="B11" s="481" t="n">
        <v>1.06</v>
      </c>
      <c r="C11" s="481" t="n">
        <v>0.07</v>
      </c>
      <c r="D11" s="482" t="n">
        <v>22</v>
      </c>
      <c r="E11" s="400"/>
    </row>
    <row r="12" customFormat="false" ht="16.5" hidden="false" customHeight="false" outlineLevel="0" collapsed="false">
      <c r="A12" s="458" t="s">
        <v>348</v>
      </c>
      <c r="B12" s="481" t="n">
        <v>18.16</v>
      </c>
      <c r="C12" s="481" t="n">
        <v>1.12</v>
      </c>
      <c r="D12" s="482" t="n">
        <v>3413</v>
      </c>
      <c r="E12" s="400"/>
    </row>
    <row r="13" customFormat="false" ht="16.5" hidden="false" customHeight="false" outlineLevel="0" collapsed="false">
      <c r="A13" s="458" t="s">
        <v>349</v>
      </c>
      <c r="B13" s="481" t="n">
        <v>56.21</v>
      </c>
      <c r="C13" s="481" t="n">
        <v>3.47</v>
      </c>
      <c r="D13" s="482" t="n">
        <v>604</v>
      </c>
      <c r="E13" s="400"/>
    </row>
    <row r="14" customFormat="false" ht="16.5" hidden="false" customHeight="false" outlineLevel="0" collapsed="false">
      <c r="A14" s="458" t="s">
        <v>350</v>
      </c>
      <c r="B14" s="481" t="n">
        <v>109.54</v>
      </c>
      <c r="C14" s="481" t="n">
        <v>6.76</v>
      </c>
      <c r="D14" s="482" t="n">
        <v>46</v>
      </c>
      <c r="E14" s="400"/>
    </row>
    <row r="15" customFormat="false" ht="16.5" hidden="false" customHeight="false" outlineLevel="0" collapsed="false">
      <c r="A15" s="465" t="s">
        <v>351</v>
      </c>
      <c r="B15" s="483" t="n">
        <v>1170.64</v>
      </c>
      <c r="C15" s="483" t="n">
        <v>72.26</v>
      </c>
      <c r="D15" s="484" t="n">
        <v>15</v>
      </c>
      <c r="E15" s="400"/>
    </row>
    <row r="16" customFormat="false" ht="18" hidden="false" customHeight="false" outlineLevel="0" collapsed="false">
      <c r="A16" s="467" t="s">
        <v>334</v>
      </c>
      <c r="B16" s="485"/>
      <c r="C16" s="486"/>
      <c r="D16" s="487"/>
      <c r="E16" s="400"/>
    </row>
    <row r="17" customFormat="false" ht="15" hidden="false" customHeight="false" outlineLevel="0" collapsed="false">
      <c r="A17" s="400"/>
      <c r="B17" s="488"/>
      <c r="C17" s="488"/>
      <c r="D17" s="488"/>
      <c r="E17" s="4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9" width="34.71"/>
    <col collapsed="false" customWidth="true" hidden="false" outlineLevel="0" max="6" min="2" style="489" width="11.7"/>
    <col collapsed="false" customWidth="true" hidden="false" outlineLevel="0" max="7" min="7" style="489" width="8.28"/>
    <col collapsed="false" customWidth="true" hidden="false" outlineLevel="0" max="8" min="8" style="489" width="12.99"/>
    <col collapsed="false" customWidth="true" hidden="false" outlineLevel="0" max="9" min="9" style="489" width="8.41"/>
    <col collapsed="false" customWidth="true" hidden="false" outlineLevel="0" max="10" min="10" style="489" width="12.85"/>
    <col collapsed="false" customWidth="true" hidden="false" outlineLevel="0" max="11" min="11" style="489" width="8.56"/>
    <col collapsed="false" customWidth="false" hidden="false" outlineLevel="0" max="257" min="12" style="489" width="9.14"/>
  </cols>
  <sheetData>
    <row r="1" customFormat="false" ht="22.5" hidden="false" customHeight="true" outlineLevel="0" collapsed="false">
      <c r="A1" s="490" t="s">
        <v>0</v>
      </c>
      <c r="B1" s="491"/>
      <c r="C1" s="491"/>
      <c r="D1" s="491"/>
      <c r="E1" s="491"/>
      <c r="F1" s="491"/>
      <c r="G1" s="492"/>
    </row>
    <row r="2" customFormat="false" ht="24.75" hidden="false" customHeight="true" outlineLevel="0" collapsed="false">
      <c r="A2" s="493" t="s">
        <v>352</v>
      </c>
      <c r="B2" s="494" t="s">
        <v>281</v>
      </c>
      <c r="C2" s="495"/>
      <c r="D2" s="495"/>
      <c r="E2" s="495"/>
      <c r="F2" s="495"/>
    </row>
    <row r="3" customFormat="false" ht="15" hidden="false" customHeight="false" outlineLevel="0" collapsed="false">
      <c r="A3" s="496" t="s">
        <v>353</v>
      </c>
      <c r="B3" s="173" t="n">
        <v>66.5</v>
      </c>
      <c r="C3" s="497"/>
      <c r="D3" s="497"/>
      <c r="E3" s="497"/>
      <c r="F3" s="497"/>
    </row>
    <row r="4" customFormat="false" ht="15" hidden="false" customHeight="false" outlineLevel="0" collapsed="false">
      <c r="A4" s="498" t="s">
        <v>354</v>
      </c>
      <c r="B4" s="178" t="n">
        <v>43</v>
      </c>
      <c r="C4" s="497"/>
      <c r="D4" s="497"/>
      <c r="E4" s="497"/>
      <c r="F4" s="497"/>
    </row>
    <row r="5" customFormat="false" ht="15" hidden="false" customHeight="false" outlineLevel="0" collapsed="false">
      <c r="A5" s="498" t="s">
        <v>355</v>
      </c>
      <c r="B5" s="178" t="n">
        <v>25.6</v>
      </c>
      <c r="C5" s="497"/>
      <c r="D5" s="497"/>
      <c r="E5" s="497"/>
      <c r="F5" s="497"/>
    </row>
    <row r="6" customFormat="false" ht="15" hidden="false" customHeight="false" outlineLevel="0" collapsed="false">
      <c r="A6" s="498" t="s">
        <v>356</v>
      </c>
      <c r="B6" s="178" t="n">
        <v>12.7</v>
      </c>
      <c r="C6" s="497"/>
      <c r="D6" s="497"/>
      <c r="E6" s="497"/>
      <c r="F6" s="497"/>
    </row>
    <row r="7" customFormat="false" ht="15" hidden="false" customHeight="false" outlineLevel="0" collapsed="false">
      <c r="A7" s="498" t="s">
        <v>357</v>
      </c>
      <c r="B7" s="178" t="n">
        <v>31.7</v>
      </c>
      <c r="C7" s="497"/>
      <c r="D7" s="497"/>
      <c r="E7" s="497"/>
      <c r="F7" s="497"/>
    </row>
    <row r="8" customFormat="false" ht="15" hidden="false" customHeight="false" outlineLevel="0" collapsed="false">
      <c r="A8" s="498" t="s">
        <v>358</v>
      </c>
      <c r="B8" s="178" t="n">
        <v>33.4</v>
      </c>
      <c r="C8" s="497"/>
      <c r="D8" s="497"/>
      <c r="E8" s="497"/>
      <c r="F8" s="497"/>
    </row>
    <row r="9" customFormat="false" ht="15" hidden="false" customHeight="false" outlineLevel="0" collapsed="false">
      <c r="A9" s="498" t="s">
        <v>359</v>
      </c>
      <c r="B9" s="178" t="n">
        <v>2.7</v>
      </c>
      <c r="C9" s="497"/>
      <c r="D9" s="497"/>
      <c r="E9" s="497"/>
      <c r="F9" s="497"/>
    </row>
    <row r="10" customFormat="false" ht="15" hidden="false" customHeight="false" outlineLevel="0" collapsed="false">
      <c r="A10" s="499" t="s">
        <v>360</v>
      </c>
      <c r="B10" s="500" t="n">
        <v>1.3</v>
      </c>
      <c r="C10" s="497"/>
      <c r="D10" s="497"/>
      <c r="E10" s="497"/>
      <c r="F10" s="497"/>
    </row>
    <row r="11" customFormat="false" ht="15" hidden="false" customHeight="false" outlineLevel="0" collapsed="false">
      <c r="A11" s="501" t="s">
        <v>49</v>
      </c>
      <c r="B11" s="502" t="n">
        <v>4</v>
      </c>
      <c r="C11" s="497"/>
      <c r="D11" s="497"/>
      <c r="E11" s="497"/>
      <c r="F11" s="497"/>
    </row>
    <row r="12" customFormat="false" ht="12.75" hidden="false" customHeight="false" outlineLevel="0" collapsed="false">
      <c r="A12" s="503" t="s">
        <v>361</v>
      </c>
      <c r="B12" s="504"/>
      <c r="C12" s="492"/>
      <c r="D12" s="492"/>
      <c r="E12" s="492"/>
      <c r="F12" s="492"/>
    </row>
    <row r="13" customFormat="false" ht="12.75" hidden="false" customHeight="false" outlineLevel="0" collapsed="false">
      <c r="A13" s="505"/>
      <c r="B13" s="492"/>
      <c r="C13" s="492"/>
      <c r="D13" s="492"/>
      <c r="E13" s="492"/>
      <c r="F13" s="492"/>
    </row>
    <row r="14" customFormat="false" ht="12.75" hidden="false" customHeight="false" outlineLevel="0" collapsed="false">
      <c r="A14" s="506"/>
    </row>
  </sheetData>
  <printOptions headings="false" gridLines="false" gridLinesSet="true" horizontalCentered="false" verticalCentered="false"/>
  <pageMargins left="0.55" right="0.420138888888889" top="0.670138888888889" bottom="1"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7.99"/>
    <col collapsed="false" customWidth="true" hidden="false" outlineLevel="0" max="2" min="2" style="2" width="11.56"/>
    <col collapsed="false" customWidth="true" hidden="false" outlineLevel="0" max="3" min="3" style="2" width="12.85"/>
    <col collapsed="false" customWidth="true" hidden="false" outlineLevel="0" max="9" min="4" style="2" width="11.56"/>
    <col collapsed="false" customWidth="false" hidden="false" outlineLevel="0" max="257" min="10" style="2" width="9.14"/>
  </cols>
  <sheetData>
    <row r="1" customFormat="false" ht="22.5" hidden="false" customHeight="true" outlineLevel="0" collapsed="false">
      <c r="A1" s="31" t="s">
        <v>0</v>
      </c>
      <c r="B1" s="32"/>
      <c r="C1" s="32"/>
      <c r="D1" s="32"/>
      <c r="E1" s="32"/>
      <c r="F1" s="32"/>
      <c r="G1" s="32"/>
      <c r="H1" s="32"/>
      <c r="I1" s="32"/>
    </row>
    <row r="2" s="36" customFormat="true" ht="30" hidden="false" customHeight="false" outlineLevel="0" collapsed="false">
      <c r="A2" s="33" t="s">
        <v>48</v>
      </c>
      <c r="B2" s="34" t="s">
        <v>5</v>
      </c>
      <c r="C2" s="34" t="s">
        <v>13</v>
      </c>
      <c r="D2" s="34" t="s">
        <v>34</v>
      </c>
      <c r="E2" s="34" t="s">
        <v>35</v>
      </c>
      <c r="F2" s="34" t="s">
        <v>37</v>
      </c>
      <c r="G2" s="34" t="s">
        <v>36</v>
      </c>
      <c r="H2" s="34" t="s">
        <v>49</v>
      </c>
      <c r="I2" s="35" t="s">
        <v>46</v>
      </c>
    </row>
    <row r="3" customFormat="false" ht="15" hidden="false" customHeight="false" outlineLevel="0" collapsed="false">
      <c r="A3" s="37" t="s">
        <v>50</v>
      </c>
      <c r="B3" s="38" t="n">
        <v>52.0581209101756</v>
      </c>
      <c r="C3" s="38" t="n">
        <v>1.09455574718611</v>
      </c>
      <c r="D3" s="38" t="n">
        <v>10.6193273804994</v>
      </c>
      <c r="E3" s="38" t="n">
        <v>12.6724815565482</v>
      </c>
      <c r="F3" s="38" t="n">
        <v>0.648861643280534</v>
      </c>
      <c r="G3" s="38" t="n">
        <v>12.1070235618118</v>
      </c>
      <c r="H3" s="38" t="n">
        <v>10.7996292004982</v>
      </c>
      <c r="I3" s="39" t="n">
        <v>100</v>
      </c>
    </row>
    <row r="4" customFormat="false" ht="15" hidden="false" customHeight="false" outlineLevel="0" collapsed="false">
      <c r="A4" s="40" t="s">
        <v>51</v>
      </c>
      <c r="B4" s="41" t="n">
        <v>85.7666874530444</v>
      </c>
      <c r="C4" s="41" t="n">
        <v>4.91695380954712</v>
      </c>
      <c r="D4" s="41" t="n">
        <v>1.87785058921932</v>
      </c>
      <c r="E4" s="41" t="n">
        <v>4.64900108330371</v>
      </c>
      <c r="F4" s="41" t="n">
        <v>1.00668498421867</v>
      </c>
      <c r="G4" s="41" t="n">
        <v>0.727771522946246</v>
      </c>
      <c r="H4" s="41" t="n">
        <v>1.05505055772051</v>
      </c>
      <c r="I4" s="42" t="n">
        <v>100</v>
      </c>
    </row>
    <row r="5" customFormat="false" ht="15" hidden="false" customHeight="false" outlineLevel="0" collapsed="false">
      <c r="A5" s="40" t="s">
        <v>52</v>
      </c>
      <c r="B5" s="41" t="n">
        <v>87.0591568298362</v>
      </c>
      <c r="C5" s="41" t="n">
        <v>4.37538424740918</v>
      </c>
      <c r="D5" s="41" t="n">
        <v>0.429428228244268</v>
      </c>
      <c r="E5" s="41" t="n">
        <v>4.80870211892672</v>
      </c>
      <c r="F5" s="41" t="n">
        <v>0.996213112974399</v>
      </c>
      <c r="G5" s="41" t="n">
        <v>1.46442166519692</v>
      </c>
      <c r="H5" s="41" t="n">
        <v>0.866693797412285</v>
      </c>
      <c r="I5" s="42" t="n">
        <v>100</v>
      </c>
    </row>
    <row r="6" customFormat="false" ht="15" hidden="false" customHeight="false" outlineLevel="0" collapsed="false">
      <c r="A6" s="40" t="s">
        <v>53</v>
      </c>
      <c r="B6" s="41" t="n">
        <v>26.2517422571588</v>
      </c>
      <c r="C6" s="41" t="n">
        <v>0.172323297888739</v>
      </c>
      <c r="D6" s="41" t="n">
        <v>8.02137472301119</v>
      </c>
      <c r="E6" s="41" t="n">
        <v>20.1495333059732</v>
      </c>
      <c r="F6" s="41" t="n">
        <v>0.596090970051063</v>
      </c>
      <c r="G6" s="41" t="n">
        <v>25.9033558653335</v>
      </c>
      <c r="H6" s="41" t="n">
        <v>18.9055795805835</v>
      </c>
      <c r="I6" s="42" t="n">
        <v>100</v>
      </c>
    </row>
    <row r="7" customFormat="false" ht="15" hidden="false" customHeight="false" outlineLevel="0" collapsed="false">
      <c r="A7" s="40" t="s">
        <v>54</v>
      </c>
      <c r="B7" s="41" t="n">
        <v>65.3489368617001</v>
      </c>
      <c r="C7" s="41" t="n">
        <v>1.49140227424233</v>
      </c>
      <c r="D7" s="41" t="n">
        <v>8.34308956082765</v>
      </c>
      <c r="E7" s="41" t="n">
        <v>18.445464252521</v>
      </c>
      <c r="F7" s="41" t="n">
        <v>0.326607927294608</v>
      </c>
      <c r="G7" s="41" t="n">
        <v>4.72004766652312</v>
      </c>
      <c r="H7" s="41" t="n">
        <v>1.32445145689124</v>
      </c>
      <c r="I7" s="42" t="n">
        <v>100</v>
      </c>
    </row>
    <row r="8" customFormat="false" ht="15" hidden="false" customHeight="false" outlineLevel="0" collapsed="false">
      <c r="A8" s="40" t="s">
        <v>55</v>
      </c>
      <c r="B8" s="41" t="n">
        <v>61.4828843321167</v>
      </c>
      <c r="C8" s="41" t="n">
        <v>2.10256689621433</v>
      </c>
      <c r="D8" s="41" t="n">
        <v>2.68798999632197</v>
      </c>
      <c r="E8" s="41" t="n">
        <v>11.9638235441775</v>
      </c>
      <c r="F8" s="41" t="n">
        <v>0.433317061690179</v>
      </c>
      <c r="G8" s="41" t="n">
        <v>12.7192977771226</v>
      </c>
      <c r="H8" s="41" t="n">
        <v>8.61012039235668</v>
      </c>
      <c r="I8" s="42" t="n">
        <v>100</v>
      </c>
    </row>
    <row r="9" customFormat="false" ht="15" hidden="false" customHeight="false" outlineLevel="0" collapsed="false">
      <c r="A9" s="40" t="s">
        <v>56</v>
      </c>
      <c r="B9" s="41" t="n">
        <v>91.5861921454948</v>
      </c>
      <c r="C9" s="41" t="n">
        <v>2.95091525521332</v>
      </c>
      <c r="D9" s="41" t="n">
        <v>0.320835488518306</v>
      </c>
      <c r="E9" s="41" t="n">
        <v>4.06957194170255</v>
      </c>
      <c r="F9" s="41" t="n">
        <v>0.442691275022854</v>
      </c>
      <c r="G9" s="41" t="n">
        <v>0</v>
      </c>
      <c r="H9" s="41" t="n">
        <v>0.629793894048193</v>
      </c>
      <c r="I9" s="42" t="n">
        <v>100</v>
      </c>
    </row>
    <row r="10" customFormat="false" ht="15" hidden="false" customHeight="false" outlineLevel="0" collapsed="false">
      <c r="A10" s="40" t="s">
        <v>57</v>
      </c>
      <c r="B10" s="41" t="n">
        <v>60.9063962047048</v>
      </c>
      <c r="C10" s="41" t="n">
        <v>5.06972247743285</v>
      </c>
      <c r="D10" s="41" t="n">
        <v>5.57164115493271</v>
      </c>
      <c r="E10" s="41" t="n">
        <v>22.4060271821308</v>
      </c>
      <c r="F10" s="41" t="n">
        <v>0.39652934868915</v>
      </c>
      <c r="G10" s="41" t="n">
        <v>4.02582438363635</v>
      </c>
      <c r="H10" s="41" t="n">
        <v>1.62385924847333</v>
      </c>
      <c r="I10" s="42" t="n">
        <v>100</v>
      </c>
    </row>
    <row r="11" customFormat="false" ht="15" hidden="false" customHeight="false" outlineLevel="0" collapsed="false">
      <c r="A11" s="40" t="s">
        <v>58</v>
      </c>
      <c r="B11" s="41" t="n">
        <v>87.6542799421896</v>
      </c>
      <c r="C11" s="41" t="n">
        <v>5.13966600629343</v>
      </c>
      <c r="D11" s="41" t="n">
        <v>0.056226250520704</v>
      </c>
      <c r="E11" s="41" t="n">
        <v>4.52352408537003</v>
      </c>
      <c r="F11" s="41" t="n">
        <v>1.21663827648452</v>
      </c>
      <c r="G11" s="41" t="n">
        <v>0</v>
      </c>
      <c r="H11" s="41" t="n">
        <v>1.40966543914168</v>
      </c>
      <c r="I11" s="42" t="n">
        <v>100</v>
      </c>
    </row>
    <row r="12" customFormat="false" ht="15" hidden="false" customHeight="false" outlineLevel="0" collapsed="false">
      <c r="A12" s="40" t="s">
        <v>59</v>
      </c>
      <c r="B12" s="41" t="n">
        <v>75.8730865260982</v>
      </c>
      <c r="C12" s="41" t="n">
        <v>4.82327425806004</v>
      </c>
      <c r="D12" s="41" t="n">
        <v>1.52537287342982</v>
      </c>
      <c r="E12" s="41" t="n">
        <v>9.95731767203357</v>
      </c>
      <c r="F12" s="41" t="n">
        <v>0.518098766744727</v>
      </c>
      <c r="G12" s="41" t="n">
        <v>7.15994474814543</v>
      </c>
      <c r="H12" s="41" t="n">
        <v>0.142905155488198</v>
      </c>
      <c r="I12" s="42" t="n">
        <v>100</v>
      </c>
    </row>
    <row r="13" customFormat="false" ht="15" hidden="false" customHeight="false" outlineLevel="0" collapsed="false">
      <c r="A13" s="40" t="s">
        <v>60</v>
      </c>
      <c r="B13" s="41" t="n">
        <v>86.9494323385946</v>
      </c>
      <c r="C13" s="41" t="n">
        <v>4.32897735744563</v>
      </c>
      <c r="D13" s="41" t="n">
        <v>0.220354868255693</v>
      </c>
      <c r="E13" s="41" t="n">
        <v>5.89851321703197</v>
      </c>
      <c r="F13" s="41" t="n">
        <v>1.37601976697127</v>
      </c>
      <c r="G13" s="41" t="n">
        <v>0</v>
      </c>
      <c r="H13" s="41" t="n">
        <v>1.22670245170085</v>
      </c>
      <c r="I13" s="42" t="n">
        <v>100</v>
      </c>
    </row>
    <row r="14" customFormat="false" ht="15" hidden="false" customHeight="false" outlineLevel="0" collapsed="false">
      <c r="A14" s="40" t="s">
        <v>61</v>
      </c>
      <c r="B14" s="41" t="n">
        <v>78.0276851075698</v>
      </c>
      <c r="C14" s="41" t="n">
        <v>13.3064287498487</v>
      </c>
      <c r="D14" s="41" t="n">
        <v>0.76070449450083</v>
      </c>
      <c r="E14" s="41" t="n">
        <v>3.93676835444784</v>
      </c>
      <c r="F14" s="41" t="n">
        <v>2.67257985175151</v>
      </c>
      <c r="G14" s="41" t="n">
        <v>0.220901597264896</v>
      </c>
      <c r="H14" s="41" t="n">
        <v>1.07493184461645</v>
      </c>
      <c r="I14" s="42" t="n">
        <v>100</v>
      </c>
    </row>
    <row r="15" customFormat="false" ht="15" hidden="false" customHeight="false" outlineLevel="0" collapsed="false">
      <c r="A15" s="40" t="s">
        <v>62</v>
      </c>
      <c r="B15" s="41" t="n">
        <v>88.0025930605618</v>
      </c>
      <c r="C15" s="41" t="n">
        <v>3.99331326512544</v>
      </c>
      <c r="D15" s="41" t="n">
        <v>0.0267109247682302</v>
      </c>
      <c r="E15" s="41" t="n">
        <v>5.0244750102792</v>
      </c>
      <c r="F15" s="41" t="n">
        <v>2.29870016836886</v>
      </c>
      <c r="G15" s="41" t="n">
        <v>0</v>
      </c>
      <c r="H15" s="41" t="n">
        <v>0.654207570896497</v>
      </c>
      <c r="I15" s="42" t="n">
        <v>100</v>
      </c>
    </row>
    <row r="16" customFormat="false" ht="15" hidden="false" customHeight="false" outlineLevel="0" collapsed="false">
      <c r="A16" s="40" t="s">
        <v>63</v>
      </c>
      <c r="B16" s="41" t="n">
        <v>42.8624369064517</v>
      </c>
      <c r="C16" s="41" t="n">
        <v>1.30047340892168</v>
      </c>
      <c r="D16" s="41" t="n">
        <v>10.3557486757932</v>
      </c>
      <c r="E16" s="41" t="n">
        <v>21.3880409060079</v>
      </c>
      <c r="F16" s="41" t="n">
        <v>0.285429322072477</v>
      </c>
      <c r="G16" s="41" t="n">
        <v>15.1035632056384</v>
      </c>
      <c r="H16" s="41" t="n">
        <v>8.70430757511464</v>
      </c>
      <c r="I16" s="42" t="n">
        <v>100</v>
      </c>
    </row>
    <row r="17" customFormat="false" ht="15" hidden="false" customHeight="false" outlineLevel="0" collapsed="false">
      <c r="A17" s="40" t="s">
        <v>64</v>
      </c>
      <c r="B17" s="41" t="n">
        <v>81.6456614972568</v>
      </c>
      <c r="C17" s="41" t="n">
        <v>2.91370173355023</v>
      </c>
      <c r="D17" s="41" t="n">
        <v>3.34851826683082</v>
      </c>
      <c r="E17" s="41" t="n">
        <v>9.91930603553474</v>
      </c>
      <c r="F17" s="41" t="n">
        <v>0.347263491107242</v>
      </c>
      <c r="G17" s="41" t="n">
        <v>1.31769596684416</v>
      </c>
      <c r="H17" s="41" t="n">
        <v>0.507853008875973</v>
      </c>
      <c r="I17" s="42" t="n">
        <v>100</v>
      </c>
    </row>
    <row r="18" customFormat="false" ht="15" hidden="false" customHeight="false" outlineLevel="0" collapsed="false">
      <c r="A18" s="40" t="s">
        <v>65</v>
      </c>
      <c r="B18" s="41" t="n">
        <v>70.903896318993</v>
      </c>
      <c r="C18" s="41" t="n">
        <v>2.11164479041586</v>
      </c>
      <c r="D18" s="41" t="n">
        <v>1.42727009233572</v>
      </c>
      <c r="E18" s="41" t="n">
        <v>13.5232495548839</v>
      </c>
      <c r="F18" s="41" t="n">
        <v>0.496183732902709</v>
      </c>
      <c r="G18" s="41" t="n">
        <v>11.3605371758243</v>
      </c>
      <c r="H18" s="41" t="n">
        <v>0.177218334644528</v>
      </c>
      <c r="I18" s="42" t="n">
        <v>100</v>
      </c>
    </row>
    <row r="19" customFormat="false" ht="15" hidden="false" customHeight="false" outlineLevel="0" collapsed="false">
      <c r="A19" s="40" t="s">
        <v>66</v>
      </c>
      <c r="B19" s="41" t="n">
        <v>87.1603920485949</v>
      </c>
      <c r="C19" s="41" t="n">
        <v>1.25538100802616</v>
      </c>
      <c r="D19" s="41" t="n">
        <v>2.86988924303357</v>
      </c>
      <c r="E19" s="41" t="n">
        <v>6.20955839371387</v>
      </c>
      <c r="F19" s="41" t="n">
        <v>0.158185032578323</v>
      </c>
      <c r="G19" s="41" t="n">
        <v>1.78317673088291</v>
      </c>
      <c r="H19" s="41" t="n">
        <v>0.563417543170188</v>
      </c>
      <c r="I19" s="42" t="n">
        <v>100</v>
      </c>
    </row>
    <row r="20" customFormat="false" ht="15" hidden="false" customHeight="false" outlineLevel="0" collapsed="false">
      <c r="A20" s="40" t="s">
        <v>67</v>
      </c>
      <c r="B20" s="41" t="n">
        <v>87.3368475270962</v>
      </c>
      <c r="C20" s="41" t="n">
        <v>7.37213558504751</v>
      </c>
      <c r="D20" s="41" t="n">
        <v>0.183798491725154</v>
      </c>
      <c r="E20" s="41" t="n">
        <v>3.29349988962697</v>
      </c>
      <c r="F20" s="41" t="n">
        <v>0.931517057721181</v>
      </c>
      <c r="G20" s="41" t="n">
        <v>0</v>
      </c>
      <c r="H20" s="41" t="n">
        <v>0.882201448783</v>
      </c>
      <c r="I20" s="42" t="n">
        <v>100</v>
      </c>
    </row>
    <row r="21" customFormat="false" ht="15" hidden="false" customHeight="false" outlineLevel="0" collapsed="false">
      <c r="A21" s="40" t="s">
        <v>68</v>
      </c>
      <c r="B21" s="41" t="n">
        <v>65.2927238458087</v>
      </c>
      <c r="C21" s="41" t="n">
        <v>1.51631291388744</v>
      </c>
      <c r="D21" s="41" t="n">
        <v>7.15595927759592</v>
      </c>
      <c r="E21" s="41" t="n">
        <v>9.39469157837196</v>
      </c>
      <c r="F21" s="41" t="n">
        <v>0.160702028085103</v>
      </c>
      <c r="G21" s="41" t="n">
        <v>15.9096283217173</v>
      </c>
      <c r="H21" s="41" t="n">
        <v>0.56998203453359</v>
      </c>
      <c r="I21" s="42" t="n">
        <v>100</v>
      </c>
    </row>
    <row r="22" customFormat="false" ht="15" hidden="false" customHeight="false" outlineLevel="0" collapsed="false">
      <c r="A22" s="43" t="s">
        <v>69</v>
      </c>
      <c r="B22" s="44" t="n">
        <v>87.7056982981259</v>
      </c>
      <c r="C22" s="44" t="n">
        <v>1.69752830938348</v>
      </c>
      <c r="D22" s="44" t="n">
        <v>2.24517416065161</v>
      </c>
      <c r="E22" s="44" t="n">
        <v>5.97481127077677</v>
      </c>
      <c r="F22" s="44" t="n">
        <v>0.861697900801271</v>
      </c>
      <c r="G22" s="44" t="n">
        <v>0.166793589828488</v>
      </c>
      <c r="H22" s="44" t="n">
        <v>1.34829647043242</v>
      </c>
      <c r="I22" s="45" t="n">
        <v>100</v>
      </c>
    </row>
    <row r="23" customFormat="false" ht="15" hidden="false" customHeight="false" outlineLevel="0" collapsed="false">
      <c r="A23" s="46" t="s">
        <v>70</v>
      </c>
      <c r="B23" s="47" t="n">
        <v>70.4611802410248</v>
      </c>
      <c r="C23" s="47" t="n">
        <v>2.93143292805532</v>
      </c>
      <c r="D23" s="47" t="n">
        <v>4.10339819267858</v>
      </c>
      <c r="E23" s="47" t="n">
        <v>10.4319611348173</v>
      </c>
      <c r="F23" s="47" t="n">
        <v>0.720280764293306</v>
      </c>
      <c r="G23" s="47" t="n">
        <v>7.43435390103093</v>
      </c>
      <c r="H23" s="47" t="n">
        <v>3.91739283809973</v>
      </c>
      <c r="I23" s="48" t="n">
        <v>100</v>
      </c>
    </row>
    <row r="24" customFormat="false" ht="15" hidden="false" customHeight="false" outlineLevel="0" collapsed="false">
      <c r="A24" s="49" t="s">
        <v>47</v>
      </c>
      <c r="B24" s="50"/>
      <c r="C24" s="50"/>
      <c r="D24" s="50"/>
      <c r="E24" s="50"/>
      <c r="F24" s="50"/>
      <c r="G24" s="50"/>
      <c r="H24" s="50"/>
      <c r="I24" s="50"/>
    </row>
    <row r="25" customFormat="false" ht="15" hidden="false" customHeight="false" outlineLevel="0" collapsed="false">
      <c r="A25" s="51"/>
      <c r="B25" s="50"/>
      <c r="C25" s="50"/>
      <c r="D25" s="50"/>
      <c r="E25" s="50"/>
      <c r="F25" s="50"/>
      <c r="G25" s="50"/>
      <c r="H25" s="50"/>
      <c r="I25" s="50"/>
    </row>
    <row r="26" customFormat="false" ht="19.5" hidden="false" customHeight="false" outlineLevel="0" collapsed="false">
      <c r="A26" s="52"/>
      <c r="B26" s="50"/>
      <c r="C26" s="50"/>
      <c r="D26" s="50"/>
      <c r="E26" s="50"/>
      <c r="F26" s="50"/>
      <c r="G26" s="50"/>
      <c r="H26" s="50"/>
      <c r="I26" s="5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7" width="21.99"/>
    <col collapsed="false" customWidth="true" hidden="false" outlineLevel="0" max="2" min="2" style="507" width="9.85"/>
    <col collapsed="false" customWidth="true" hidden="false" outlineLevel="0" max="3" min="3" style="507" width="11.56"/>
    <col collapsed="false" customWidth="true" hidden="false" outlineLevel="0" max="4" min="4" style="507" width="10.41"/>
    <col collapsed="false" customWidth="true" hidden="false" outlineLevel="0" max="5" min="5" style="507" width="11.56"/>
    <col collapsed="false" customWidth="true" hidden="false" outlineLevel="0" max="6" min="6" style="507" width="10.13"/>
    <col collapsed="false" customWidth="true" hidden="false" outlineLevel="0" max="7" min="7" style="507" width="11.56"/>
    <col collapsed="false" customWidth="true" hidden="false" outlineLevel="0" max="8" min="8" style="507" width="10.41"/>
    <col collapsed="false" customWidth="true" hidden="false" outlineLevel="0" max="9" min="9" style="507" width="11.56"/>
    <col collapsed="false" customWidth="true" hidden="false" outlineLevel="0" max="10" min="10" style="507" width="9.85"/>
    <col collapsed="false" customWidth="true" hidden="false" outlineLevel="0" max="11" min="11" style="507" width="11.56"/>
    <col collapsed="false" customWidth="false" hidden="false" outlineLevel="0" max="257" min="12" style="507" width="9.14"/>
  </cols>
  <sheetData>
    <row r="1" customFormat="false" ht="22.5" hidden="false" customHeight="true" outlineLevel="0" collapsed="false">
      <c r="A1" s="508" t="s">
        <v>0</v>
      </c>
      <c r="B1" s="508"/>
      <c r="C1" s="508"/>
      <c r="D1" s="508"/>
      <c r="E1" s="508"/>
      <c r="F1" s="508"/>
      <c r="G1" s="508"/>
      <c r="H1" s="508"/>
      <c r="I1" s="508"/>
      <c r="J1" s="508"/>
      <c r="K1" s="508"/>
    </row>
    <row r="2" customFormat="false" ht="15" hidden="false" customHeight="true" outlineLevel="0" collapsed="false">
      <c r="A2" s="509" t="s">
        <v>362</v>
      </c>
      <c r="B2" s="510" t="n">
        <v>2008</v>
      </c>
      <c r="C2" s="510"/>
      <c r="D2" s="510" t="n">
        <v>2009</v>
      </c>
      <c r="E2" s="510"/>
      <c r="F2" s="510" t="n">
        <v>2010</v>
      </c>
      <c r="G2" s="510"/>
      <c r="H2" s="510" t="n">
        <v>2011</v>
      </c>
      <c r="I2" s="510"/>
      <c r="J2" s="510" t="n">
        <v>2012</v>
      </c>
      <c r="K2" s="510"/>
    </row>
    <row r="3" customFormat="false" ht="45" hidden="false" customHeight="false" outlineLevel="0" collapsed="false">
      <c r="A3" s="509"/>
      <c r="B3" s="511" t="s">
        <v>363</v>
      </c>
      <c r="C3" s="511" t="s">
        <v>364</v>
      </c>
      <c r="D3" s="511" t="s">
        <v>363</v>
      </c>
      <c r="E3" s="511" t="s">
        <v>364</v>
      </c>
      <c r="F3" s="511" t="s">
        <v>363</v>
      </c>
      <c r="G3" s="511" t="s">
        <v>365</v>
      </c>
      <c r="H3" s="511" t="s">
        <v>363</v>
      </c>
      <c r="I3" s="511" t="s">
        <v>364</v>
      </c>
      <c r="J3" s="511" t="s">
        <v>363</v>
      </c>
      <c r="K3" s="511" t="s">
        <v>366</v>
      </c>
    </row>
    <row r="4" customFormat="false" ht="15" hidden="false" customHeight="false" outlineLevel="0" collapsed="false">
      <c r="A4" s="512" t="s">
        <v>367</v>
      </c>
      <c r="B4" s="513" t="n">
        <v>62207.36</v>
      </c>
      <c r="C4" s="513" t="n">
        <v>1807.66</v>
      </c>
      <c r="D4" s="513" t="n">
        <v>68577.45</v>
      </c>
      <c r="E4" s="513" t="n">
        <v>1910.589</v>
      </c>
      <c r="F4" s="513" t="n">
        <v>88788.31</v>
      </c>
      <c r="G4" s="513" t="n">
        <v>2803.87</v>
      </c>
      <c r="H4" s="513" t="n">
        <v>105872.063</v>
      </c>
      <c r="I4" s="513" t="n">
        <v>3644.704</v>
      </c>
      <c r="J4" s="513" t="n">
        <v>124209.22</v>
      </c>
      <c r="K4" s="513" t="n">
        <v>4695.27</v>
      </c>
    </row>
    <row r="5" customFormat="false" ht="15" hidden="false" customHeight="false" outlineLevel="0" collapsed="false">
      <c r="A5" s="512" t="s">
        <v>368</v>
      </c>
      <c r="B5" s="513" t="n">
        <f aca="false">M7/1000</f>
        <v>0</v>
      </c>
      <c r="C5" s="513" t="n">
        <v>703.35</v>
      </c>
      <c r="D5" s="513" t="n">
        <v>20554.78</v>
      </c>
      <c r="E5" s="513" t="n">
        <v>724.34</v>
      </c>
      <c r="F5" s="513" t="n">
        <v>23934.81</v>
      </c>
      <c r="G5" s="513" t="n">
        <v>969.202</v>
      </c>
      <c r="H5" s="513" t="n">
        <v>26877.815</v>
      </c>
      <c r="I5" s="513" t="n">
        <v>1369.426</v>
      </c>
      <c r="J5" s="513" t="n">
        <v>29316.9</v>
      </c>
      <c r="K5" s="513" t="n">
        <v>1636.28</v>
      </c>
    </row>
    <row r="6" customFormat="false" ht="15" hidden="false" customHeight="false" outlineLevel="0" collapsed="false">
      <c r="A6" s="514" t="s">
        <v>369</v>
      </c>
      <c r="B6" s="513" t="n">
        <v>5339.01</v>
      </c>
      <c r="C6" s="513" t="n">
        <v>43.47</v>
      </c>
      <c r="D6" s="513" t="n">
        <v>5763.052</v>
      </c>
      <c r="E6" s="513" t="n">
        <v>49.09</v>
      </c>
      <c r="F6" s="513" t="n">
        <v>5588.03</v>
      </c>
      <c r="G6" s="513" t="n">
        <v>53.62</v>
      </c>
      <c r="H6" s="513" t="n">
        <v>5658.807</v>
      </c>
      <c r="I6" s="513" t="n">
        <v>70.411</v>
      </c>
      <c r="J6" s="513" t="n">
        <v>5567.011</v>
      </c>
      <c r="K6" s="513" t="n">
        <v>73.859</v>
      </c>
    </row>
    <row r="7" customFormat="false" ht="15" hidden="false" customHeight="false" outlineLevel="0" collapsed="false">
      <c r="A7" s="512" t="s">
        <v>370</v>
      </c>
      <c r="B7" s="513" t="n">
        <v>389</v>
      </c>
      <c r="C7" s="513" t="n">
        <v>11.17506</v>
      </c>
      <c r="D7" s="513" t="n">
        <v>84.1</v>
      </c>
      <c r="E7" s="513" t="n">
        <v>2.601</v>
      </c>
      <c r="F7" s="513" t="n">
        <v>240.162</v>
      </c>
      <c r="G7" s="513" t="n">
        <v>8.063</v>
      </c>
      <c r="H7" s="513" t="n">
        <v>120.15</v>
      </c>
      <c r="I7" s="513" t="n">
        <v>5.743</v>
      </c>
      <c r="J7" s="513" t="n">
        <v>0</v>
      </c>
      <c r="K7" s="513" t="n">
        <v>0</v>
      </c>
    </row>
    <row r="8" customFormat="false" ht="15" hidden="false" customHeight="false" outlineLevel="0" collapsed="false">
      <c r="A8" s="512" t="s">
        <v>371</v>
      </c>
      <c r="B8" s="513" t="n">
        <v>837.23</v>
      </c>
      <c r="C8" s="513" t="n">
        <v>37.19</v>
      </c>
      <c r="D8" s="513" t="n">
        <v>98.7</v>
      </c>
      <c r="E8" s="513" t="n">
        <v>30.72</v>
      </c>
      <c r="F8" s="513" t="n">
        <v>1342.87</v>
      </c>
      <c r="G8" s="513" t="n">
        <v>48.69</v>
      </c>
      <c r="H8" s="513" t="n">
        <v>1455</v>
      </c>
      <c r="I8" s="513" t="n">
        <v>71.956</v>
      </c>
      <c r="J8" s="513" t="n">
        <v>2082.02</v>
      </c>
      <c r="K8" s="513" t="n">
        <v>120.455</v>
      </c>
    </row>
    <row r="9" customFormat="false" ht="15" hidden="false" customHeight="false" outlineLevel="0" collapsed="false">
      <c r="A9" s="512" t="s">
        <v>372</v>
      </c>
      <c r="B9" s="513" t="n">
        <v>5726.48</v>
      </c>
      <c r="C9" s="513" t="n">
        <v>114.82</v>
      </c>
      <c r="D9" s="513" t="n">
        <v>10410.52</v>
      </c>
      <c r="E9" s="513" t="n">
        <v>121.21</v>
      </c>
      <c r="F9" s="513" t="n">
        <v>24217.66</v>
      </c>
      <c r="G9" s="513" t="n">
        <v>145.08</v>
      </c>
      <c r="H9" s="513" t="n">
        <v>7458.61</v>
      </c>
      <c r="I9" s="513" t="n">
        <v>181.447</v>
      </c>
      <c r="J9" s="513" t="n">
        <v>7480.71</v>
      </c>
      <c r="K9" s="513" t="n">
        <v>194.96</v>
      </c>
    </row>
    <row r="10" customFormat="false" ht="15" hidden="false" customHeight="false" outlineLevel="0" collapsed="false">
      <c r="A10" s="512" t="s">
        <v>373</v>
      </c>
      <c r="B10" s="513" t="n">
        <v>1164.41</v>
      </c>
      <c r="C10" s="513" t="n">
        <v>124.86</v>
      </c>
      <c r="D10" s="513" t="n">
        <v>2780.67</v>
      </c>
      <c r="E10" s="513" t="n">
        <v>155.195</v>
      </c>
      <c r="F10" s="513" t="n">
        <v>1564.64</v>
      </c>
      <c r="G10" s="513" t="n">
        <v>194.339</v>
      </c>
      <c r="H10" s="513" t="n">
        <v>1929.993</v>
      </c>
      <c r="I10" s="513" t="n">
        <v>275.696</v>
      </c>
      <c r="J10" s="513" t="n">
        <v>2380.924</v>
      </c>
      <c r="K10" s="513" t="n">
        <v>365.246</v>
      </c>
    </row>
    <row r="11" customFormat="false" ht="15" hidden="false" customHeight="false" outlineLevel="0" collapsed="false">
      <c r="A11" s="512" t="s">
        <v>374</v>
      </c>
      <c r="B11" s="513" t="n">
        <v>1880</v>
      </c>
      <c r="C11" s="513" t="n">
        <v>56.58</v>
      </c>
      <c r="D11" s="513" t="n">
        <v>4907.113</v>
      </c>
      <c r="E11" s="513" t="n">
        <v>121.358</v>
      </c>
      <c r="F11" s="513" t="n">
        <v>3352.036</v>
      </c>
      <c r="G11" s="513" t="n">
        <v>103.713</v>
      </c>
      <c r="H11" s="513" t="n">
        <v>13985.342</v>
      </c>
      <c r="I11" s="513" t="n">
        <v>95.395</v>
      </c>
      <c r="J11" s="513" t="n">
        <v>1363.363</v>
      </c>
      <c r="K11" s="513" t="n">
        <v>64.97</v>
      </c>
    </row>
    <row r="12" customFormat="false" ht="15" hidden="false" customHeight="false" outlineLevel="0" collapsed="false">
      <c r="A12" s="512" t="s">
        <v>375</v>
      </c>
      <c r="B12" s="513" t="n">
        <v>171</v>
      </c>
      <c r="C12" s="513" t="n">
        <v>5.95</v>
      </c>
      <c r="D12" s="513" t="n">
        <v>368.84</v>
      </c>
      <c r="E12" s="513" t="n">
        <v>13.305</v>
      </c>
      <c r="F12" s="513" t="n">
        <v>243</v>
      </c>
      <c r="G12" s="513" t="n">
        <v>10.414</v>
      </c>
      <c r="H12" s="513" t="n">
        <v>322</v>
      </c>
      <c r="I12" s="513" t="n">
        <v>17.09</v>
      </c>
      <c r="J12" s="513" t="n">
        <v>189.11</v>
      </c>
      <c r="K12" s="513" t="n">
        <v>11.431</v>
      </c>
    </row>
    <row r="13" customFormat="false" ht="16.5" hidden="false" customHeight="true" outlineLevel="0" collapsed="false">
      <c r="A13" s="515" t="s">
        <v>376</v>
      </c>
      <c r="B13" s="513" t="n">
        <v>37884.36</v>
      </c>
      <c r="C13" s="513" t="n">
        <v>363.85</v>
      </c>
      <c r="D13" s="513" t="n">
        <v>9227.94</v>
      </c>
      <c r="E13" s="513" t="n">
        <v>279.592</v>
      </c>
      <c r="F13" s="513" t="n">
        <v>3858.07</v>
      </c>
      <c r="G13" s="513" t="n">
        <v>128.018</v>
      </c>
      <c r="H13" s="513" t="n">
        <v>4956.24</v>
      </c>
      <c r="I13" s="513" t="n">
        <v>187.905</v>
      </c>
      <c r="J13" s="513" t="n">
        <v>12471.37</v>
      </c>
      <c r="K13" s="513" t="n">
        <v>588.286</v>
      </c>
    </row>
    <row r="14" customFormat="false" ht="15" hidden="false" customHeight="false" outlineLevel="0" collapsed="false">
      <c r="A14" s="516" t="s">
        <v>377</v>
      </c>
      <c r="B14" s="513" t="n">
        <v>40.55</v>
      </c>
      <c r="C14" s="513" t="n">
        <v>3.88</v>
      </c>
      <c r="D14" s="513" t="n">
        <v>156.112</v>
      </c>
      <c r="E14" s="513" t="n">
        <v>9.022</v>
      </c>
      <c r="F14" s="513" t="n">
        <v>44.346</v>
      </c>
      <c r="G14" s="513" t="n">
        <v>4.929</v>
      </c>
      <c r="H14" s="513" t="n">
        <v>235.475</v>
      </c>
      <c r="I14" s="513" t="n">
        <v>17.377</v>
      </c>
      <c r="J14" s="513" t="n">
        <v>225.169</v>
      </c>
      <c r="K14" s="513" t="n">
        <v>17.512</v>
      </c>
    </row>
    <row r="15" customFormat="false" ht="29.25" hidden="false" customHeight="true" outlineLevel="0" collapsed="false">
      <c r="A15" s="514" t="s">
        <v>378</v>
      </c>
      <c r="B15" s="513" t="n">
        <v>0.992</v>
      </c>
      <c r="C15" s="513" t="n">
        <v>0.39</v>
      </c>
      <c r="D15" s="513" t="n">
        <v>4.84</v>
      </c>
      <c r="E15" s="513" t="n">
        <v>0.404</v>
      </c>
      <c r="F15" s="513" t="n">
        <v>5.296</v>
      </c>
      <c r="G15" s="513" t="n">
        <v>0.294</v>
      </c>
      <c r="H15" s="513" t="n">
        <v>3.052</v>
      </c>
      <c r="I15" s="513" t="n">
        <v>0.1896</v>
      </c>
      <c r="J15" s="513" t="n">
        <v>19.333</v>
      </c>
      <c r="K15" s="513" t="n">
        <v>2.071</v>
      </c>
    </row>
    <row r="16" customFormat="false" ht="15" hidden="false" customHeight="false" outlineLevel="0" collapsed="false">
      <c r="A16" s="517" t="s">
        <v>379</v>
      </c>
      <c r="B16" s="517"/>
      <c r="C16" s="517"/>
      <c r="D16" s="518"/>
      <c r="F16" s="518"/>
      <c r="H16" s="518"/>
    </row>
  </sheetData>
  <mergeCells count="7">
    <mergeCell ref="A1:K1"/>
    <mergeCell ref="A2:A3"/>
    <mergeCell ref="B2:C2"/>
    <mergeCell ref="D2:E2"/>
    <mergeCell ref="F2:G2"/>
    <mergeCell ref="H2:I2"/>
    <mergeCell ref="J2:K2"/>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19" width="36.14"/>
    <col collapsed="false" customWidth="true" hidden="false" outlineLevel="0" max="2" min="2" style="519" width="12.56"/>
    <col collapsed="false" customWidth="true" hidden="false" outlineLevel="0" max="3" min="3" style="519" width="11.56"/>
    <col collapsed="false" customWidth="false" hidden="false" outlineLevel="0" max="4" min="4" style="519" width="9.14"/>
    <col collapsed="false" customWidth="true" hidden="false" outlineLevel="0" max="5" min="5" style="519" width="8.7"/>
    <col collapsed="false" customWidth="true" hidden="false" outlineLevel="0" max="6" min="6" style="519" width="10.85"/>
    <col collapsed="false" customWidth="true" hidden="false" outlineLevel="0" max="7" min="7" style="519" width="7.14"/>
    <col collapsed="false" customWidth="true" hidden="false" outlineLevel="0" max="8" min="8" style="519" width="8.28"/>
    <col collapsed="false" customWidth="true" hidden="false" outlineLevel="0" max="9" min="9" style="519" width="7.85"/>
    <col collapsed="false" customWidth="false" hidden="false" outlineLevel="0" max="257" min="10" style="519" width="9.14"/>
  </cols>
  <sheetData>
    <row r="1" s="507" customFormat="true" ht="24.75" hidden="false" customHeight="true" outlineLevel="0" collapsed="false">
      <c r="A1" s="520" t="s">
        <v>0</v>
      </c>
      <c r="B1" s="520"/>
      <c r="C1" s="520"/>
      <c r="D1" s="520"/>
      <c r="E1" s="520"/>
      <c r="F1" s="520"/>
      <c r="G1" s="520"/>
      <c r="H1" s="520"/>
      <c r="I1" s="520"/>
    </row>
    <row r="2" customFormat="false" ht="27" hidden="false" customHeight="true" outlineLevel="0" collapsed="false">
      <c r="A2" s="521" t="s">
        <v>380</v>
      </c>
      <c r="B2" s="522" t="s">
        <v>381</v>
      </c>
      <c r="C2" s="523" t="s">
        <v>382</v>
      </c>
      <c r="D2" s="523"/>
      <c r="E2" s="523"/>
      <c r="F2" s="523"/>
      <c r="G2" s="523"/>
      <c r="H2" s="523"/>
      <c r="I2" s="523"/>
    </row>
    <row r="3" customFormat="false" ht="37.5" hidden="false" customHeight="true" outlineLevel="0" collapsed="false">
      <c r="A3" s="521"/>
      <c r="B3" s="522"/>
      <c r="C3" s="524" t="s">
        <v>383</v>
      </c>
      <c r="D3" s="524" t="s">
        <v>384</v>
      </c>
      <c r="E3" s="525" t="s">
        <v>385</v>
      </c>
      <c r="F3" s="524" t="s">
        <v>386</v>
      </c>
      <c r="G3" s="525" t="s">
        <v>387</v>
      </c>
      <c r="H3" s="524" t="s">
        <v>388</v>
      </c>
      <c r="I3" s="524" t="s">
        <v>389</v>
      </c>
    </row>
    <row r="4" customFormat="false" ht="27" hidden="false" customHeight="true" outlineLevel="0" collapsed="false">
      <c r="A4" s="526" t="s">
        <v>390</v>
      </c>
      <c r="B4" s="527" t="n">
        <v>270.23</v>
      </c>
      <c r="C4" s="528" t="n">
        <v>260.31</v>
      </c>
      <c r="D4" s="529" t="n">
        <v>0.38</v>
      </c>
      <c r="E4" s="526" t="n">
        <v>0.01</v>
      </c>
      <c r="F4" s="529" t="n">
        <v>1.76</v>
      </c>
      <c r="G4" s="526" t="n">
        <v>9</v>
      </c>
      <c r="H4" s="529" t="n">
        <v>1.3</v>
      </c>
      <c r="I4" s="526" t="n">
        <v>0.96</v>
      </c>
    </row>
    <row r="5" customFormat="false" ht="27" hidden="false" customHeight="true" outlineLevel="0" collapsed="false">
      <c r="A5" s="530" t="s">
        <v>391</v>
      </c>
      <c r="B5" s="531" t="n">
        <v>237.76</v>
      </c>
      <c r="C5" s="532" t="n">
        <v>237.76</v>
      </c>
      <c r="D5" s="533" t="n">
        <v>0</v>
      </c>
      <c r="E5" s="530" t="n">
        <v>0</v>
      </c>
      <c r="F5" s="533" t="n">
        <v>0</v>
      </c>
      <c r="G5" s="530" t="n">
        <v>0</v>
      </c>
      <c r="H5" s="533" t="n">
        <v>1.69</v>
      </c>
      <c r="I5" s="530" t="n">
        <v>0.1</v>
      </c>
    </row>
    <row r="6" customFormat="false" ht="27" hidden="false" customHeight="true" outlineLevel="0" collapsed="false">
      <c r="A6" s="534" t="s">
        <v>392</v>
      </c>
      <c r="B6" s="531" t="n">
        <v>0</v>
      </c>
      <c r="C6" s="532" t="n">
        <v>0</v>
      </c>
      <c r="D6" s="533" t="n">
        <v>0</v>
      </c>
      <c r="E6" s="530" t="n">
        <v>0</v>
      </c>
      <c r="F6" s="533" t="n">
        <v>0</v>
      </c>
      <c r="G6" s="530" t="n">
        <v>0</v>
      </c>
      <c r="H6" s="533" t="n">
        <v>0</v>
      </c>
      <c r="I6" s="530" t="n">
        <v>0</v>
      </c>
    </row>
    <row r="7" customFormat="false" ht="27" hidden="false" customHeight="true" outlineLevel="0" collapsed="false">
      <c r="A7" s="530" t="s">
        <v>393</v>
      </c>
      <c r="B7" s="531" t="n">
        <v>1005.3</v>
      </c>
      <c r="C7" s="532" t="n">
        <v>0</v>
      </c>
      <c r="D7" s="533" t="n">
        <v>25.85</v>
      </c>
      <c r="E7" s="530" t="n">
        <v>1.49</v>
      </c>
      <c r="F7" s="533" t="n">
        <v>0.2</v>
      </c>
      <c r="G7" s="530" t="n">
        <v>0.41</v>
      </c>
      <c r="H7" s="533" t="n">
        <v>0</v>
      </c>
      <c r="I7" s="530" t="n">
        <v>0</v>
      </c>
    </row>
    <row r="8" customFormat="false" ht="27" hidden="false" customHeight="true" outlineLevel="0" collapsed="false">
      <c r="A8" s="534" t="s">
        <v>394</v>
      </c>
      <c r="B8" s="531" t="n">
        <v>-6309</v>
      </c>
      <c r="C8" s="532" t="n">
        <v>-6309</v>
      </c>
      <c r="D8" s="533" t="n">
        <v>0</v>
      </c>
      <c r="E8" s="530" t="n">
        <v>0</v>
      </c>
      <c r="F8" s="533" t="n">
        <v>0</v>
      </c>
      <c r="G8" s="530" t="n">
        <v>0</v>
      </c>
      <c r="H8" s="533" t="n">
        <v>0</v>
      </c>
      <c r="I8" s="530" t="n">
        <v>0</v>
      </c>
    </row>
    <row r="9" customFormat="false" ht="27" hidden="false" customHeight="true" outlineLevel="0" collapsed="false">
      <c r="A9" s="535" t="s">
        <v>395</v>
      </c>
      <c r="B9" s="536" t="n">
        <v>46.27</v>
      </c>
      <c r="C9" s="537" t="n">
        <v>0</v>
      </c>
      <c r="D9" s="538" t="n">
        <v>2</v>
      </c>
      <c r="E9" s="535" t="n">
        <v>0.01</v>
      </c>
      <c r="F9" s="538" t="n">
        <v>0</v>
      </c>
      <c r="G9" s="535" t="n">
        <v>0</v>
      </c>
      <c r="H9" s="538" t="n">
        <v>0</v>
      </c>
      <c r="I9" s="535" t="n">
        <v>0</v>
      </c>
    </row>
    <row r="10" customFormat="false" ht="27" hidden="false" customHeight="true" outlineLevel="0" collapsed="false">
      <c r="A10" s="539" t="s">
        <v>396</v>
      </c>
      <c r="B10" s="540" t="n">
        <v>1559.56</v>
      </c>
      <c r="C10" s="541" t="n">
        <v>498.07</v>
      </c>
      <c r="D10" s="542" t="n">
        <v>28.23</v>
      </c>
      <c r="E10" s="543" t="n">
        <v>1.51</v>
      </c>
      <c r="F10" s="542" t="n">
        <v>1.78</v>
      </c>
      <c r="G10" s="543" t="n">
        <v>9.41</v>
      </c>
      <c r="H10" s="542" t="n">
        <v>4.7</v>
      </c>
      <c r="I10" s="543" t="n">
        <v>1.05</v>
      </c>
    </row>
    <row r="11" customFormat="false" ht="27" hidden="false" customHeight="true" outlineLevel="0" collapsed="false">
      <c r="A11" s="544" t="s">
        <v>397</v>
      </c>
      <c r="B11" s="545" t="n">
        <v>-4750.04</v>
      </c>
      <c r="C11" s="546" t="n">
        <v>-5810.9</v>
      </c>
      <c r="D11" s="547" t="n">
        <v>28.23</v>
      </c>
      <c r="E11" s="548" t="n">
        <v>1.51</v>
      </c>
      <c r="F11" s="547" t="n">
        <v>1.78</v>
      </c>
      <c r="G11" s="548" t="n">
        <v>9.41</v>
      </c>
      <c r="H11" s="547" t="n">
        <v>4.7</v>
      </c>
      <c r="I11" s="548" t="n">
        <v>1.05</v>
      </c>
    </row>
    <row r="12" customFormat="false" ht="15" hidden="false" customHeight="false" outlineLevel="0" collapsed="false">
      <c r="A12" s="549" t="s">
        <v>398</v>
      </c>
      <c r="B12" s="549"/>
      <c r="C12" s="549"/>
      <c r="D12" s="549"/>
      <c r="E12" s="550"/>
      <c r="F12" s="550"/>
      <c r="G12" s="550"/>
      <c r="H12" s="550"/>
      <c r="I12" s="550"/>
    </row>
  </sheetData>
  <mergeCells count="4">
    <mergeCell ref="A1:I1"/>
    <mergeCell ref="A2:A3"/>
    <mergeCell ref="B2:B3"/>
    <mergeCell ref="C2:I2"/>
  </mergeCells>
  <printOptions headings="false" gridLines="false" gridLinesSet="true" horizontalCentered="false" verticalCentered="false"/>
  <pageMargins left="0.55" right="0.4" top="0.509722222222222" bottom="0.4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5.13"/>
    <col collapsed="false" customWidth="true" hidden="false" outlineLevel="0" max="6" min="2" style="90" width="10.99"/>
    <col collapsed="false" customWidth="false" hidden="false" outlineLevel="0" max="257" min="7" style="90" width="9.14"/>
  </cols>
  <sheetData>
    <row r="1" customFormat="false" ht="23.25" hidden="false" customHeight="true" outlineLevel="0" collapsed="false">
      <c r="A1" s="200" t="s">
        <v>0</v>
      </c>
    </row>
    <row r="2" customFormat="false" ht="18" hidden="false" customHeight="true" outlineLevel="0" collapsed="false">
      <c r="A2" s="551" t="s">
        <v>79</v>
      </c>
      <c r="B2" s="551" t="n">
        <v>2008</v>
      </c>
      <c r="C2" s="551" t="n">
        <v>2009</v>
      </c>
      <c r="D2" s="551" t="n">
        <v>2010</v>
      </c>
      <c r="E2" s="551" t="n">
        <v>2011</v>
      </c>
      <c r="F2" s="551" t="n">
        <v>2012</v>
      </c>
    </row>
    <row r="3" customFormat="false" ht="18" hidden="false" customHeight="true" outlineLevel="0" collapsed="false">
      <c r="A3" s="249" t="s">
        <v>399</v>
      </c>
      <c r="B3" s="552" t="s">
        <v>96</v>
      </c>
      <c r="C3" s="552" t="s">
        <v>96</v>
      </c>
      <c r="D3" s="553" t="n">
        <v>46.666667</v>
      </c>
      <c r="E3" s="553" t="n">
        <v>57.625</v>
      </c>
      <c r="F3" s="553" t="n">
        <v>57.594706</v>
      </c>
    </row>
    <row r="4" customFormat="false" ht="18" hidden="false" customHeight="true" outlineLevel="0" collapsed="false">
      <c r="A4" s="189" t="s">
        <v>400</v>
      </c>
      <c r="B4" s="187" t="s">
        <v>96</v>
      </c>
      <c r="C4" s="554" t="n">
        <v>42.117692</v>
      </c>
      <c r="D4" s="554" t="n">
        <v>65.366</v>
      </c>
      <c r="E4" s="554" t="n">
        <v>50.338077</v>
      </c>
      <c r="F4" s="554" t="n">
        <v>50.830952</v>
      </c>
    </row>
    <row r="5" customFormat="false" ht="18" hidden="false" customHeight="true" outlineLevel="0" collapsed="false">
      <c r="A5" s="189" t="s">
        <v>401</v>
      </c>
      <c r="B5" s="187" t="s">
        <v>96</v>
      </c>
      <c r="C5" s="554" t="n">
        <v>82.28</v>
      </c>
      <c r="D5" s="554" t="n">
        <v>80.442</v>
      </c>
      <c r="E5" s="554" t="n">
        <v>54.858667</v>
      </c>
      <c r="F5" s="554" t="n">
        <v>76.032857</v>
      </c>
    </row>
    <row r="6" customFormat="false" ht="18" hidden="false" customHeight="true" outlineLevel="0" collapsed="false">
      <c r="A6" s="189" t="s">
        <v>402</v>
      </c>
      <c r="B6" s="187" t="s">
        <v>96</v>
      </c>
      <c r="C6" s="554" t="n">
        <v>50.206667</v>
      </c>
      <c r="D6" s="554" t="n">
        <v>25.933571</v>
      </c>
      <c r="E6" s="554" t="n">
        <v>40.862857</v>
      </c>
      <c r="F6" s="554" t="n">
        <v>41.374483</v>
      </c>
    </row>
    <row r="7" customFormat="false" ht="18" hidden="false" customHeight="true" outlineLevel="0" collapsed="false">
      <c r="A7" s="189" t="s">
        <v>403</v>
      </c>
      <c r="B7" s="187" t="s">
        <v>96</v>
      </c>
      <c r="C7" s="554" t="n">
        <v>27.942</v>
      </c>
      <c r="D7" s="554" t="n">
        <v>59.35</v>
      </c>
      <c r="E7" s="554" t="n">
        <v>19.243448</v>
      </c>
      <c r="F7" s="554" t="n">
        <v>38.82</v>
      </c>
    </row>
    <row r="8" customFormat="false" ht="18" hidden="false" customHeight="true" outlineLevel="0" collapsed="false">
      <c r="A8" s="189" t="s">
        <v>404</v>
      </c>
      <c r="B8" s="187" t="s">
        <v>96</v>
      </c>
      <c r="C8" s="554" t="n">
        <v>27.917</v>
      </c>
      <c r="D8" s="554" t="n">
        <v>10.038</v>
      </c>
      <c r="E8" s="554" t="n">
        <v>21.044286</v>
      </c>
      <c r="F8" s="554" t="n">
        <v>31.073333</v>
      </c>
    </row>
    <row r="9" customFormat="false" ht="18" hidden="false" customHeight="true" outlineLevel="0" collapsed="false">
      <c r="A9" s="189" t="s">
        <v>405</v>
      </c>
      <c r="B9" s="187" t="s">
        <v>96</v>
      </c>
      <c r="C9" s="554" t="n">
        <v>12.854286</v>
      </c>
      <c r="D9" s="554" t="n">
        <v>7.88</v>
      </c>
      <c r="E9" s="554" t="n">
        <v>12.0075</v>
      </c>
      <c r="F9" s="554" t="n">
        <v>22.51</v>
      </c>
    </row>
    <row r="10" customFormat="false" ht="18" hidden="false" customHeight="true" outlineLevel="0" collapsed="false">
      <c r="A10" s="189" t="s">
        <v>406</v>
      </c>
      <c r="B10" s="187" t="s">
        <v>96</v>
      </c>
      <c r="C10" s="187" t="s">
        <v>96</v>
      </c>
      <c r="D10" s="554" t="n">
        <v>44.672857</v>
      </c>
      <c r="E10" s="187" t="s">
        <v>96</v>
      </c>
      <c r="F10" s="554" t="n">
        <v>15.682857</v>
      </c>
    </row>
    <row r="11" customFormat="false" ht="18" hidden="false" customHeight="true" outlineLevel="0" collapsed="false">
      <c r="A11" s="189" t="s">
        <v>407</v>
      </c>
      <c r="B11" s="554" t="n">
        <v>12.098333</v>
      </c>
      <c r="C11" s="187" t="s">
        <v>96</v>
      </c>
      <c r="D11" s="554" t="n">
        <v>44.9225</v>
      </c>
      <c r="E11" s="187" t="s">
        <v>96</v>
      </c>
      <c r="F11" s="554" t="n">
        <v>17.253333</v>
      </c>
    </row>
    <row r="12" customFormat="false" ht="18" hidden="false" customHeight="true" outlineLevel="0" collapsed="false">
      <c r="A12" s="189" t="s">
        <v>408</v>
      </c>
      <c r="B12" s="554" t="n">
        <v>20.168333</v>
      </c>
      <c r="C12" s="187" t="s">
        <v>96</v>
      </c>
      <c r="D12" s="554" t="n">
        <v>31.795</v>
      </c>
      <c r="E12" s="554" t="n">
        <v>26.992143</v>
      </c>
      <c r="F12" s="554" t="n">
        <v>39.83129</v>
      </c>
    </row>
    <row r="13" customFormat="false" ht="18" hidden="false" customHeight="true" outlineLevel="0" collapsed="false">
      <c r="A13" s="189" t="s">
        <v>409</v>
      </c>
      <c r="B13" s="187" t="s">
        <v>96</v>
      </c>
      <c r="C13" s="554" t="n">
        <v>24.303333</v>
      </c>
      <c r="D13" s="554" t="n">
        <v>188.68</v>
      </c>
      <c r="E13" s="554" t="n">
        <v>33.598</v>
      </c>
      <c r="F13" s="554" t="n">
        <v>54.787241</v>
      </c>
    </row>
    <row r="14" customFormat="false" ht="18" hidden="false" customHeight="true" outlineLevel="0" collapsed="false">
      <c r="A14" s="555" t="s">
        <v>410</v>
      </c>
      <c r="B14" s="556" t="s">
        <v>96</v>
      </c>
      <c r="C14" s="556" t="s">
        <v>96</v>
      </c>
      <c r="D14" s="557" t="n">
        <v>70.956923</v>
      </c>
      <c r="E14" s="557" t="n">
        <v>41.765161</v>
      </c>
      <c r="F14" s="557" t="n">
        <v>68.862</v>
      </c>
    </row>
    <row r="15" customFormat="false" ht="18" hidden="false" customHeight="true" outlineLevel="0" collapsed="false">
      <c r="A15" s="558" t="s">
        <v>4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54.28"/>
    <col collapsed="false" customWidth="true" hidden="false" outlineLevel="0" max="3" min="2" style="559" width="14.7"/>
    <col collapsed="false" customWidth="false" hidden="false" outlineLevel="0" max="7" min="4" style="90" width="9.14"/>
    <col collapsed="false" customWidth="true" hidden="false" outlineLevel="0" max="8" min="8" style="90" width="14.99"/>
    <col collapsed="false" customWidth="false" hidden="false" outlineLevel="0" max="257" min="9" style="90" width="9.14"/>
  </cols>
  <sheetData>
    <row r="1" customFormat="false" ht="34.5" hidden="false" customHeight="true" outlineLevel="0" collapsed="false">
      <c r="A1" s="560" t="s">
        <v>0</v>
      </c>
      <c r="B1" s="560"/>
      <c r="C1" s="560"/>
    </row>
    <row r="2" customFormat="false" ht="13.5" hidden="false" customHeight="true" outlineLevel="0" collapsed="false">
      <c r="C2" s="559" t="s">
        <v>412</v>
      </c>
    </row>
    <row r="3" customFormat="false" ht="18" hidden="false" customHeight="true" outlineLevel="0" collapsed="false">
      <c r="A3" s="551" t="s">
        <v>413</v>
      </c>
      <c r="B3" s="455" t="s">
        <v>414</v>
      </c>
      <c r="C3" s="455" t="s">
        <v>415</v>
      </c>
    </row>
    <row r="4" s="200" customFormat="true" ht="15" hidden="false" customHeight="false" outlineLevel="0" collapsed="false">
      <c r="A4" s="561" t="s">
        <v>416</v>
      </c>
      <c r="B4" s="562" t="n">
        <f aca="false">SUM(B5:B8)</f>
        <v>18.1</v>
      </c>
      <c r="C4" s="562" t="n">
        <f aca="false">SUM(C5:C8)</f>
        <v>38.5</v>
      </c>
      <c r="E4" s="563"/>
      <c r="F4" s="90"/>
    </row>
    <row r="5" customFormat="false" ht="15" hidden="false" customHeight="false" outlineLevel="0" collapsed="false">
      <c r="A5" s="564" t="s">
        <v>417</v>
      </c>
      <c r="B5" s="179" t="n">
        <v>0.7</v>
      </c>
      <c r="C5" s="179" t="n">
        <v>0.2</v>
      </c>
    </row>
    <row r="6" customFormat="false" ht="15" hidden="false" customHeight="false" outlineLevel="0" collapsed="false">
      <c r="A6" s="564" t="s">
        <v>418</v>
      </c>
      <c r="B6" s="179" t="n">
        <v>16.3</v>
      </c>
      <c r="C6" s="179" t="n">
        <v>33.2</v>
      </c>
    </row>
    <row r="7" customFormat="false" ht="15" hidden="false" customHeight="false" outlineLevel="0" collapsed="false">
      <c r="A7" s="564" t="s">
        <v>419</v>
      </c>
      <c r="B7" s="179" t="s">
        <v>96</v>
      </c>
      <c r="C7" s="179" t="n">
        <v>1.7</v>
      </c>
    </row>
    <row r="8" customFormat="false" ht="15" hidden="false" customHeight="false" outlineLevel="0" collapsed="false">
      <c r="A8" s="564" t="s">
        <v>420</v>
      </c>
      <c r="B8" s="179" t="n">
        <v>1.1</v>
      </c>
      <c r="C8" s="179" t="n">
        <v>3.4</v>
      </c>
    </row>
    <row r="9" s="200" customFormat="true" ht="18" hidden="false" customHeight="true" outlineLevel="0" collapsed="false">
      <c r="A9" s="565" t="s">
        <v>421</v>
      </c>
      <c r="B9" s="566" t="n">
        <f aca="false">SUM(B10:B13)</f>
        <v>201.1</v>
      </c>
      <c r="C9" s="566" t="n">
        <f aca="false">SUM(C10:C13)</f>
        <v>358.1</v>
      </c>
    </row>
    <row r="10" customFormat="false" ht="15" hidden="false" customHeight="false" outlineLevel="0" collapsed="false">
      <c r="A10" s="567" t="s">
        <v>422</v>
      </c>
      <c r="B10" s="179" t="n">
        <v>12.6</v>
      </c>
      <c r="C10" s="179" t="n">
        <v>31.2</v>
      </c>
    </row>
    <row r="11" customFormat="false" ht="15" hidden="false" customHeight="false" outlineLevel="0" collapsed="false">
      <c r="A11" s="567" t="s">
        <v>423</v>
      </c>
      <c r="B11" s="179" t="n">
        <v>150</v>
      </c>
      <c r="C11" s="179" t="n">
        <v>253.1</v>
      </c>
    </row>
    <row r="12" customFormat="false" ht="15" hidden="false" customHeight="false" outlineLevel="0" collapsed="false">
      <c r="A12" s="567" t="s">
        <v>424</v>
      </c>
      <c r="B12" s="179" t="n">
        <v>38.3</v>
      </c>
      <c r="C12" s="179" t="n">
        <v>56.9</v>
      </c>
    </row>
    <row r="13" customFormat="false" ht="15" hidden="false" customHeight="false" outlineLevel="0" collapsed="false">
      <c r="A13" s="567" t="s">
        <v>425</v>
      </c>
      <c r="B13" s="179" t="n">
        <v>0.2</v>
      </c>
      <c r="C13" s="179" t="n">
        <v>16.9</v>
      </c>
    </row>
    <row r="14" customFormat="false" ht="15" hidden="false" customHeight="false" outlineLevel="0" collapsed="false">
      <c r="A14" s="568" t="s">
        <v>426</v>
      </c>
      <c r="B14" s="566" t="n">
        <f aca="false">SUM(B15:B17)</f>
        <v>158.4</v>
      </c>
      <c r="C14" s="566" t="n">
        <f aca="false">SUM(C15:C17)</f>
        <v>268.9</v>
      </c>
    </row>
    <row r="15" customFormat="false" ht="15" hidden="false" customHeight="false" outlineLevel="0" collapsed="false">
      <c r="A15" s="564" t="s">
        <v>427</v>
      </c>
      <c r="B15" s="179" t="n">
        <v>124.6</v>
      </c>
      <c r="C15" s="179" t="n">
        <v>81.1</v>
      </c>
    </row>
    <row r="16" customFormat="false" ht="15" hidden="false" customHeight="false" outlineLevel="0" collapsed="false">
      <c r="A16" s="564" t="s">
        <v>428</v>
      </c>
      <c r="B16" s="179" t="n">
        <v>18.6</v>
      </c>
      <c r="C16" s="179" t="n">
        <v>24.7</v>
      </c>
    </row>
    <row r="17" customFormat="false" ht="15" hidden="false" customHeight="false" outlineLevel="0" collapsed="false">
      <c r="A17" s="564" t="s">
        <v>429</v>
      </c>
      <c r="B17" s="179" t="n">
        <v>15.2</v>
      </c>
      <c r="C17" s="179" t="n">
        <v>163.1</v>
      </c>
    </row>
    <row r="18" customFormat="false" ht="15" hidden="false" customHeight="false" outlineLevel="0" collapsed="false">
      <c r="A18" s="568" t="s">
        <v>430</v>
      </c>
      <c r="B18" s="566" t="n">
        <f aca="false">SUM(B19:B23)</f>
        <v>113.8</v>
      </c>
      <c r="C18" s="566" t="n">
        <f aca="false">SUM(C19:C23)</f>
        <v>90.6</v>
      </c>
    </row>
    <row r="19" customFormat="false" ht="15" hidden="false" customHeight="false" outlineLevel="0" collapsed="false">
      <c r="A19" s="564" t="s">
        <v>431</v>
      </c>
      <c r="B19" s="179" t="n">
        <v>68.7</v>
      </c>
      <c r="C19" s="179" t="n">
        <v>41.2</v>
      </c>
    </row>
    <row r="20" customFormat="false" ht="15" hidden="false" customHeight="false" outlineLevel="0" collapsed="false">
      <c r="A20" s="564" t="s">
        <v>432</v>
      </c>
      <c r="B20" s="179" t="s">
        <v>96</v>
      </c>
      <c r="C20" s="179" t="n">
        <v>0.1</v>
      </c>
    </row>
    <row r="21" customFormat="false" ht="15" hidden="false" customHeight="false" outlineLevel="0" collapsed="false">
      <c r="A21" s="564" t="s">
        <v>433</v>
      </c>
      <c r="B21" s="179" t="n">
        <v>18.6</v>
      </c>
      <c r="C21" s="179" t="n">
        <v>8.2</v>
      </c>
    </row>
    <row r="22" customFormat="false" ht="15" hidden="false" customHeight="false" outlineLevel="0" collapsed="false">
      <c r="A22" s="564" t="s">
        <v>434</v>
      </c>
      <c r="B22" s="179" t="n">
        <v>3.4</v>
      </c>
      <c r="C22" s="179" t="n">
        <v>12</v>
      </c>
    </row>
    <row r="23" customFormat="false" ht="15" hidden="false" customHeight="false" outlineLevel="0" collapsed="false">
      <c r="A23" s="564" t="s">
        <v>435</v>
      </c>
      <c r="B23" s="179" t="n">
        <v>23.1</v>
      </c>
      <c r="C23" s="179" t="n">
        <v>29.1</v>
      </c>
    </row>
    <row r="24" s="200" customFormat="true" ht="15" hidden="false" customHeight="false" outlineLevel="0" collapsed="false">
      <c r="A24" s="568" t="s">
        <v>436</v>
      </c>
      <c r="B24" s="566" t="n">
        <f aca="false">SUM(B25:B28)</f>
        <v>360.2</v>
      </c>
      <c r="C24" s="566" t="n">
        <f aca="false">SUM(C25:C28)</f>
        <v>383.7</v>
      </c>
    </row>
    <row r="25" customFormat="false" ht="15" hidden="false" customHeight="false" outlineLevel="0" collapsed="false">
      <c r="A25" s="564" t="s">
        <v>437</v>
      </c>
      <c r="B25" s="179" t="n">
        <v>322.7</v>
      </c>
      <c r="C25" s="179" t="n">
        <v>338.8</v>
      </c>
    </row>
    <row r="26" customFormat="false" ht="15" hidden="false" customHeight="false" outlineLevel="0" collapsed="false">
      <c r="A26" s="564" t="s">
        <v>438</v>
      </c>
      <c r="B26" s="179" t="n">
        <v>10.2</v>
      </c>
      <c r="C26" s="179" t="n">
        <v>2.9</v>
      </c>
    </row>
    <row r="27" customFormat="false" ht="15" hidden="false" customHeight="true" outlineLevel="0" collapsed="false">
      <c r="A27" s="564" t="s">
        <v>439</v>
      </c>
      <c r="B27" s="179" t="n">
        <v>9.9</v>
      </c>
      <c r="C27" s="179" t="n">
        <v>16.1</v>
      </c>
    </row>
    <row r="28" customFormat="false" ht="15" hidden="false" customHeight="false" outlineLevel="0" collapsed="false">
      <c r="A28" s="564" t="s">
        <v>440</v>
      </c>
      <c r="B28" s="179" t="n">
        <v>17.4</v>
      </c>
      <c r="C28" s="179" t="n">
        <v>25.9</v>
      </c>
    </row>
    <row r="29" s="200" customFormat="true" ht="15" hidden="false" customHeight="false" outlineLevel="0" collapsed="false">
      <c r="A29" s="565" t="s">
        <v>441</v>
      </c>
      <c r="B29" s="566" t="n">
        <f aca="false">SUM(B30:B31)</f>
        <v>96.8</v>
      </c>
      <c r="C29" s="566" t="n">
        <f aca="false">SUM(C30:C31)</f>
        <v>51.6</v>
      </c>
    </row>
    <row r="30" customFormat="false" ht="15" hidden="false" customHeight="false" outlineLevel="0" collapsed="false">
      <c r="A30" s="567" t="s">
        <v>442</v>
      </c>
      <c r="B30" s="179" t="n">
        <v>18.4</v>
      </c>
      <c r="C30" s="179" t="n">
        <v>7.1</v>
      </c>
    </row>
    <row r="31" customFormat="false" ht="15" hidden="false" customHeight="false" outlineLevel="0" collapsed="false">
      <c r="A31" s="567" t="s">
        <v>443</v>
      </c>
      <c r="B31" s="179" t="n">
        <v>78.4</v>
      </c>
      <c r="C31" s="179" t="n">
        <v>44.5</v>
      </c>
    </row>
    <row r="32" s="200" customFormat="true" ht="15" hidden="false" customHeight="false" outlineLevel="0" collapsed="false">
      <c r="A32" s="568" t="s">
        <v>444</v>
      </c>
      <c r="B32" s="566" t="n">
        <f aca="false">SUM(B33:B39)</f>
        <v>177.7</v>
      </c>
      <c r="C32" s="566" t="n">
        <f aca="false">SUM(C33:C39)</f>
        <v>313.2</v>
      </c>
    </row>
    <row r="33" customFormat="false" ht="15" hidden="false" customHeight="false" outlineLevel="0" collapsed="false">
      <c r="A33" s="564" t="s">
        <v>445</v>
      </c>
      <c r="B33" s="179" t="n">
        <v>20.1</v>
      </c>
      <c r="C33" s="179" t="n">
        <v>103.3</v>
      </c>
    </row>
    <row r="34" customFormat="false" ht="15" hidden="false" customHeight="false" outlineLevel="0" collapsed="false">
      <c r="A34" s="564" t="s">
        <v>446</v>
      </c>
      <c r="B34" s="179" t="n">
        <v>25.1</v>
      </c>
      <c r="C34" s="179" t="n">
        <v>44.1</v>
      </c>
    </row>
    <row r="35" customFormat="false" ht="15" hidden="false" customHeight="false" outlineLevel="0" collapsed="false">
      <c r="A35" s="564" t="s">
        <v>447</v>
      </c>
      <c r="B35" s="179" t="n">
        <v>18.1</v>
      </c>
      <c r="C35" s="179" t="n">
        <v>24.1</v>
      </c>
    </row>
    <row r="36" customFormat="false" ht="15" hidden="false" customHeight="false" outlineLevel="0" collapsed="false">
      <c r="A36" s="564" t="s">
        <v>448</v>
      </c>
      <c r="B36" s="179" t="n">
        <v>26.3</v>
      </c>
      <c r="C36" s="179" t="n">
        <v>62</v>
      </c>
    </row>
    <row r="37" customFormat="false" ht="15" hidden="false" customHeight="false" outlineLevel="0" collapsed="false">
      <c r="A37" s="564" t="s">
        <v>449</v>
      </c>
      <c r="B37" s="179" t="n">
        <v>31.9</v>
      </c>
      <c r="C37" s="179" t="n">
        <v>6.7</v>
      </c>
    </row>
    <row r="38" customFormat="false" ht="15" hidden="false" customHeight="false" outlineLevel="0" collapsed="false">
      <c r="A38" s="564" t="s">
        <v>450</v>
      </c>
      <c r="B38" s="179" t="n">
        <v>47.6</v>
      </c>
      <c r="C38" s="179" t="n">
        <v>62.3</v>
      </c>
    </row>
    <row r="39" customFormat="false" ht="15" hidden="false" customHeight="false" outlineLevel="0" collapsed="false">
      <c r="A39" s="564" t="s">
        <v>451</v>
      </c>
      <c r="B39" s="179" t="n">
        <v>8.6</v>
      </c>
      <c r="C39" s="179" t="n">
        <v>10.7</v>
      </c>
    </row>
    <row r="40" s="200" customFormat="true" ht="15" hidden="false" customHeight="false" outlineLevel="0" collapsed="false">
      <c r="A40" s="568" t="s">
        <v>452</v>
      </c>
      <c r="B40" s="566" t="n">
        <f aca="false">SUM(B41:B44)</f>
        <v>193.8</v>
      </c>
      <c r="C40" s="566" t="n">
        <f aca="false">SUM(C41:C44)</f>
        <v>460.2</v>
      </c>
    </row>
    <row r="41" customFormat="false" ht="15" hidden="false" customHeight="false" outlineLevel="0" collapsed="false">
      <c r="A41" s="564" t="s">
        <v>453</v>
      </c>
      <c r="B41" s="179" t="n">
        <v>21.3</v>
      </c>
      <c r="C41" s="179" t="n">
        <v>72.2</v>
      </c>
    </row>
    <row r="42" customFormat="false" ht="15" hidden="false" customHeight="false" outlineLevel="0" collapsed="false">
      <c r="A42" s="564" t="s">
        <v>454</v>
      </c>
      <c r="B42" s="179" t="n">
        <v>32.2</v>
      </c>
      <c r="C42" s="179" t="n">
        <v>63.1</v>
      </c>
    </row>
    <row r="43" customFormat="false" ht="15" hidden="false" customHeight="false" outlineLevel="0" collapsed="false">
      <c r="A43" s="564" t="s">
        <v>455</v>
      </c>
      <c r="B43" s="179" t="n">
        <v>140.3</v>
      </c>
      <c r="C43" s="179" t="n">
        <v>324.6</v>
      </c>
    </row>
    <row r="44" customFormat="false" ht="15" hidden="false" customHeight="false" outlineLevel="0" collapsed="false">
      <c r="A44" s="564" t="s">
        <v>456</v>
      </c>
      <c r="B44" s="179"/>
      <c r="C44" s="179" t="n">
        <v>0.3</v>
      </c>
    </row>
    <row r="45" s="200" customFormat="true" ht="15" hidden="false" customHeight="false" outlineLevel="0" collapsed="false">
      <c r="A45" s="568" t="s">
        <v>457</v>
      </c>
      <c r="B45" s="566" t="n">
        <f aca="false">SUM(B46:B47)</f>
        <v>2.6</v>
      </c>
      <c r="C45" s="566" t="n">
        <f aca="false">C46</f>
        <v>0.9</v>
      </c>
    </row>
    <row r="46" customFormat="false" ht="15" hidden="false" customHeight="false" outlineLevel="0" collapsed="false">
      <c r="A46" s="564" t="s">
        <v>458</v>
      </c>
      <c r="B46" s="179" t="n">
        <v>2.5</v>
      </c>
      <c r="C46" s="179" t="n">
        <v>0.9</v>
      </c>
    </row>
    <row r="47" customFormat="false" ht="15" hidden="false" customHeight="false" outlineLevel="0" collapsed="false">
      <c r="A47" s="569" t="s">
        <v>459</v>
      </c>
      <c r="B47" s="570" t="n">
        <v>0.1</v>
      </c>
      <c r="C47" s="570" t="s">
        <v>96</v>
      </c>
    </row>
    <row r="48" s="200" customFormat="true" ht="15" hidden="false" customHeight="false" outlineLevel="0" collapsed="false">
      <c r="A48" s="571" t="s">
        <v>46</v>
      </c>
      <c r="B48" s="572" t="n">
        <f aca="false">B45+B40+B32+B29+B24+B18+B14+B9+B4</f>
        <v>1322.5</v>
      </c>
      <c r="C48" s="572" t="n">
        <f aca="false">C45+C40+C32+C29+C24+C18+C14+C9+C4</f>
        <v>1965.7</v>
      </c>
    </row>
    <row r="49" customFormat="false" ht="15" hidden="false" customHeight="false" outlineLevel="0" collapsed="false">
      <c r="A49" s="573" t="s">
        <v>460</v>
      </c>
    </row>
  </sheetData>
  <mergeCells count="1">
    <mergeCell ref="A1:C1"/>
  </mergeCells>
  <printOptions headings="false" gridLines="false" gridLinesSet="true" horizontalCentered="false" verticalCentered="false"/>
  <pageMargins left="0.570138888888889" right="0.4" top="0.64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99"/>
    <col collapsed="false" customWidth="true" hidden="false" outlineLevel="0" max="8" min="2" style="574" width="11.42"/>
  </cols>
  <sheetData>
    <row r="1" customFormat="false" ht="17.25" hidden="false" customHeight="true" outlineLevel="0" collapsed="false">
      <c r="A1" s="200" t="s">
        <v>0</v>
      </c>
    </row>
    <row r="2" customFormat="false" ht="17.25" hidden="false" customHeight="true" outlineLevel="0" collapsed="false">
      <c r="A2" s="90"/>
      <c r="B2" s="559"/>
      <c r="C2" s="559"/>
      <c r="D2" s="559"/>
      <c r="E2" s="559"/>
      <c r="F2" s="559"/>
      <c r="G2" s="559"/>
      <c r="H2" s="559" t="s">
        <v>412</v>
      </c>
    </row>
    <row r="3" customFormat="false" ht="32.25" hidden="false" customHeight="true" outlineLevel="0" collapsed="false">
      <c r="A3" s="551" t="s">
        <v>461</v>
      </c>
      <c r="B3" s="53" t="s">
        <v>462</v>
      </c>
      <c r="C3" s="53" t="s">
        <v>463</v>
      </c>
      <c r="D3" s="53" t="s">
        <v>464</v>
      </c>
      <c r="E3" s="53" t="s">
        <v>465</v>
      </c>
      <c r="F3" s="53" t="s">
        <v>466</v>
      </c>
      <c r="G3" s="53" t="s">
        <v>467</v>
      </c>
      <c r="H3" s="53" t="s">
        <v>468</v>
      </c>
    </row>
    <row r="4" customFormat="false" ht="19.5" hidden="false" customHeight="true" outlineLevel="0" collapsed="false">
      <c r="A4" s="249" t="s">
        <v>469</v>
      </c>
      <c r="B4" s="575" t="n">
        <v>57.96</v>
      </c>
      <c r="C4" s="575" t="n">
        <v>34.79</v>
      </c>
      <c r="D4" s="575" t="n">
        <v>38.22</v>
      </c>
      <c r="E4" s="575" t="n">
        <v>39.61</v>
      </c>
      <c r="F4" s="575" t="n">
        <v>55.44</v>
      </c>
      <c r="G4" s="575" t="n">
        <v>60.76</v>
      </c>
      <c r="H4" s="575" t="n">
        <f aca="false">SUM(B4:G4)/6</f>
        <v>47.7966666666667</v>
      </c>
    </row>
    <row r="5" customFormat="false" ht="19.5" hidden="false" customHeight="true" outlineLevel="0" collapsed="false">
      <c r="A5" s="189" t="s">
        <v>470</v>
      </c>
      <c r="B5" s="179" t="n">
        <v>195.87</v>
      </c>
      <c r="C5" s="179" t="n">
        <v>226.38</v>
      </c>
      <c r="D5" s="179" t="n">
        <v>243.66</v>
      </c>
      <c r="E5" s="179" t="n">
        <v>281.32</v>
      </c>
      <c r="F5" s="179" t="n">
        <v>398.02</v>
      </c>
      <c r="G5" s="179" t="n">
        <v>280.55</v>
      </c>
      <c r="H5" s="179" t="n">
        <f aca="false">SUM(B5:G5)/6</f>
        <v>270.966666666667</v>
      </c>
    </row>
    <row r="6" customFormat="false" ht="19.5" hidden="false" customHeight="true" outlineLevel="0" collapsed="false">
      <c r="A6" s="189" t="s">
        <v>471</v>
      </c>
      <c r="B6" s="179" t="n">
        <v>121.72</v>
      </c>
      <c r="C6" s="179" t="n">
        <v>132.15</v>
      </c>
      <c r="D6" s="179" t="n">
        <v>125.97</v>
      </c>
      <c r="E6" s="179" t="n">
        <v>151.14</v>
      </c>
      <c r="F6" s="179" t="n">
        <v>156.06</v>
      </c>
      <c r="G6" s="179" t="n">
        <v>223.75</v>
      </c>
      <c r="H6" s="179" t="n">
        <f aca="false">SUM(B6:G6)/6</f>
        <v>151.798333333333</v>
      </c>
    </row>
    <row r="7" customFormat="false" ht="19.5" hidden="false" customHeight="true" outlineLevel="0" collapsed="false">
      <c r="A7" s="189" t="s">
        <v>472</v>
      </c>
      <c r="B7" s="179" t="n">
        <v>37.47</v>
      </c>
      <c r="C7" s="179" t="n">
        <v>36.17</v>
      </c>
      <c r="D7" s="179" t="n">
        <v>35.09</v>
      </c>
      <c r="E7" s="179" t="n">
        <v>28.1</v>
      </c>
      <c r="F7" s="179" t="n">
        <v>44.62</v>
      </c>
      <c r="G7" s="179" t="n">
        <v>36.24</v>
      </c>
      <c r="H7" s="179" t="n">
        <f aca="false">SUM(B7:G7)/6</f>
        <v>36.2816666666667</v>
      </c>
    </row>
    <row r="8" customFormat="false" ht="19.5" hidden="false" customHeight="true" outlineLevel="0" collapsed="false">
      <c r="A8" s="189" t="s">
        <v>473</v>
      </c>
      <c r="B8" s="179" t="n">
        <v>46.66</v>
      </c>
      <c r="C8" s="179" t="n">
        <v>77.74</v>
      </c>
      <c r="D8" s="179" t="n">
        <v>70.47</v>
      </c>
      <c r="E8" s="179" t="n">
        <v>66.16</v>
      </c>
      <c r="F8" s="179" t="n">
        <v>49.62</v>
      </c>
      <c r="G8" s="179" t="n">
        <v>41</v>
      </c>
      <c r="H8" s="179" t="n">
        <f aca="false">SUM(B8:G8)/6</f>
        <v>58.6083333333333</v>
      </c>
    </row>
    <row r="9" customFormat="false" ht="19.5" hidden="false" customHeight="true" outlineLevel="0" collapsed="false">
      <c r="A9" s="189" t="s">
        <v>474</v>
      </c>
      <c r="B9" s="179" t="n">
        <v>18.97</v>
      </c>
      <c r="C9" s="179" t="n">
        <v>40.35</v>
      </c>
      <c r="D9" s="179" t="n">
        <v>41</v>
      </c>
      <c r="E9" s="179" t="n">
        <v>50.92</v>
      </c>
      <c r="F9" s="179" t="n">
        <v>30.53</v>
      </c>
      <c r="G9" s="179" t="n">
        <v>28.6</v>
      </c>
      <c r="H9" s="179" t="n">
        <f aca="false">SUM(B9:G9)/6</f>
        <v>35.0616666666667</v>
      </c>
    </row>
    <row r="10" customFormat="false" ht="19.5" hidden="false" customHeight="true" outlineLevel="0" collapsed="false">
      <c r="A10" s="189" t="s">
        <v>475</v>
      </c>
      <c r="B10" s="179" t="n">
        <v>169.77</v>
      </c>
      <c r="C10" s="179" t="n">
        <v>136.49</v>
      </c>
      <c r="D10" s="179" t="n">
        <v>108.38</v>
      </c>
      <c r="E10" s="179" t="n">
        <v>143.55</v>
      </c>
      <c r="F10" s="179" t="n">
        <v>146.22</v>
      </c>
      <c r="G10" s="179" t="n">
        <v>174.23</v>
      </c>
      <c r="H10" s="179" t="n">
        <f aca="false">SUM(B10:G10)/6</f>
        <v>146.44</v>
      </c>
    </row>
    <row r="11" customFormat="false" ht="19.5" hidden="false" customHeight="true" outlineLevel="0" collapsed="false">
      <c r="A11" s="190" t="s">
        <v>476</v>
      </c>
      <c r="B11" s="576" t="n">
        <v>410.55</v>
      </c>
      <c r="C11" s="576" t="n">
        <v>267.35</v>
      </c>
      <c r="D11" s="576" t="n">
        <v>252.51</v>
      </c>
      <c r="E11" s="576" t="n">
        <v>256.23</v>
      </c>
      <c r="F11" s="576" t="n">
        <v>276.77</v>
      </c>
      <c r="G11" s="576" t="n">
        <v>271.11</v>
      </c>
      <c r="H11" s="576" t="n">
        <f aca="false">SUM(B11:G11)/6</f>
        <v>289.086666666667</v>
      </c>
    </row>
    <row r="12" customFormat="false" ht="19.5" hidden="false" customHeight="true" outlineLevel="0" collapsed="false">
      <c r="A12" s="195" t="s">
        <v>477</v>
      </c>
      <c r="B12" s="572" t="n">
        <f aca="false">SUM(B4:B11)</f>
        <v>1058.97</v>
      </c>
      <c r="C12" s="572" t="n">
        <f aca="false">SUM(C4:C11)</f>
        <v>951.42</v>
      </c>
      <c r="D12" s="572" t="n">
        <f aca="false">SUM(D4:D11)</f>
        <v>915.3</v>
      </c>
      <c r="E12" s="572" t="n">
        <f aca="false">SUM(E4:E11)</f>
        <v>1017.03</v>
      </c>
      <c r="F12" s="572" t="n">
        <f aca="false">SUM(F4:F11)</f>
        <v>1157.28</v>
      </c>
      <c r="G12" s="572" t="n">
        <f aca="false">SUM(G4:G11)</f>
        <v>1116.24</v>
      </c>
      <c r="H12" s="572" t="n">
        <f aca="false">SUM(B12:G12)/6</f>
        <v>1036.04</v>
      </c>
    </row>
    <row r="13" customFormat="false" ht="19.5" hidden="false" customHeight="true" outlineLevel="0" collapsed="false">
      <c r="A13" s="573" t="s">
        <v>478</v>
      </c>
      <c r="B13" s="559"/>
      <c r="C13" s="559"/>
      <c r="D13" s="559"/>
      <c r="E13" s="559"/>
      <c r="F13" s="559"/>
      <c r="G13" s="577"/>
      <c r="H13" s="559"/>
    </row>
    <row r="14" customFormat="false" ht="15" hidden="false" customHeight="false" outlineLevel="0" collapsed="false">
      <c r="A14" s="90"/>
      <c r="B14" s="559"/>
      <c r="C14" s="559"/>
      <c r="D14" s="559"/>
      <c r="E14" s="559"/>
      <c r="F14" s="559"/>
      <c r="G14" s="559"/>
      <c r="H14" s="559"/>
    </row>
    <row r="15" customFormat="false" ht="15" hidden="false" customHeight="false" outlineLevel="0" collapsed="false">
      <c r="A15" s="90"/>
      <c r="B15" s="559"/>
      <c r="C15" s="559"/>
      <c r="D15" s="559"/>
      <c r="E15" s="559"/>
      <c r="F15" s="559"/>
      <c r="G15" s="559"/>
      <c r="H15" s="559"/>
    </row>
    <row r="16" customFormat="false" ht="15" hidden="false" customHeight="false" outlineLevel="0" collapsed="false">
      <c r="A16" s="90"/>
      <c r="B16" s="559"/>
      <c r="C16" s="559"/>
      <c r="D16" s="559"/>
      <c r="E16" s="559"/>
      <c r="F16" s="559"/>
      <c r="G16" s="559"/>
      <c r="H16" s="5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7" min="2" style="90" width="11.56"/>
    <col collapsed="false" customWidth="false" hidden="false" outlineLevel="0" max="257" min="8" style="90" width="9.14"/>
  </cols>
  <sheetData>
    <row r="1" customFormat="false" ht="30" hidden="false" customHeight="true" outlineLevel="0" collapsed="false">
      <c r="A1" s="138" t="s">
        <v>479</v>
      </c>
      <c r="B1" s="138"/>
      <c r="C1" s="2"/>
      <c r="D1" s="2"/>
      <c r="E1" s="2"/>
    </row>
    <row r="2" customFormat="false" ht="30" hidden="false" customHeight="true" outlineLevel="0" collapsed="false">
      <c r="A2" s="5" t="s">
        <v>170</v>
      </c>
      <c r="B2" s="7" t="s">
        <v>172</v>
      </c>
    </row>
    <row r="3" customFormat="false" ht="15" hidden="false" customHeight="false" outlineLevel="0" collapsed="false">
      <c r="A3" s="5"/>
      <c r="B3" s="7"/>
    </row>
    <row r="4" customFormat="false" ht="15" hidden="false" customHeight="false" outlineLevel="0" collapsed="false">
      <c r="A4" s="139" t="s">
        <v>173</v>
      </c>
      <c r="B4" s="139"/>
    </row>
    <row r="5" customFormat="false" ht="15" hidden="false" customHeight="false" outlineLevel="0" collapsed="false">
      <c r="A5" s="140" t="s">
        <v>174</v>
      </c>
      <c r="B5" s="142" t="n">
        <v>4914</v>
      </c>
      <c r="C5" s="578" t="n">
        <v>24.8797529239026</v>
      </c>
    </row>
    <row r="6" customFormat="false" ht="15" hidden="false" customHeight="false" outlineLevel="0" collapsed="false">
      <c r="A6" s="143" t="s">
        <v>176</v>
      </c>
      <c r="B6" s="142" t="n">
        <v>4316</v>
      </c>
      <c r="C6" s="578" t="n">
        <v>21.8520581236393</v>
      </c>
    </row>
    <row r="7" customFormat="false" ht="15" hidden="false" customHeight="true" outlineLevel="0" collapsed="false">
      <c r="A7" s="579" t="s">
        <v>184</v>
      </c>
      <c r="B7" s="580" t="n">
        <v>3307</v>
      </c>
      <c r="C7" s="578" t="n">
        <v>16.7434560275429</v>
      </c>
    </row>
    <row r="8" customFormat="false" ht="19.5" hidden="false" customHeight="false" outlineLevel="0" collapsed="false">
      <c r="A8" s="143" t="s">
        <v>177</v>
      </c>
      <c r="B8" s="142" t="n">
        <v>1730</v>
      </c>
      <c r="C8" s="578" t="n">
        <v>8.7590501746747</v>
      </c>
      <c r="D8" s="52"/>
    </row>
    <row r="9" customFormat="false" ht="15" hidden="false" customHeight="false" outlineLevel="0" collapsed="false">
      <c r="A9" s="143" t="s">
        <v>181</v>
      </c>
      <c r="B9" s="142" t="n">
        <v>1520.661</v>
      </c>
      <c r="C9" s="578" t="n">
        <v>7.69915953622602</v>
      </c>
    </row>
    <row r="10" customFormat="false" ht="15" hidden="false" customHeight="false" outlineLevel="0" collapsed="false">
      <c r="A10" s="143" t="s">
        <v>179</v>
      </c>
      <c r="B10" s="142" t="n">
        <v>1057</v>
      </c>
      <c r="C10" s="578" t="n">
        <v>5.35162776568275</v>
      </c>
    </row>
    <row r="11" customFormat="false" ht="15" hidden="false" customHeight="false" outlineLevel="0" collapsed="false">
      <c r="A11" s="143" t="s">
        <v>178</v>
      </c>
      <c r="B11" s="142" t="n">
        <v>905.05</v>
      </c>
      <c r="C11" s="578" t="n">
        <v>4.58229963039846</v>
      </c>
    </row>
    <row r="12" customFormat="false" ht="15" hidden="false" customHeight="false" outlineLevel="0" collapsed="false">
      <c r="A12" s="143" t="s">
        <v>180</v>
      </c>
      <c r="B12" s="142" t="n">
        <v>740.6</v>
      </c>
      <c r="C12" s="578" t="n">
        <v>3.74968356032606</v>
      </c>
    </row>
    <row r="13" customFormat="false" ht="15" hidden="false" customHeight="false" outlineLevel="0" collapsed="false">
      <c r="A13" s="143" t="s">
        <v>175</v>
      </c>
      <c r="B13" s="142" t="n">
        <v>609.51</v>
      </c>
      <c r="C13" s="578" t="n">
        <v>3.08597033061617</v>
      </c>
    </row>
    <row r="14" customFormat="false" ht="15" hidden="false" customHeight="false" outlineLevel="0" collapsed="false">
      <c r="A14" s="143" t="s">
        <v>183</v>
      </c>
      <c r="B14" s="142" t="n">
        <v>334.73</v>
      </c>
      <c r="C14" s="578" t="n">
        <v>1.69474963292998</v>
      </c>
    </row>
    <row r="15" customFormat="false" ht="15" hidden="false" customHeight="false" outlineLevel="0" collapsed="false">
      <c r="A15" s="581" t="s">
        <v>182</v>
      </c>
      <c r="B15" s="582" t="n">
        <v>269</v>
      </c>
      <c r="C15" s="578" t="n">
        <v>1.36195635664017</v>
      </c>
    </row>
    <row r="16" customFormat="false" ht="15" hidden="false" customHeight="false" outlineLevel="0" collapsed="false">
      <c r="A16" s="143" t="s">
        <v>185</v>
      </c>
      <c r="B16" s="142" t="n">
        <v>47.14</v>
      </c>
      <c r="C16" s="578" t="n">
        <v>0.238671459672928</v>
      </c>
    </row>
    <row r="17" customFormat="false" ht="15" hidden="false" customHeight="false" outlineLevel="0" collapsed="false">
      <c r="A17" s="147" t="s">
        <v>186</v>
      </c>
      <c r="B17" s="148" t="n">
        <v>19751</v>
      </c>
      <c r="C17" s="578" t="n">
        <v>100</v>
      </c>
    </row>
    <row r="18" s="2" customFormat="true" ht="15" hidden="false" customHeight="false" outlineLevel="0" collapsed="false">
      <c r="A18" s="149" t="s">
        <v>187</v>
      </c>
      <c r="B18" s="149"/>
    </row>
    <row r="19" s="154" customFormat="true" ht="15" hidden="false" customHeight="false" outlineLevel="0" collapsed="false">
      <c r="A19" s="150"/>
      <c r="B19" s="152"/>
      <c r="C19" s="153"/>
    </row>
  </sheetData>
  <mergeCells count="5">
    <mergeCell ref="A1:B1"/>
    <mergeCell ref="A2:A3"/>
    <mergeCell ref="B2:B3"/>
    <mergeCell ref="A4:B4"/>
    <mergeCell ref="A18:B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 width="22.42"/>
    <col collapsed="false" customWidth="false" hidden="false" outlineLevel="0" max="2" min="2" style="50" width="9.14"/>
    <col collapsed="false" customWidth="true" hidden="false" outlineLevel="0" max="3" min="3" style="50" width="13.14"/>
    <col collapsed="false" customWidth="true" hidden="false" outlineLevel="0" max="4" min="4" style="50" width="12.14"/>
    <col collapsed="false" customWidth="false" hidden="false" outlineLevel="0" max="257" min="5" style="50" width="9.14"/>
  </cols>
  <sheetData>
    <row r="1" customFormat="false" ht="15" hidden="false" customHeight="false" outlineLevel="0" collapsed="false">
      <c r="A1" s="31" t="s">
        <v>0</v>
      </c>
      <c r="B1" s="32"/>
      <c r="C1" s="32"/>
      <c r="D1" s="32"/>
      <c r="E1" s="32"/>
      <c r="F1" s="32"/>
      <c r="G1" s="32"/>
      <c r="H1" s="32"/>
      <c r="I1" s="32"/>
    </row>
    <row r="3" customFormat="false" ht="30" hidden="false" customHeight="false" outlineLevel="0" collapsed="false">
      <c r="A3" s="5" t="s">
        <v>48</v>
      </c>
      <c r="B3" s="34" t="s">
        <v>5</v>
      </c>
      <c r="C3" s="34" t="s">
        <v>13</v>
      </c>
      <c r="D3" s="34" t="s">
        <v>34</v>
      </c>
      <c r="E3" s="34" t="s">
        <v>35</v>
      </c>
      <c r="F3" s="34" t="s">
        <v>37</v>
      </c>
      <c r="G3" s="34" t="s">
        <v>36</v>
      </c>
      <c r="H3" s="34" t="s">
        <v>49</v>
      </c>
      <c r="I3" s="53" t="s">
        <v>46</v>
      </c>
    </row>
    <row r="4" customFormat="false" ht="15" hidden="false" customHeight="false" outlineLevel="0" collapsed="false">
      <c r="A4" s="54" t="s">
        <v>50</v>
      </c>
      <c r="B4" s="55" t="n">
        <v>3.61717449180154</v>
      </c>
      <c r="C4" s="55" t="n">
        <v>0.0760534391052615</v>
      </c>
      <c r="D4" s="55" t="n">
        <v>0.737866819801482</v>
      </c>
      <c r="E4" s="55" t="n">
        <v>0.880526923229992</v>
      </c>
      <c r="F4" s="55" t="n">
        <v>0.0450851037983588</v>
      </c>
      <c r="G4" s="55" t="n">
        <v>0.84123698730866</v>
      </c>
      <c r="H4" s="55" t="n">
        <v>0.750394800695191</v>
      </c>
      <c r="I4" s="55" t="n">
        <v>6.94833856574049</v>
      </c>
    </row>
    <row r="5" customFormat="false" ht="15" hidden="false" customHeight="false" outlineLevel="0" collapsed="false">
      <c r="A5" s="40" t="s">
        <v>51</v>
      </c>
      <c r="B5" s="56" t="n">
        <v>4.19838424989535</v>
      </c>
      <c r="C5" s="56" t="n">
        <v>0.240690902779326</v>
      </c>
      <c r="D5" s="56" t="n">
        <v>0.0919230830939039</v>
      </c>
      <c r="E5" s="56" t="n">
        <v>0.227574289103501</v>
      </c>
      <c r="F5" s="56" t="n">
        <v>0.0492784612284776</v>
      </c>
      <c r="G5" s="56" t="n">
        <v>0.0356253061671838</v>
      </c>
      <c r="H5" s="56" t="n">
        <v>0.0516460152061038</v>
      </c>
      <c r="I5" s="56" t="n">
        <v>4.89512230747384</v>
      </c>
    </row>
    <row r="6" customFormat="false" ht="15" hidden="false" customHeight="false" outlineLevel="0" collapsed="false">
      <c r="A6" s="40" t="s">
        <v>52</v>
      </c>
      <c r="B6" s="56" t="n">
        <v>3.90584938460266</v>
      </c>
      <c r="C6" s="56" t="n">
        <v>0.196298614556378</v>
      </c>
      <c r="D6" s="56" t="n">
        <v>0.0192660030500555</v>
      </c>
      <c r="E6" s="56" t="n">
        <v>0.215739123785203</v>
      </c>
      <c r="F6" s="56" t="n">
        <v>0.044694418323503</v>
      </c>
      <c r="G6" s="56" t="n">
        <v>0.0657002740215829</v>
      </c>
      <c r="H6" s="56" t="n">
        <v>0.0388836230274811</v>
      </c>
      <c r="I6" s="56" t="n">
        <v>4.48643144136686</v>
      </c>
    </row>
    <row r="7" customFormat="false" ht="15" hidden="false" customHeight="false" outlineLevel="0" collapsed="false">
      <c r="A7" s="40" t="s">
        <v>53</v>
      </c>
      <c r="B7" s="56" t="n">
        <v>2.10253899718227</v>
      </c>
      <c r="C7" s="56" t="n">
        <v>0.0138016155417391</v>
      </c>
      <c r="D7" s="56" t="n">
        <v>0.64244319485287</v>
      </c>
      <c r="E7" s="56" t="n">
        <v>1.61380449098683</v>
      </c>
      <c r="F7" s="56" t="n">
        <v>0.0477417650273782</v>
      </c>
      <c r="G7" s="56" t="n">
        <v>2.07463624056807</v>
      </c>
      <c r="H7" s="56" t="n">
        <v>1.51417448575894</v>
      </c>
      <c r="I7" s="56" t="n">
        <v>8.00914078991811</v>
      </c>
    </row>
    <row r="8" customFormat="false" ht="15" hidden="false" customHeight="false" outlineLevel="0" collapsed="false">
      <c r="A8" s="40" t="s">
        <v>54</v>
      </c>
      <c r="B8" s="56" t="n">
        <v>3.17369438644357</v>
      </c>
      <c r="C8" s="56" t="n">
        <v>0.0724304824684321</v>
      </c>
      <c r="D8" s="56" t="n">
        <v>0.40518511511261</v>
      </c>
      <c r="E8" s="56" t="n">
        <v>0.89581053900635</v>
      </c>
      <c r="F8" s="56" t="n">
        <v>0.0158618302791453</v>
      </c>
      <c r="G8" s="56" t="n">
        <v>0.229230795516889</v>
      </c>
      <c r="H8" s="56" t="n">
        <v>0.0643224565802582</v>
      </c>
      <c r="I8" s="56" t="n">
        <v>4.85653560540725</v>
      </c>
    </row>
    <row r="9" customFormat="false" ht="15" hidden="false" customHeight="false" outlineLevel="0" collapsed="false">
      <c r="A9" s="40" t="s">
        <v>55</v>
      </c>
      <c r="B9" s="56" t="n">
        <v>4.49753993170193</v>
      </c>
      <c r="C9" s="56" t="n">
        <v>0.15380505774123</v>
      </c>
      <c r="D9" s="56" t="n">
        <v>0.196629394925089</v>
      </c>
      <c r="E9" s="56" t="n">
        <v>0.87516671851497</v>
      </c>
      <c r="F9" s="56" t="n">
        <v>0.0316976148599669</v>
      </c>
      <c r="G9" s="56" t="n">
        <v>0.930430481218239</v>
      </c>
      <c r="H9" s="56" t="n">
        <v>0.629839681434022</v>
      </c>
      <c r="I9" s="56" t="n">
        <v>7.31510888039544</v>
      </c>
    </row>
    <row r="10" customFormat="false" ht="15" hidden="false" customHeight="false" outlineLevel="0" collapsed="false">
      <c r="A10" s="40" t="s">
        <v>56</v>
      </c>
      <c r="B10" s="56" t="n">
        <v>4.63946815100754</v>
      </c>
      <c r="C10" s="56" t="n">
        <v>0.149484076389324</v>
      </c>
      <c r="D10" s="56" t="n">
        <v>0.0162525157540011</v>
      </c>
      <c r="E10" s="56" t="n">
        <v>0.206151702232241</v>
      </c>
      <c r="F10" s="56" t="n">
        <v>0.0224253462567227</v>
      </c>
      <c r="G10" s="56" t="n">
        <v>0</v>
      </c>
      <c r="H10" s="56" t="n">
        <v>0.0319033758767242</v>
      </c>
      <c r="I10" s="56" t="n">
        <v>5.06568516751656</v>
      </c>
    </row>
    <row r="11" customFormat="false" ht="15" hidden="false" customHeight="false" outlineLevel="0" collapsed="false">
      <c r="A11" s="40" t="s">
        <v>57</v>
      </c>
      <c r="B11" s="56" t="n">
        <v>1.9838904230384</v>
      </c>
      <c r="C11" s="56" t="n">
        <v>0.165134936512048</v>
      </c>
      <c r="D11" s="56" t="n">
        <v>0.181483821349846</v>
      </c>
      <c r="E11" s="56" t="n">
        <v>0.72982651272895</v>
      </c>
      <c r="F11" s="56" t="n">
        <v>0.0129160617987326</v>
      </c>
      <c r="G11" s="56" t="n">
        <v>0.131132277350432</v>
      </c>
      <c r="H11" s="56" t="n">
        <v>0.05289360415581</v>
      </c>
      <c r="I11" s="56" t="n">
        <v>3.25727763693422</v>
      </c>
    </row>
    <row r="12" customFormat="false" ht="15" hidden="false" customHeight="false" outlineLevel="0" collapsed="false">
      <c r="A12" s="40" t="s">
        <v>58</v>
      </c>
      <c r="B12" s="56" t="n">
        <v>2.33473639773823</v>
      </c>
      <c r="C12" s="56" t="n">
        <v>0.136898794959303</v>
      </c>
      <c r="D12" s="56" t="n">
        <v>0.00149762765361388</v>
      </c>
      <c r="E12" s="56" t="n">
        <v>0.120487400445527</v>
      </c>
      <c r="F12" s="56" t="n">
        <v>0.032406057854372</v>
      </c>
      <c r="G12" s="56" t="n">
        <v>0</v>
      </c>
      <c r="H12" s="56" t="n">
        <v>0.0375474787034743</v>
      </c>
      <c r="I12" s="56" t="n">
        <v>2.66357375735452</v>
      </c>
    </row>
    <row r="13" customFormat="false" ht="15" hidden="false" customHeight="false" outlineLevel="0" collapsed="false">
      <c r="A13" s="40" t="s">
        <v>59</v>
      </c>
      <c r="B13" s="56" t="n">
        <v>2.19320407304714</v>
      </c>
      <c r="C13" s="56" t="n">
        <v>0.139422623126872</v>
      </c>
      <c r="D13" s="56" t="n">
        <v>0.0440927626922251</v>
      </c>
      <c r="E13" s="56" t="n">
        <v>0.287828407605594</v>
      </c>
      <c r="F13" s="56" t="n">
        <v>0.0149762765361388</v>
      </c>
      <c r="G13" s="56" t="n">
        <v>0.206966932589774</v>
      </c>
      <c r="H13" s="56" t="n">
        <v>0.00413084775414194</v>
      </c>
      <c r="I13" s="56" t="n">
        <v>2.89062192335189</v>
      </c>
    </row>
    <row r="14" customFormat="false" ht="15" hidden="false" customHeight="false" outlineLevel="0" collapsed="false">
      <c r="A14" s="40" t="s">
        <v>60</v>
      </c>
      <c r="B14" s="56" t="n">
        <v>4.25275724971595</v>
      </c>
      <c r="C14" s="56" t="n">
        <v>0.211733295383014</v>
      </c>
      <c r="D14" s="56" t="n">
        <v>0.0107777099663552</v>
      </c>
      <c r="E14" s="56" t="n">
        <v>0.288500386622346</v>
      </c>
      <c r="F14" s="56" t="n">
        <v>0.0673020844684917</v>
      </c>
      <c r="G14" s="56" t="n">
        <v>0</v>
      </c>
      <c r="H14" s="56" t="n">
        <v>0.0599988706585207</v>
      </c>
      <c r="I14" s="56" t="n">
        <v>4.89106959681467</v>
      </c>
    </row>
    <row r="15" customFormat="false" ht="15" hidden="false" customHeight="false" outlineLevel="0" collapsed="false">
      <c r="A15" s="40" t="s">
        <v>61</v>
      </c>
      <c r="B15" s="56" t="n">
        <v>2.652348061377</v>
      </c>
      <c r="C15" s="56" t="n">
        <v>0.452317410799213</v>
      </c>
      <c r="D15" s="56" t="n">
        <v>0.0258581692957889</v>
      </c>
      <c r="E15" s="56" t="n">
        <v>0.133820193417439</v>
      </c>
      <c r="F15" s="56" t="n">
        <v>0.0908473957531343</v>
      </c>
      <c r="G15" s="56" t="n">
        <v>0.00750897482672839</v>
      </c>
      <c r="H15" s="56" t="n">
        <v>0.0365395101783464</v>
      </c>
      <c r="I15" s="56" t="n">
        <v>3.39923971564765</v>
      </c>
    </row>
    <row r="16" customFormat="false" ht="15" hidden="false" customHeight="false" outlineLevel="0" collapsed="false">
      <c r="A16" s="40" t="s">
        <v>62</v>
      </c>
      <c r="B16" s="56" t="n">
        <v>3.81858587693887</v>
      </c>
      <c r="C16" s="56" t="n">
        <v>0.173276821808042</v>
      </c>
      <c r="D16" s="56" t="n">
        <v>0.00115903357540553</v>
      </c>
      <c r="E16" s="56" t="n">
        <v>0.21802072695836</v>
      </c>
      <c r="F16" s="56" t="n">
        <v>0.0997446063005169</v>
      </c>
      <c r="G16" s="56" t="n">
        <v>0</v>
      </c>
      <c r="H16" s="56" t="n">
        <v>0.0283872066030221</v>
      </c>
      <c r="I16" s="56" t="n">
        <v>4.33917427218422</v>
      </c>
    </row>
    <row r="17" customFormat="false" ht="15" hidden="false" customHeight="false" outlineLevel="0" collapsed="false">
      <c r="A17" s="40" t="s">
        <v>63</v>
      </c>
      <c r="B17" s="56" t="n">
        <v>1.95209904366447</v>
      </c>
      <c r="C17" s="56" t="n">
        <v>0.0592279179881386</v>
      </c>
      <c r="D17" s="56" t="n">
        <v>0.471635505245916</v>
      </c>
      <c r="E17" s="56" t="n">
        <v>0.974083071608793</v>
      </c>
      <c r="F17" s="56" t="n">
        <v>0.0129994080333685</v>
      </c>
      <c r="G17" s="56" t="n">
        <v>0.687866892729437</v>
      </c>
      <c r="H17" s="56" t="n">
        <v>0.396423342196511</v>
      </c>
      <c r="I17" s="56" t="n">
        <v>4.55433518146663</v>
      </c>
    </row>
    <row r="18" customFormat="false" ht="15" hidden="false" customHeight="false" outlineLevel="0" collapsed="false">
      <c r="A18" s="40" t="s">
        <v>64</v>
      </c>
      <c r="B18" s="56" t="n">
        <v>4.68765008833659</v>
      </c>
      <c r="C18" s="56" t="n">
        <v>0.167288915763419</v>
      </c>
      <c r="D18" s="56" t="n">
        <v>0.192253717606705</v>
      </c>
      <c r="E18" s="56" t="n">
        <v>0.569512634976622</v>
      </c>
      <c r="F18" s="56" t="n">
        <v>0.0199379820668074</v>
      </c>
      <c r="G18" s="56" t="n">
        <v>0.0756549399209086</v>
      </c>
      <c r="H18" s="56" t="n">
        <v>0.0291581592734042</v>
      </c>
      <c r="I18" s="56" t="n">
        <v>5.74145643794446</v>
      </c>
    </row>
    <row r="19" customFormat="false" ht="15" hidden="false" customHeight="false" outlineLevel="0" collapsed="false">
      <c r="A19" s="40" t="s">
        <v>65</v>
      </c>
      <c r="B19" s="56" t="n">
        <v>2.67603922857226</v>
      </c>
      <c r="C19" s="56" t="n">
        <v>0.0796972323007499</v>
      </c>
      <c r="D19" s="56" t="n">
        <v>0.0538677132731171</v>
      </c>
      <c r="E19" s="56" t="n">
        <v>0.510391504351611</v>
      </c>
      <c r="F19" s="56" t="n">
        <v>0.0187268570947545</v>
      </c>
      <c r="G19" s="56" t="n">
        <v>0.428766890374906</v>
      </c>
      <c r="H19" s="56" t="n">
        <v>0.00668853532953122</v>
      </c>
      <c r="I19" s="56" t="n">
        <v>3.77417796129692</v>
      </c>
    </row>
    <row r="20" customFormat="false" ht="15" hidden="false" customHeight="false" outlineLevel="0" collapsed="false">
      <c r="A20" s="40" t="s">
        <v>66</v>
      </c>
      <c r="B20" s="56" t="n">
        <v>4.13603084810836</v>
      </c>
      <c r="C20" s="56" t="n">
        <v>0.0595717212060117</v>
      </c>
      <c r="D20" s="56" t="n">
        <v>0.136185142825233</v>
      </c>
      <c r="E20" s="56" t="n">
        <v>0.294662798845738</v>
      </c>
      <c r="F20" s="56" t="n">
        <v>0.00750637025689601</v>
      </c>
      <c r="G20" s="56" t="n">
        <v>0.0846172647141005</v>
      </c>
      <c r="H20" s="56" t="n">
        <v>0.0267359093292983</v>
      </c>
      <c r="I20" s="56" t="n">
        <v>4.74531005528564</v>
      </c>
    </row>
    <row r="21" customFormat="false" ht="15" hidden="false" customHeight="false" outlineLevel="0" collapsed="false">
      <c r="A21" s="40" t="s">
        <v>67</v>
      </c>
      <c r="B21" s="56" t="n">
        <v>1.45298011754736</v>
      </c>
      <c r="C21" s="56" t="n">
        <v>0.122646588836564</v>
      </c>
      <c r="D21" s="56" t="n">
        <v>0.00305776498320469</v>
      </c>
      <c r="E21" s="56" t="n">
        <v>0.0547923355636091</v>
      </c>
      <c r="F21" s="56" t="n">
        <v>0.0154971905026132</v>
      </c>
      <c r="G21" s="56" t="n">
        <v>0</v>
      </c>
      <c r="H21" s="56" t="n">
        <v>0.014676751005416</v>
      </c>
      <c r="I21" s="56" t="n">
        <v>1.66365074843877</v>
      </c>
    </row>
    <row r="22" customFormat="false" ht="15" hidden="false" customHeight="false" outlineLevel="0" collapsed="false">
      <c r="A22" s="40" t="s">
        <v>68</v>
      </c>
      <c r="B22" s="56" t="n">
        <v>6.66683926282756</v>
      </c>
      <c r="C22" s="56" t="n">
        <v>0.154826049115519</v>
      </c>
      <c r="D22" s="56" t="n">
        <v>0.73067299792447</v>
      </c>
      <c r="E22" s="56" t="n">
        <v>0.959263069262596</v>
      </c>
      <c r="F22" s="56" t="n">
        <v>0.0164087899439434</v>
      </c>
      <c r="G22" s="56" t="n">
        <v>1.62448322729956</v>
      </c>
      <c r="H22" s="56" t="n">
        <v>0.0581991129043516</v>
      </c>
      <c r="I22" s="56" t="n">
        <v>10.210692509278</v>
      </c>
    </row>
    <row r="23" customFormat="false" ht="15" hidden="false" customHeight="false" outlineLevel="0" collapsed="false">
      <c r="A23" s="43" t="s">
        <v>69</v>
      </c>
      <c r="B23" s="57" t="n">
        <v>5.51936997747776</v>
      </c>
      <c r="C23" s="57" t="n">
        <v>0.106826431674736</v>
      </c>
      <c r="D23" s="57" t="n">
        <v>0.141290099696682</v>
      </c>
      <c r="E23" s="57" t="n">
        <v>0.37599830557105</v>
      </c>
      <c r="F23" s="57" t="n">
        <v>0.0542271439099844</v>
      </c>
      <c r="G23" s="57" t="n">
        <v>0.010496416424459</v>
      </c>
      <c r="H23" s="57" t="n">
        <v>0.0848490714291817</v>
      </c>
      <c r="I23" s="57" t="n">
        <v>6.29305744618386</v>
      </c>
    </row>
    <row r="24" customFormat="false" ht="15" hidden="false" customHeight="false" outlineLevel="0" collapsed="false">
      <c r="A24" s="46" t="s">
        <v>70</v>
      </c>
      <c r="B24" s="58" t="n">
        <v>70.4611802410248</v>
      </c>
      <c r="C24" s="58" t="n">
        <v>2.93143292805532</v>
      </c>
      <c r="D24" s="58" t="n">
        <v>4.10339819267858</v>
      </c>
      <c r="E24" s="58" t="n">
        <v>10.4319611348173</v>
      </c>
      <c r="F24" s="58" t="n">
        <v>0.720280764293306</v>
      </c>
      <c r="G24" s="58" t="n">
        <v>7.43435390103093</v>
      </c>
      <c r="H24" s="58" t="n">
        <v>3.91739283809973</v>
      </c>
      <c r="I24" s="59" t="n">
        <v>100</v>
      </c>
    </row>
    <row r="25" customFormat="false" ht="15" hidden="false" customHeight="false" outlineLevel="0" collapsed="false">
      <c r="A25" s="49" t="s">
        <v>47</v>
      </c>
    </row>
    <row r="26" customFormat="false" ht="15" hidden="false" customHeight="false" outlineLevel="0" collapsed="false">
      <c r="A26" s="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75" zeroHeight="false" outlineLevelRow="0" outlineLevelCol="0"/>
  <cols>
    <col collapsed="false" customWidth="true" hidden="false" outlineLevel="0" max="1" min="1" style="61" width="15.99"/>
    <col collapsed="false" customWidth="true" hidden="false" outlineLevel="0" max="2" min="2" style="0" width="9.41"/>
    <col collapsed="false" customWidth="true" hidden="false" outlineLevel="0" max="3" min="3" style="0" width="6.7"/>
    <col collapsed="false" customWidth="true" hidden="false" outlineLevel="0" max="4" min="4" style="0" width="9.7"/>
    <col collapsed="false" customWidth="true" hidden="false" outlineLevel="0" max="5" min="5" style="0" width="8.41"/>
    <col collapsed="false" customWidth="true" hidden="false" outlineLevel="0" max="6" min="6" style="0" width="9.99"/>
    <col collapsed="false" customWidth="true" hidden="false" outlineLevel="0" max="7" min="7" style="0" width="6.56"/>
    <col collapsed="false" customWidth="true" hidden="false" outlineLevel="0" max="8" min="8" style="0" width="8.7"/>
    <col collapsed="false" customWidth="true" hidden="false" outlineLevel="0" max="9" min="9" style="0" width="8.14"/>
    <col collapsed="false" customWidth="true" hidden="false" outlineLevel="0" max="10" min="10" style="0" width="7.99"/>
  </cols>
  <sheetData>
    <row r="1" customFormat="false" ht="18.75" hidden="false" customHeight="true" outlineLevel="0" collapsed="false">
      <c r="A1" s="62" t="s">
        <v>0</v>
      </c>
      <c r="B1" s="63"/>
      <c r="C1" s="63"/>
      <c r="D1" s="63"/>
      <c r="E1" s="63"/>
      <c r="F1" s="63"/>
      <c r="G1" s="63"/>
      <c r="H1" s="63"/>
      <c r="I1" s="63"/>
      <c r="J1" s="63"/>
    </row>
    <row r="2" customFormat="false" ht="24" hidden="false" customHeight="true" outlineLevel="0" collapsed="false">
      <c r="A2" s="64" t="s">
        <v>48</v>
      </c>
      <c r="B2" s="65" t="s">
        <v>71</v>
      </c>
      <c r="C2" s="65" t="s">
        <v>72</v>
      </c>
      <c r="D2" s="65"/>
      <c r="E2" s="65"/>
      <c r="F2" s="65"/>
      <c r="G2" s="65"/>
      <c r="H2" s="65"/>
      <c r="I2" s="65" t="s">
        <v>46</v>
      </c>
      <c r="J2" s="65"/>
    </row>
    <row r="3" customFormat="false" ht="60.75" hidden="false" customHeight="true" outlineLevel="0" collapsed="false">
      <c r="A3" s="64"/>
      <c r="B3" s="65"/>
      <c r="C3" s="65" t="s">
        <v>7</v>
      </c>
      <c r="D3" s="65" t="s">
        <v>8</v>
      </c>
      <c r="E3" s="65" t="s">
        <v>9</v>
      </c>
      <c r="F3" s="65" t="s">
        <v>10</v>
      </c>
      <c r="G3" s="65" t="s">
        <v>11</v>
      </c>
      <c r="H3" s="65" t="s">
        <v>12</v>
      </c>
      <c r="I3" s="65" t="s">
        <v>73</v>
      </c>
      <c r="J3" s="65" t="s">
        <v>74</v>
      </c>
    </row>
    <row r="4" customFormat="false" ht="18.75" hidden="false" customHeight="true" outlineLevel="0" collapsed="false">
      <c r="A4" s="66" t="s">
        <v>50</v>
      </c>
      <c r="B4" s="67" t="n">
        <v>2668</v>
      </c>
      <c r="C4" s="68" t="n">
        <v>268</v>
      </c>
      <c r="D4" s="68" t="n">
        <v>17</v>
      </c>
      <c r="E4" s="68" t="n">
        <v>6</v>
      </c>
      <c r="F4" s="68" t="s">
        <v>75</v>
      </c>
      <c r="G4" s="68" t="n">
        <v>409</v>
      </c>
      <c r="H4" s="68" t="n">
        <v>688</v>
      </c>
      <c r="I4" s="69" t="n">
        <v>1389</v>
      </c>
      <c r="J4" s="70" t="n">
        <v>52.06</v>
      </c>
    </row>
    <row r="5" customFormat="false" ht="18.75" hidden="false" customHeight="true" outlineLevel="0" collapsed="false">
      <c r="A5" s="71" t="s">
        <v>51</v>
      </c>
      <c r="B5" s="72" t="n">
        <v>1879</v>
      </c>
      <c r="C5" s="73" t="n">
        <v>32</v>
      </c>
      <c r="D5" s="72" t="n">
        <v>1382</v>
      </c>
      <c r="E5" s="73" t="n">
        <v>10</v>
      </c>
      <c r="F5" s="73" t="s">
        <v>75</v>
      </c>
      <c r="G5" s="73" t="n">
        <v>2</v>
      </c>
      <c r="H5" s="73" t="n">
        <v>186</v>
      </c>
      <c r="I5" s="74" t="n">
        <v>1612</v>
      </c>
      <c r="J5" s="75" t="n">
        <v>85.77</v>
      </c>
    </row>
    <row r="6" customFormat="false" ht="18.75" hidden="false" customHeight="true" outlineLevel="0" collapsed="false">
      <c r="A6" s="71" t="s">
        <v>52</v>
      </c>
      <c r="B6" s="72" t="n">
        <v>1723</v>
      </c>
      <c r="C6" s="73" t="s">
        <v>75</v>
      </c>
      <c r="D6" s="72" t="n">
        <v>1343</v>
      </c>
      <c r="E6" s="73" t="s">
        <v>75</v>
      </c>
      <c r="F6" s="73" t="n">
        <v>14</v>
      </c>
      <c r="G6" s="73" t="s">
        <v>75</v>
      </c>
      <c r="H6" s="73" t="n">
        <v>143</v>
      </c>
      <c r="I6" s="74" t="n">
        <v>1500</v>
      </c>
      <c r="J6" s="75" t="n">
        <v>87.06</v>
      </c>
    </row>
    <row r="7" customFormat="false" ht="18.75" hidden="false" customHeight="true" outlineLevel="0" collapsed="false">
      <c r="A7" s="71" t="s">
        <v>53</v>
      </c>
      <c r="B7" s="72" t="n">
        <v>3075</v>
      </c>
      <c r="C7" s="73" t="s">
        <v>75</v>
      </c>
      <c r="D7" s="73" t="n">
        <v>111</v>
      </c>
      <c r="E7" s="73" t="s">
        <v>75</v>
      </c>
      <c r="F7" s="73" t="s">
        <v>75</v>
      </c>
      <c r="G7" s="73" t="n">
        <v>406</v>
      </c>
      <c r="H7" s="73" t="n">
        <v>290</v>
      </c>
      <c r="I7" s="76" t="n">
        <v>807</v>
      </c>
      <c r="J7" s="75" t="n">
        <v>26.25</v>
      </c>
    </row>
    <row r="8" customFormat="false" ht="18.75" hidden="false" customHeight="true" outlineLevel="0" collapsed="false">
      <c r="A8" s="71" t="s">
        <v>54</v>
      </c>
      <c r="B8" s="72" t="n">
        <v>1865</v>
      </c>
      <c r="C8" s="73" t="n">
        <v>56</v>
      </c>
      <c r="D8" s="73" t="n">
        <v>628</v>
      </c>
      <c r="E8" s="73" t="s">
        <v>75</v>
      </c>
      <c r="F8" s="73" t="s">
        <v>75</v>
      </c>
      <c r="G8" s="73" t="n">
        <v>174</v>
      </c>
      <c r="H8" s="73" t="n">
        <v>361</v>
      </c>
      <c r="I8" s="74" t="n">
        <v>1219</v>
      </c>
      <c r="J8" s="75" t="n">
        <v>65.35</v>
      </c>
    </row>
    <row r="9" customFormat="false" ht="18.75" hidden="false" customHeight="true" outlineLevel="0" collapsed="false">
      <c r="A9" s="71" t="s">
        <v>55</v>
      </c>
      <c r="B9" s="72" t="n">
        <v>2809</v>
      </c>
      <c r="C9" s="73" t="n">
        <v>2</v>
      </c>
      <c r="D9" s="73" t="n">
        <v>847</v>
      </c>
      <c r="E9" s="73" t="n">
        <v>106</v>
      </c>
      <c r="F9" s="73" t="n">
        <v>110</v>
      </c>
      <c r="G9" s="73" t="n">
        <v>367</v>
      </c>
      <c r="H9" s="73" t="n">
        <v>295</v>
      </c>
      <c r="I9" s="74" t="n">
        <v>1727</v>
      </c>
      <c r="J9" s="75" t="n">
        <v>61.48</v>
      </c>
    </row>
    <row r="10" customFormat="false" ht="18.75" hidden="false" customHeight="true" outlineLevel="0" collapsed="false">
      <c r="A10" s="71" t="s">
        <v>56</v>
      </c>
      <c r="B10" s="72" t="n">
        <v>1945</v>
      </c>
      <c r="C10" s="73" t="n">
        <v>4</v>
      </c>
      <c r="D10" s="72" t="n">
        <v>1136</v>
      </c>
      <c r="E10" s="73" t="n">
        <v>6</v>
      </c>
      <c r="F10" s="73" t="n">
        <v>311</v>
      </c>
      <c r="G10" s="73" t="n">
        <v>71</v>
      </c>
      <c r="H10" s="73" t="n">
        <v>254</v>
      </c>
      <c r="I10" s="74" t="n">
        <v>1781</v>
      </c>
      <c r="J10" s="75" t="n">
        <v>91.59</v>
      </c>
    </row>
    <row r="11" customFormat="false" ht="18.75" hidden="false" customHeight="true" outlineLevel="0" collapsed="false">
      <c r="A11" s="71" t="s">
        <v>57</v>
      </c>
      <c r="B11" s="72" t="n">
        <v>1251</v>
      </c>
      <c r="C11" s="73" t="n">
        <v>221</v>
      </c>
      <c r="D11" s="73" t="n">
        <v>7</v>
      </c>
      <c r="E11" s="73" t="n">
        <v>1</v>
      </c>
      <c r="F11" s="73" t="s">
        <v>75</v>
      </c>
      <c r="G11" s="73" t="n">
        <v>127</v>
      </c>
      <c r="H11" s="73" t="n">
        <v>405</v>
      </c>
      <c r="I11" s="76" t="n">
        <v>762</v>
      </c>
      <c r="J11" s="75" t="n">
        <v>60.91</v>
      </c>
    </row>
    <row r="12" customFormat="false" ht="18.75" hidden="false" customHeight="true" outlineLevel="0" collapsed="false">
      <c r="A12" s="71" t="s">
        <v>58</v>
      </c>
      <c r="B12" s="72" t="n">
        <v>1023</v>
      </c>
      <c r="C12" s="73" t="s">
        <v>75</v>
      </c>
      <c r="D12" s="73" t="n">
        <v>799</v>
      </c>
      <c r="E12" s="73" t="n">
        <v>16</v>
      </c>
      <c r="F12" s="73" t="n">
        <v>80</v>
      </c>
      <c r="G12" s="73" t="s">
        <v>75</v>
      </c>
      <c r="H12" s="73" t="n">
        <v>1</v>
      </c>
      <c r="I12" s="76" t="n">
        <v>896</v>
      </c>
      <c r="J12" s="75" t="n">
        <v>87.65</v>
      </c>
    </row>
    <row r="13" customFormat="false" ht="18.75" hidden="false" customHeight="true" outlineLevel="0" collapsed="false">
      <c r="A13" s="71" t="s">
        <v>59</v>
      </c>
      <c r="B13" s="72" t="n">
        <v>1110</v>
      </c>
      <c r="C13" s="73" t="s">
        <v>75</v>
      </c>
      <c r="D13" s="73" t="n">
        <v>574</v>
      </c>
      <c r="E13" s="73" t="n">
        <v>2</v>
      </c>
      <c r="F13" s="73" t="n">
        <v>81</v>
      </c>
      <c r="G13" s="73" t="n">
        <v>6</v>
      </c>
      <c r="H13" s="73" t="n">
        <v>179</v>
      </c>
      <c r="I13" s="76" t="n">
        <v>842</v>
      </c>
      <c r="J13" s="75" t="n">
        <v>75.87</v>
      </c>
    </row>
    <row r="14" customFormat="false" ht="18.75" hidden="false" customHeight="true" outlineLevel="0" collapsed="false">
      <c r="A14" s="71" t="s">
        <v>60</v>
      </c>
      <c r="B14" s="72" t="n">
        <v>1878</v>
      </c>
      <c r="C14" s="73" t="n">
        <v>5</v>
      </c>
      <c r="D14" s="72" t="n">
        <v>1598</v>
      </c>
      <c r="E14" s="73" t="n">
        <v>17</v>
      </c>
      <c r="F14" s="73" t="n">
        <v>7</v>
      </c>
      <c r="G14" s="73" t="n">
        <v>1</v>
      </c>
      <c r="H14" s="73" t="n">
        <v>5</v>
      </c>
      <c r="I14" s="74" t="n">
        <v>1633</v>
      </c>
      <c r="J14" s="75" t="n">
        <v>86.95</v>
      </c>
    </row>
    <row r="15" customFormat="false" ht="18.75" hidden="false" customHeight="true" outlineLevel="0" collapsed="false">
      <c r="A15" s="71" t="s">
        <v>61</v>
      </c>
      <c r="B15" s="72" t="n">
        <v>1305</v>
      </c>
      <c r="C15" s="73" t="s">
        <v>75</v>
      </c>
      <c r="D15" s="73" t="n">
        <v>995</v>
      </c>
      <c r="E15" s="73" t="n">
        <v>8</v>
      </c>
      <c r="F15" s="73" t="s">
        <v>75</v>
      </c>
      <c r="G15" s="73" t="s">
        <v>75</v>
      </c>
      <c r="H15" s="73" t="n">
        <v>16</v>
      </c>
      <c r="I15" s="74" t="n">
        <v>1018</v>
      </c>
      <c r="J15" s="75" t="n">
        <v>78.03</v>
      </c>
    </row>
    <row r="16" customFormat="false" ht="18.75" hidden="false" customHeight="true" outlineLevel="0" collapsed="false">
      <c r="A16" s="71" t="s">
        <v>62</v>
      </c>
      <c r="B16" s="72" t="n">
        <v>1666</v>
      </c>
      <c r="C16" s="73" t="s">
        <v>75</v>
      </c>
      <c r="D16" s="72" t="n">
        <v>1432</v>
      </c>
      <c r="E16" s="73" t="n">
        <v>0</v>
      </c>
      <c r="F16" s="73" t="s">
        <v>75</v>
      </c>
      <c r="G16" s="73" t="n">
        <v>1</v>
      </c>
      <c r="H16" s="73" t="n">
        <v>33</v>
      </c>
      <c r="I16" s="74" t="n">
        <v>1466</v>
      </c>
      <c r="J16" s="75" t="n">
        <v>88</v>
      </c>
    </row>
    <row r="17" customFormat="false" ht="18.75" hidden="false" customHeight="true" outlineLevel="0" collapsed="false">
      <c r="A17" s="71" t="s">
        <v>63</v>
      </c>
      <c r="B17" s="72" t="n">
        <v>1749</v>
      </c>
      <c r="C17" s="73" t="n">
        <v>171</v>
      </c>
      <c r="D17" s="73" t="n">
        <v>36</v>
      </c>
      <c r="E17" s="73" t="n">
        <v>17</v>
      </c>
      <c r="F17" s="73" t="s">
        <v>75</v>
      </c>
      <c r="G17" s="73" t="n">
        <v>107</v>
      </c>
      <c r="H17" s="73" t="n">
        <v>418</v>
      </c>
      <c r="I17" s="76" t="n">
        <v>749</v>
      </c>
      <c r="J17" s="75" t="n">
        <v>42.86</v>
      </c>
    </row>
    <row r="18" customFormat="false" ht="18.75" hidden="false" customHeight="true" outlineLevel="0" collapsed="false">
      <c r="A18" s="71" t="s">
        <v>64</v>
      </c>
      <c r="B18" s="72" t="n">
        <v>2204</v>
      </c>
      <c r="C18" s="73" t="s">
        <v>75</v>
      </c>
      <c r="D18" s="73" t="n">
        <v>951</v>
      </c>
      <c r="E18" s="73" t="n">
        <v>1</v>
      </c>
      <c r="F18" s="73" t="n">
        <v>228</v>
      </c>
      <c r="G18" s="73" t="s">
        <v>75</v>
      </c>
      <c r="H18" s="73" t="n">
        <v>619</v>
      </c>
      <c r="I18" s="74" t="n">
        <v>1800</v>
      </c>
      <c r="J18" s="75" t="n">
        <v>81.65</v>
      </c>
    </row>
    <row r="19" customFormat="false" ht="18.75" hidden="false" customHeight="true" outlineLevel="0" collapsed="false">
      <c r="A19" s="71" t="s">
        <v>65</v>
      </c>
      <c r="B19" s="72" t="n">
        <v>1449</v>
      </c>
      <c r="C19" s="73" t="n">
        <v>4</v>
      </c>
      <c r="D19" s="73" t="n">
        <v>557</v>
      </c>
      <c r="E19" s="73" t="s">
        <v>75</v>
      </c>
      <c r="F19" s="73" t="n">
        <v>30</v>
      </c>
      <c r="G19" s="73" t="s">
        <v>75</v>
      </c>
      <c r="H19" s="73" t="n">
        <v>436</v>
      </c>
      <c r="I19" s="74" t="n">
        <v>1027</v>
      </c>
      <c r="J19" s="75" t="n">
        <v>70.9</v>
      </c>
    </row>
    <row r="20" customFormat="false" ht="18.75" hidden="false" customHeight="true" outlineLevel="0" collapsed="false">
      <c r="A20" s="71" t="s">
        <v>66</v>
      </c>
      <c r="B20" s="72" t="n">
        <v>1822</v>
      </c>
      <c r="C20" s="73" t="n">
        <v>4</v>
      </c>
      <c r="D20" s="73" t="n">
        <v>869</v>
      </c>
      <c r="E20" s="73" t="n">
        <v>93</v>
      </c>
      <c r="F20" s="73" t="n">
        <v>33</v>
      </c>
      <c r="G20" s="73" t="n">
        <v>36</v>
      </c>
      <c r="H20" s="73" t="n">
        <v>553</v>
      </c>
      <c r="I20" s="74" t="n">
        <v>1588</v>
      </c>
      <c r="J20" s="75" t="n">
        <v>87.16</v>
      </c>
    </row>
    <row r="21" customFormat="false" ht="18.75" hidden="false" customHeight="true" outlineLevel="0" collapsed="false">
      <c r="A21" s="71" t="s">
        <v>67</v>
      </c>
      <c r="B21" s="73" t="n">
        <v>639</v>
      </c>
      <c r="C21" s="73" t="s">
        <v>75</v>
      </c>
      <c r="D21" s="73" t="n">
        <v>488</v>
      </c>
      <c r="E21" s="73" t="s">
        <v>75</v>
      </c>
      <c r="F21" s="73" t="n">
        <v>27</v>
      </c>
      <c r="G21" s="73" t="s">
        <v>75</v>
      </c>
      <c r="H21" s="73" t="n">
        <v>43</v>
      </c>
      <c r="I21" s="76" t="n">
        <v>558</v>
      </c>
      <c r="J21" s="75" t="n">
        <v>87.34</v>
      </c>
    </row>
    <row r="22" customFormat="false" ht="31.5" hidden="false" customHeight="true" outlineLevel="0" collapsed="false">
      <c r="A22" s="71" t="s">
        <v>68</v>
      </c>
      <c r="B22" s="72" t="n">
        <v>3920</v>
      </c>
      <c r="C22" s="73" t="n">
        <v>17</v>
      </c>
      <c r="D22" s="72" t="n">
        <v>1243</v>
      </c>
      <c r="E22" s="73" t="s">
        <v>75</v>
      </c>
      <c r="F22" s="73" t="n">
        <v>171</v>
      </c>
      <c r="G22" s="73" t="n">
        <v>30</v>
      </c>
      <c r="H22" s="72" t="n">
        <v>1098</v>
      </c>
      <c r="I22" s="74" t="n">
        <v>2560</v>
      </c>
      <c r="J22" s="75" t="n">
        <v>65.29</v>
      </c>
    </row>
    <row r="23" customFormat="false" ht="18.75" hidden="false" customHeight="true" outlineLevel="0" collapsed="false">
      <c r="A23" s="77" t="s">
        <v>69</v>
      </c>
      <c r="B23" s="78" t="n">
        <v>2416</v>
      </c>
      <c r="C23" s="79" t="s">
        <v>75</v>
      </c>
      <c r="D23" s="78" t="n">
        <v>1836</v>
      </c>
      <c r="E23" s="79" t="n">
        <v>65</v>
      </c>
      <c r="F23" s="79" t="n">
        <v>44</v>
      </c>
      <c r="G23" s="79" t="n">
        <v>66</v>
      </c>
      <c r="H23" s="79" t="n">
        <v>108</v>
      </c>
      <c r="I23" s="80" t="n">
        <v>2119</v>
      </c>
      <c r="J23" s="81" t="n">
        <v>87.71</v>
      </c>
    </row>
    <row r="24" customFormat="false" ht="18.75" hidden="false" customHeight="true" outlineLevel="0" collapsed="false">
      <c r="A24" s="82" t="s">
        <v>70</v>
      </c>
      <c r="B24" s="83" t="n">
        <v>38394</v>
      </c>
      <c r="C24" s="84" t="n">
        <v>783</v>
      </c>
      <c r="D24" s="83" t="n">
        <v>16850</v>
      </c>
      <c r="E24" s="84" t="n">
        <v>348</v>
      </c>
      <c r="F24" s="83" t="n">
        <v>1137</v>
      </c>
      <c r="G24" s="83" t="n">
        <v>1804</v>
      </c>
      <c r="H24" s="83" t="n">
        <v>6129</v>
      </c>
      <c r="I24" s="83" t="n">
        <v>27053</v>
      </c>
      <c r="J24" s="85" t="n">
        <v>70.46</v>
      </c>
    </row>
    <row r="25" customFormat="false" ht="18.75" hidden="false" customHeight="true" outlineLevel="0" collapsed="false">
      <c r="A25" s="86" t="s">
        <v>76</v>
      </c>
    </row>
  </sheetData>
  <mergeCells count="4">
    <mergeCell ref="A2:A3"/>
    <mergeCell ref="B2:B3"/>
    <mergeCell ref="C2:H2"/>
    <mergeCell ref="I2:J2"/>
  </mergeCells>
  <printOptions headings="false" gridLines="false" gridLinesSet="true" horizontalCentered="false" verticalCentered="false"/>
  <pageMargins left="0.570138888888889"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1" width="14.41"/>
    <col collapsed="false" customWidth="true" hidden="false" outlineLevel="0" max="2" min="2" style="87" width="13.7"/>
    <col collapsed="false" customWidth="true" hidden="false" outlineLevel="0" max="14" min="3" style="2" width="7.7"/>
    <col collapsed="false" customWidth="true" hidden="false" outlineLevel="0" max="15" min="15" style="2" width="9.28"/>
    <col collapsed="false" customWidth="false" hidden="false" outlineLevel="0" max="257" min="16" style="2" width="12.56"/>
  </cols>
  <sheetData>
    <row r="1" customFormat="false" ht="15" hidden="false" customHeight="true" outlineLevel="0" collapsed="false">
      <c r="A1" s="4" t="s">
        <v>0</v>
      </c>
      <c r="B1" s="36"/>
      <c r="C1" s="36"/>
      <c r="D1" s="36"/>
      <c r="E1" s="36"/>
      <c r="F1" s="36"/>
      <c r="G1" s="36"/>
      <c r="H1" s="36"/>
      <c r="I1" s="36"/>
      <c r="J1" s="36"/>
      <c r="K1" s="36"/>
      <c r="L1" s="36"/>
      <c r="M1" s="36"/>
      <c r="N1" s="36"/>
      <c r="O1" s="36"/>
    </row>
    <row r="2" customFormat="false" ht="15" hidden="false" customHeight="false" outlineLevel="0" collapsed="false">
      <c r="A2" s="88"/>
      <c r="B2" s="89"/>
      <c r="C2" s="90"/>
      <c r="D2" s="90"/>
      <c r="E2" s="90"/>
      <c r="F2" s="90"/>
      <c r="G2" s="90"/>
      <c r="H2" s="90"/>
      <c r="I2" s="90"/>
      <c r="J2" s="90"/>
      <c r="K2" s="90"/>
      <c r="L2" s="91" t="s">
        <v>77</v>
      </c>
      <c r="M2" s="91"/>
      <c r="N2" s="91"/>
      <c r="O2" s="91"/>
    </row>
    <row r="3" customFormat="false" ht="30" hidden="false" customHeight="true" outlineLevel="0" collapsed="false">
      <c r="A3" s="5" t="s">
        <v>48</v>
      </c>
      <c r="B3" s="92" t="s">
        <v>78</v>
      </c>
      <c r="C3" s="92" t="s">
        <v>79</v>
      </c>
      <c r="D3" s="92"/>
      <c r="E3" s="92"/>
      <c r="F3" s="92"/>
      <c r="G3" s="92"/>
      <c r="H3" s="92"/>
      <c r="I3" s="92"/>
      <c r="J3" s="92"/>
      <c r="K3" s="92"/>
      <c r="L3" s="92"/>
      <c r="M3" s="92"/>
      <c r="N3" s="92"/>
      <c r="O3" s="92" t="s">
        <v>80</v>
      </c>
    </row>
    <row r="4" customFormat="false" ht="19.5" hidden="false" customHeight="true" outlineLevel="0" collapsed="false">
      <c r="A4" s="5"/>
      <c r="B4" s="92"/>
      <c r="C4" s="92" t="s">
        <v>81</v>
      </c>
      <c r="D4" s="92" t="s">
        <v>82</v>
      </c>
      <c r="E4" s="92" t="s">
        <v>83</v>
      </c>
      <c r="F4" s="92" t="s">
        <v>84</v>
      </c>
      <c r="G4" s="92" t="s">
        <v>85</v>
      </c>
      <c r="H4" s="92" t="s">
        <v>86</v>
      </c>
      <c r="I4" s="92" t="s">
        <v>87</v>
      </c>
      <c r="J4" s="92" t="s">
        <v>88</v>
      </c>
      <c r="K4" s="92" t="s">
        <v>89</v>
      </c>
      <c r="L4" s="92" t="s">
        <v>90</v>
      </c>
      <c r="M4" s="92" t="s">
        <v>91</v>
      </c>
      <c r="N4" s="92" t="s">
        <v>92</v>
      </c>
      <c r="O4" s="92"/>
    </row>
    <row r="5" customFormat="false" ht="15" hidden="false" customHeight="true" outlineLevel="0" collapsed="false">
      <c r="A5" s="93" t="s">
        <v>50</v>
      </c>
      <c r="B5" s="94" t="s">
        <v>93</v>
      </c>
      <c r="C5" s="95" t="n">
        <v>9.8</v>
      </c>
      <c r="D5" s="95" t="n">
        <v>13.6</v>
      </c>
      <c r="E5" s="95" t="n">
        <v>15</v>
      </c>
      <c r="F5" s="95" t="n">
        <v>17.8</v>
      </c>
      <c r="G5" s="95" t="n">
        <v>21.2</v>
      </c>
      <c r="H5" s="95" t="n">
        <v>22.2</v>
      </c>
      <c r="I5" s="95" t="n">
        <v>23.3</v>
      </c>
      <c r="J5" s="95" t="n">
        <v>23.7</v>
      </c>
      <c r="K5" s="95" t="n">
        <v>22.4</v>
      </c>
      <c r="L5" s="95" t="n">
        <v>19.3</v>
      </c>
      <c r="M5" s="95" t="n">
        <v>16.3</v>
      </c>
      <c r="N5" s="95" t="n">
        <v>13.1</v>
      </c>
      <c r="O5" s="96" t="n">
        <f aca="false">AVERAGE(C5:N5)</f>
        <v>18.1416666666667</v>
      </c>
    </row>
    <row r="6" customFormat="false" ht="15" hidden="false" customHeight="false" outlineLevel="0" collapsed="false">
      <c r="A6" s="93"/>
      <c r="B6" s="97" t="s">
        <v>94</v>
      </c>
      <c r="C6" s="98" t="n">
        <v>-4</v>
      </c>
      <c r="D6" s="98" t="n">
        <v>-0.6</v>
      </c>
      <c r="E6" s="98" t="n">
        <v>1.3</v>
      </c>
      <c r="F6" s="98" t="n">
        <v>5.5</v>
      </c>
      <c r="G6" s="98" t="n">
        <v>8.1</v>
      </c>
      <c r="H6" s="98" t="n">
        <v>13.8</v>
      </c>
      <c r="I6" s="98" t="n">
        <v>14.7</v>
      </c>
      <c r="J6" s="98" t="n">
        <v>14.1</v>
      </c>
      <c r="K6" s="98" t="n">
        <v>12.7</v>
      </c>
      <c r="L6" s="98" t="n">
        <v>5.1</v>
      </c>
      <c r="M6" s="98" t="n">
        <v>-2.8</v>
      </c>
      <c r="N6" s="98" t="n">
        <v>-3.5</v>
      </c>
      <c r="O6" s="99" t="n">
        <f aca="false">AVERAGE(C6:N6)</f>
        <v>5.36666666666667</v>
      </c>
    </row>
    <row r="7" customFormat="false" ht="15" hidden="false" customHeight="false" outlineLevel="0" collapsed="false">
      <c r="A7" s="93"/>
      <c r="B7" s="97" t="s">
        <v>95</v>
      </c>
      <c r="C7" s="98" t="n">
        <f aca="false">AVERAGE(C5:C6)</f>
        <v>2.9</v>
      </c>
      <c r="D7" s="98" t="n">
        <f aca="false">AVERAGE(D5:D6)</f>
        <v>6.5</v>
      </c>
      <c r="E7" s="98" t="n">
        <f aca="false">AVERAGE(E5:E6)</f>
        <v>8.15</v>
      </c>
      <c r="F7" s="98" t="n">
        <f aca="false">AVERAGE(F5:F6)</f>
        <v>11.65</v>
      </c>
      <c r="G7" s="98" t="n">
        <f aca="false">AVERAGE(G5:G6)</f>
        <v>14.65</v>
      </c>
      <c r="H7" s="98" t="n">
        <f aca="false">AVERAGE(H5:H6)</f>
        <v>18</v>
      </c>
      <c r="I7" s="98" t="n">
        <f aca="false">AVERAGE(I5:I6)</f>
        <v>19</v>
      </c>
      <c r="J7" s="98" t="n">
        <f aca="false">AVERAGE(J5:J6)</f>
        <v>18.9</v>
      </c>
      <c r="K7" s="98" t="n">
        <f aca="false">AVERAGE(K5:K6)</f>
        <v>17.55</v>
      </c>
      <c r="L7" s="98" t="n">
        <f aca="false">AVERAGE(L5:L6)</f>
        <v>12.2</v>
      </c>
      <c r="M7" s="98" t="n">
        <f aca="false">AVERAGE(M5:M6)</f>
        <v>6.75</v>
      </c>
      <c r="N7" s="98" t="n">
        <f aca="false">AVERAGE(N5:N6)</f>
        <v>4.8</v>
      </c>
      <c r="O7" s="99" t="n">
        <f aca="false">AVERAGE(C7:N7)</f>
        <v>11.7541666666667</v>
      </c>
    </row>
    <row r="8" customFormat="false" ht="15" hidden="false" customHeight="false" outlineLevel="0" collapsed="false">
      <c r="A8" s="100" t="s">
        <v>51</v>
      </c>
      <c r="B8" s="97" t="s">
        <v>93</v>
      </c>
      <c r="C8" s="98" t="n">
        <v>14.4</v>
      </c>
      <c r="D8" s="98" t="n">
        <v>17.2</v>
      </c>
      <c r="E8" s="101" t="s">
        <v>96</v>
      </c>
      <c r="F8" s="101" t="s">
        <v>96</v>
      </c>
      <c r="G8" s="101" t="s">
        <v>96</v>
      </c>
      <c r="H8" s="101" t="s">
        <v>96</v>
      </c>
      <c r="I8" s="101" t="n">
        <v>29.6</v>
      </c>
      <c r="J8" s="101" t="s">
        <v>96</v>
      </c>
      <c r="K8" s="101" t="s">
        <v>96</v>
      </c>
      <c r="L8" s="101" t="s">
        <v>96</v>
      </c>
      <c r="M8" s="101" t="s">
        <v>96</v>
      </c>
      <c r="N8" s="101" t="s">
        <v>96</v>
      </c>
      <c r="O8" s="99" t="n">
        <f aca="false">AVERAGE(C8:N8)</f>
        <v>20.4</v>
      </c>
    </row>
    <row r="9" customFormat="false" ht="15" hidden="false" customHeight="false" outlineLevel="0" collapsed="false">
      <c r="A9" s="100"/>
      <c r="B9" s="97" t="s">
        <v>94</v>
      </c>
      <c r="C9" s="98" t="n">
        <v>3</v>
      </c>
      <c r="D9" s="98" t="n">
        <v>6.1</v>
      </c>
      <c r="E9" s="101" t="s">
        <v>96</v>
      </c>
      <c r="F9" s="101" t="s">
        <v>96</v>
      </c>
      <c r="G9" s="101" t="s">
        <v>96</v>
      </c>
      <c r="H9" s="101" t="s">
        <v>96</v>
      </c>
      <c r="I9" s="101" t="n">
        <v>25.8</v>
      </c>
      <c r="J9" s="101" t="s">
        <v>96</v>
      </c>
      <c r="K9" s="101" t="s">
        <v>96</v>
      </c>
      <c r="L9" s="101" t="s">
        <v>96</v>
      </c>
      <c r="M9" s="101" t="s">
        <v>96</v>
      </c>
      <c r="N9" s="101" t="s">
        <v>96</v>
      </c>
      <c r="O9" s="99" t="n">
        <f aca="false">AVERAGE(C9:N9)</f>
        <v>11.6333333333333</v>
      </c>
    </row>
    <row r="10" customFormat="false" ht="15" hidden="false" customHeight="false" outlineLevel="0" collapsed="false">
      <c r="A10" s="100"/>
      <c r="B10" s="97" t="s">
        <v>95</v>
      </c>
      <c r="C10" s="98" t="n">
        <f aca="false">AVERAGE(C8:C9)</f>
        <v>8.7</v>
      </c>
      <c r="D10" s="98" t="n">
        <f aca="false">AVERAGE(D8:D9)</f>
        <v>11.65</v>
      </c>
      <c r="E10" s="101" t="s">
        <v>96</v>
      </c>
      <c r="F10" s="101" t="s">
        <v>96</v>
      </c>
      <c r="G10" s="101" t="s">
        <v>96</v>
      </c>
      <c r="H10" s="101" t="s">
        <v>96</v>
      </c>
      <c r="I10" s="101" t="n">
        <f aca="false">AVERAGE(I8:I9)</f>
        <v>27.7</v>
      </c>
      <c r="J10" s="101" t="s">
        <v>96</v>
      </c>
      <c r="K10" s="101" t="s">
        <v>96</v>
      </c>
      <c r="L10" s="101" t="s">
        <v>96</v>
      </c>
      <c r="M10" s="101" t="s">
        <v>96</v>
      </c>
      <c r="N10" s="101" t="s">
        <v>96</v>
      </c>
      <c r="O10" s="99" t="n">
        <f aca="false">AVERAGE(C10:N10)</f>
        <v>16.0166666666667</v>
      </c>
    </row>
    <row r="11" customFormat="false" ht="15" hidden="false" customHeight="false" outlineLevel="0" collapsed="false">
      <c r="A11" s="100" t="s">
        <v>52</v>
      </c>
      <c r="B11" s="97" t="s">
        <v>93</v>
      </c>
      <c r="C11" s="98" t="n">
        <v>10.4</v>
      </c>
      <c r="D11" s="98" t="n">
        <v>13.1</v>
      </c>
      <c r="E11" s="98" t="n">
        <v>16.9</v>
      </c>
      <c r="F11" s="98" t="n">
        <v>19.4</v>
      </c>
      <c r="G11" s="98" t="n">
        <v>22.7</v>
      </c>
      <c r="H11" s="98" t="n">
        <v>22.6</v>
      </c>
      <c r="I11" s="98" t="n">
        <v>21.5</v>
      </c>
      <c r="J11" s="98" t="n">
        <v>22.7</v>
      </c>
      <c r="K11" s="98" t="n">
        <v>21.2</v>
      </c>
      <c r="L11" s="98" t="n">
        <v>19.4</v>
      </c>
      <c r="M11" s="98" t="n">
        <v>16.4</v>
      </c>
      <c r="N11" s="98" t="n">
        <v>12.9</v>
      </c>
      <c r="O11" s="99" t="n">
        <f aca="false">AVERAGE(C11:N11)</f>
        <v>18.2666666666667</v>
      </c>
    </row>
    <row r="12" customFormat="false" ht="15" hidden="false" customHeight="false" outlineLevel="0" collapsed="false">
      <c r="A12" s="100"/>
      <c r="B12" s="97" t="s">
        <v>94</v>
      </c>
      <c r="C12" s="98" t="n">
        <v>6.8</v>
      </c>
      <c r="D12" s="98" t="n">
        <v>7</v>
      </c>
      <c r="E12" s="98" t="n">
        <v>9.5</v>
      </c>
      <c r="F12" s="98" t="n">
        <v>13.2</v>
      </c>
      <c r="G12" s="98" t="n">
        <v>16</v>
      </c>
      <c r="H12" s="98" t="n">
        <v>17.9</v>
      </c>
      <c r="I12" s="98" t="n">
        <v>18.7</v>
      </c>
      <c r="J12" s="98" t="n">
        <v>18.4</v>
      </c>
      <c r="K12" s="98" t="n">
        <v>18.1</v>
      </c>
      <c r="L12" s="98" t="n">
        <v>13</v>
      </c>
      <c r="M12" s="98" t="n">
        <v>7.9</v>
      </c>
      <c r="N12" s="98" t="n">
        <v>6.7</v>
      </c>
      <c r="O12" s="99" t="n">
        <f aca="false">AVERAGE(C12:N12)</f>
        <v>12.7666666666667</v>
      </c>
    </row>
    <row r="13" customFormat="false" ht="15" hidden="false" customHeight="false" outlineLevel="0" collapsed="false">
      <c r="A13" s="100"/>
      <c r="B13" s="97" t="s">
        <v>95</v>
      </c>
      <c r="C13" s="98" t="n">
        <f aca="false">AVERAGE(C11:C12)</f>
        <v>8.6</v>
      </c>
      <c r="D13" s="98" t="n">
        <f aca="false">AVERAGE(D11:D12)</f>
        <v>10.05</v>
      </c>
      <c r="E13" s="98" t="n">
        <f aca="false">AVERAGE(E11:E12)</f>
        <v>13.2</v>
      </c>
      <c r="F13" s="98" t="n">
        <f aca="false">AVERAGE(F11:F12)</f>
        <v>16.3</v>
      </c>
      <c r="G13" s="98" t="n">
        <f aca="false">AVERAGE(G11:G12)</f>
        <v>19.35</v>
      </c>
      <c r="H13" s="98" t="n">
        <f aca="false">AVERAGE(H11:H12)</f>
        <v>20.25</v>
      </c>
      <c r="I13" s="98" t="n">
        <f aca="false">AVERAGE(I11:I12)</f>
        <v>20.1</v>
      </c>
      <c r="J13" s="98" t="n">
        <f aca="false">AVERAGE(J11:J12)</f>
        <v>20.55</v>
      </c>
      <c r="K13" s="98" t="n">
        <f aca="false">AVERAGE(K11:K12)</f>
        <v>19.65</v>
      </c>
      <c r="L13" s="98" t="n">
        <f aca="false">AVERAGE(L11:L12)</f>
        <v>16.2</v>
      </c>
      <c r="M13" s="98" t="n">
        <f aca="false">AVERAGE(M11:M12)</f>
        <v>12.15</v>
      </c>
      <c r="N13" s="98" t="n">
        <f aca="false">AVERAGE(N11:N12)</f>
        <v>9.8</v>
      </c>
      <c r="O13" s="99" t="n">
        <f aca="false">AVERAGE(C13:N13)</f>
        <v>15.5166666666667</v>
      </c>
    </row>
    <row r="14" customFormat="false" ht="15" hidden="false" customHeight="false" outlineLevel="0" collapsed="false">
      <c r="A14" s="100" t="s">
        <v>53</v>
      </c>
      <c r="B14" s="97" t="s">
        <v>93</v>
      </c>
      <c r="C14" s="98" t="n">
        <v>12.1</v>
      </c>
      <c r="D14" s="98" t="n">
        <v>9.1</v>
      </c>
      <c r="E14" s="98" t="n">
        <v>11.2</v>
      </c>
      <c r="F14" s="98" t="n">
        <v>16.7</v>
      </c>
      <c r="G14" s="98" t="n">
        <v>18.2</v>
      </c>
      <c r="H14" s="98" t="n">
        <v>18.2</v>
      </c>
      <c r="I14" s="98" t="n">
        <v>19.5</v>
      </c>
      <c r="J14" s="98" t="n">
        <v>19.6</v>
      </c>
      <c r="K14" s="98" t="n">
        <v>18.4</v>
      </c>
      <c r="L14" s="98" t="n">
        <v>18.1</v>
      </c>
      <c r="M14" s="98" t="n">
        <v>12.3</v>
      </c>
      <c r="N14" s="98" t="n">
        <v>11.3</v>
      </c>
      <c r="O14" s="99" t="n">
        <f aca="false">AVERAGE(C14:N14)</f>
        <v>15.3916666666667</v>
      </c>
    </row>
    <row r="15" customFormat="false" ht="15" hidden="false" customHeight="false" outlineLevel="0" collapsed="false">
      <c r="A15" s="100"/>
      <c r="B15" s="97" t="s">
        <v>94</v>
      </c>
      <c r="C15" s="98" t="n">
        <v>1.1</v>
      </c>
      <c r="D15" s="98" t="n">
        <v>-1</v>
      </c>
      <c r="E15" s="98" t="n">
        <v>3</v>
      </c>
      <c r="F15" s="98" t="n">
        <v>9.7</v>
      </c>
      <c r="G15" s="98" t="n">
        <v>7</v>
      </c>
      <c r="H15" s="98" t="n">
        <v>10.8</v>
      </c>
      <c r="I15" s="98" t="n">
        <v>8.1</v>
      </c>
      <c r="J15" s="98" t="n">
        <v>10.3</v>
      </c>
      <c r="K15" s="98" t="n">
        <v>10.4</v>
      </c>
      <c r="L15" s="98" t="n">
        <v>10</v>
      </c>
      <c r="M15" s="98" t="n">
        <v>-1.7</v>
      </c>
      <c r="N15" s="98" t="n">
        <v>-1.6</v>
      </c>
      <c r="O15" s="99" t="n">
        <f aca="false">AVERAGE(C15:N15)</f>
        <v>5.50833333333333</v>
      </c>
    </row>
    <row r="16" customFormat="false" ht="15" hidden="false" customHeight="false" outlineLevel="0" collapsed="false">
      <c r="A16" s="100"/>
      <c r="B16" s="97" t="s">
        <v>95</v>
      </c>
      <c r="C16" s="98" t="n">
        <f aca="false">AVERAGE(C14:C15)</f>
        <v>6.6</v>
      </c>
      <c r="D16" s="98" t="n">
        <f aca="false">AVERAGE(D14:D15)</f>
        <v>4.05</v>
      </c>
      <c r="E16" s="98" t="n">
        <f aca="false">AVERAGE(E14:E15)</f>
        <v>7.1</v>
      </c>
      <c r="F16" s="98" t="n">
        <f aca="false">AVERAGE(F14:F15)</f>
        <v>13.2</v>
      </c>
      <c r="G16" s="98" t="n">
        <f aca="false">AVERAGE(G14:G15)</f>
        <v>12.6</v>
      </c>
      <c r="H16" s="98" t="n">
        <f aca="false">AVERAGE(H14:H15)</f>
        <v>14.5</v>
      </c>
      <c r="I16" s="98" t="n">
        <f aca="false">AVERAGE(I14:I15)</f>
        <v>13.8</v>
      </c>
      <c r="J16" s="98" t="n">
        <f aca="false">AVERAGE(J14:J15)</f>
        <v>14.95</v>
      </c>
      <c r="K16" s="98" t="n">
        <f aca="false">AVERAGE(K14:K15)</f>
        <v>14.4</v>
      </c>
      <c r="L16" s="98" t="n">
        <f aca="false">AVERAGE(L14:L15)</f>
        <v>14.05</v>
      </c>
      <c r="M16" s="98" t="n">
        <f aca="false">AVERAGE(M14:M15)</f>
        <v>5.3</v>
      </c>
      <c r="N16" s="98" t="n">
        <f aca="false">AVERAGE(N14:N15)</f>
        <v>4.85</v>
      </c>
      <c r="O16" s="99" t="n">
        <f aca="false">AVERAGE(C16:N16)</f>
        <v>10.45</v>
      </c>
    </row>
    <row r="17" customFormat="false" ht="15" hidden="false" customHeight="true" outlineLevel="0" collapsed="false">
      <c r="A17" s="102" t="s">
        <v>97</v>
      </c>
      <c r="B17" s="97" t="s">
        <v>93</v>
      </c>
      <c r="C17" s="98" t="n">
        <v>8.4</v>
      </c>
      <c r="D17" s="98" t="n">
        <v>12</v>
      </c>
      <c r="E17" s="98" t="n">
        <v>13.7</v>
      </c>
      <c r="F17" s="98" t="n">
        <v>14.2</v>
      </c>
      <c r="G17" s="98" t="n">
        <v>18.1</v>
      </c>
      <c r="H17" s="98" t="n">
        <v>21.6</v>
      </c>
      <c r="I17" s="98" t="n">
        <v>22.2</v>
      </c>
      <c r="J17" s="98" t="n">
        <v>22.8</v>
      </c>
      <c r="K17" s="98" t="n">
        <v>20.8</v>
      </c>
      <c r="L17" s="98" t="n">
        <v>17.2</v>
      </c>
      <c r="M17" s="98" t="n">
        <v>15.5</v>
      </c>
      <c r="N17" s="98" t="n">
        <v>13.8</v>
      </c>
      <c r="O17" s="99" t="n">
        <f aca="false">AVERAGE(C17:N17)</f>
        <v>16.6916666666667</v>
      </c>
    </row>
    <row r="18" customFormat="false" ht="15" hidden="false" customHeight="false" outlineLevel="0" collapsed="false">
      <c r="A18" s="102"/>
      <c r="B18" s="97" t="s">
        <v>94</v>
      </c>
      <c r="C18" s="98" t="n">
        <v>-6.9</v>
      </c>
      <c r="D18" s="98" t="n">
        <v>-3.7</v>
      </c>
      <c r="E18" s="98" t="n">
        <v>0.7</v>
      </c>
      <c r="F18" s="98" t="n">
        <v>5.3</v>
      </c>
      <c r="G18" s="98" t="n">
        <v>7.1</v>
      </c>
      <c r="H18" s="98" t="n">
        <v>13.1</v>
      </c>
      <c r="I18" s="98" t="n">
        <v>14.4</v>
      </c>
      <c r="J18" s="98" t="n">
        <v>13</v>
      </c>
      <c r="K18" s="98" t="n">
        <v>10.7</v>
      </c>
      <c r="L18" s="98" t="n">
        <v>1.6</v>
      </c>
      <c r="M18" s="98" t="n">
        <v>-4.6</v>
      </c>
      <c r="N18" s="98" t="n">
        <v>-6.5</v>
      </c>
      <c r="O18" s="99" t="n">
        <f aca="false">AVERAGE(C18:N18)</f>
        <v>3.68333333333333</v>
      </c>
    </row>
    <row r="19" customFormat="false" ht="15" hidden="false" customHeight="false" outlineLevel="0" collapsed="false">
      <c r="A19" s="102"/>
      <c r="B19" s="97" t="s">
        <v>95</v>
      </c>
      <c r="C19" s="98" t="n">
        <f aca="false">AVERAGE(C17:C18)</f>
        <v>0.75</v>
      </c>
      <c r="D19" s="98" t="n">
        <f aca="false">AVERAGE(D17:D18)</f>
        <v>4.15</v>
      </c>
      <c r="E19" s="98" t="n">
        <f aca="false">AVERAGE(E17:E18)</f>
        <v>7.2</v>
      </c>
      <c r="F19" s="98" t="n">
        <f aca="false">AVERAGE(F17:F18)</f>
        <v>9.75</v>
      </c>
      <c r="G19" s="98" t="n">
        <f aca="false">AVERAGE(G17:G18)</f>
        <v>12.6</v>
      </c>
      <c r="H19" s="98" t="n">
        <f aca="false">AVERAGE(H17:H18)</f>
        <v>17.35</v>
      </c>
      <c r="I19" s="98" t="n">
        <f aca="false">AVERAGE(I17:I18)</f>
        <v>18.3</v>
      </c>
      <c r="J19" s="98" t="n">
        <f aca="false">AVERAGE(J17:J18)</f>
        <v>17.9</v>
      </c>
      <c r="K19" s="98" t="n">
        <f aca="false">AVERAGE(K17:K18)</f>
        <v>15.75</v>
      </c>
      <c r="L19" s="98" t="n">
        <f aca="false">AVERAGE(L17:L18)</f>
        <v>9.4</v>
      </c>
      <c r="M19" s="98" t="n">
        <f aca="false">AVERAGE(M17:M18)</f>
        <v>5.45</v>
      </c>
      <c r="N19" s="98" t="n">
        <f aca="false">AVERAGE(N17:N18)</f>
        <v>3.65</v>
      </c>
      <c r="O19" s="99" t="n">
        <f aca="false">AVERAGE(C19:N19)</f>
        <v>10.1875</v>
      </c>
    </row>
    <row r="20" customFormat="false" ht="15" hidden="false" customHeight="true" outlineLevel="0" collapsed="false">
      <c r="A20" s="102" t="s">
        <v>98</v>
      </c>
      <c r="B20" s="97" t="s">
        <v>93</v>
      </c>
      <c r="C20" s="98" t="n">
        <v>15.7</v>
      </c>
      <c r="D20" s="98" t="n">
        <v>12.7</v>
      </c>
      <c r="E20" s="98" t="n">
        <v>24.2</v>
      </c>
      <c r="F20" s="98" t="n">
        <v>26.8</v>
      </c>
      <c r="G20" s="98" t="n">
        <v>31.1</v>
      </c>
      <c r="H20" s="98" t="n">
        <v>30.1</v>
      </c>
      <c r="I20" s="98" t="n">
        <v>30.5</v>
      </c>
      <c r="J20" s="98" t="n">
        <v>30.6</v>
      </c>
      <c r="K20" s="98" t="n">
        <v>29.9</v>
      </c>
      <c r="L20" s="98" t="n">
        <v>27.6</v>
      </c>
      <c r="M20" s="98" t="n">
        <v>21.3</v>
      </c>
      <c r="N20" s="98" t="n">
        <v>18.1</v>
      </c>
      <c r="O20" s="99" t="n">
        <f aca="false">AVERAGE(C20:N20)</f>
        <v>24.8833333333333</v>
      </c>
    </row>
    <row r="21" customFormat="false" ht="15" hidden="false" customHeight="true" outlineLevel="0" collapsed="false">
      <c r="A21" s="102"/>
      <c r="B21" s="97" t="s">
        <v>94</v>
      </c>
      <c r="C21" s="98" t="n">
        <v>6.3</v>
      </c>
      <c r="D21" s="98" t="n">
        <v>7.5</v>
      </c>
      <c r="E21" s="98" t="n">
        <v>10.8</v>
      </c>
      <c r="F21" s="98" t="n">
        <v>13.6</v>
      </c>
      <c r="G21" s="98" t="n">
        <v>17.5</v>
      </c>
      <c r="H21" s="98" t="n">
        <v>20.1</v>
      </c>
      <c r="I21" s="98" t="n">
        <v>19.5</v>
      </c>
      <c r="J21" s="98" t="n">
        <v>20.9</v>
      </c>
      <c r="K21" s="98" t="n">
        <v>20.6</v>
      </c>
      <c r="L21" s="98" t="n">
        <v>14.9</v>
      </c>
      <c r="M21" s="98" t="n">
        <v>12.1</v>
      </c>
      <c r="N21" s="98" t="n">
        <v>9.2</v>
      </c>
      <c r="O21" s="99" t="n">
        <f aca="false">AVERAGE(C21:N21)</f>
        <v>14.4166666666667</v>
      </c>
    </row>
    <row r="22" customFormat="false" ht="15" hidden="false" customHeight="false" outlineLevel="0" collapsed="false">
      <c r="A22" s="102"/>
      <c r="B22" s="97" t="s">
        <v>95</v>
      </c>
      <c r="C22" s="98" t="n">
        <f aca="false">AVERAGE(C20:C21)</f>
        <v>11</v>
      </c>
      <c r="D22" s="98" t="n">
        <f aca="false">AVERAGE(D20:D21)</f>
        <v>10.1</v>
      </c>
      <c r="E22" s="98" t="n">
        <f aca="false">AVERAGE(E20:E21)</f>
        <v>17.5</v>
      </c>
      <c r="F22" s="98" t="n">
        <f aca="false">AVERAGE(F20:F21)</f>
        <v>20.2</v>
      </c>
      <c r="G22" s="98" t="n">
        <f aca="false">AVERAGE(G20:G21)</f>
        <v>24.3</v>
      </c>
      <c r="H22" s="98" t="n">
        <f aca="false">AVERAGE(H20:H21)</f>
        <v>25.1</v>
      </c>
      <c r="I22" s="98" t="n">
        <f aca="false">AVERAGE(I20:I21)</f>
        <v>25</v>
      </c>
      <c r="J22" s="98" t="n">
        <f aca="false">AVERAGE(J20:J21)</f>
        <v>25.75</v>
      </c>
      <c r="K22" s="98" t="n">
        <f aca="false">AVERAGE(K20:K21)</f>
        <v>25.25</v>
      </c>
      <c r="L22" s="98" t="n">
        <f aca="false">AVERAGE(L20:L21)</f>
        <v>21.25</v>
      </c>
      <c r="M22" s="98" t="n">
        <f aca="false">AVERAGE(M20:M21)</f>
        <v>16.7</v>
      </c>
      <c r="N22" s="98" t="n">
        <f aca="false">AVERAGE(N20:N21)</f>
        <v>13.65</v>
      </c>
      <c r="O22" s="99" t="n">
        <f aca="false">AVERAGE(C22:N22)</f>
        <v>19.65</v>
      </c>
    </row>
    <row r="23" customFormat="false" ht="15" hidden="false" customHeight="false" outlineLevel="0" collapsed="false">
      <c r="A23" s="100" t="s">
        <v>56</v>
      </c>
      <c r="B23" s="97" t="s">
        <v>93</v>
      </c>
      <c r="C23" s="98" t="n">
        <v>18.1</v>
      </c>
      <c r="D23" s="98" t="n">
        <v>21.6</v>
      </c>
      <c r="E23" s="98" t="n">
        <v>23</v>
      </c>
      <c r="F23" s="98" t="n">
        <v>23.3</v>
      </c>
      <c r="G23" s="98" t="n">
        <v>26.6</v>
      </c>
      <c r="H23" s="98" t="n">
        <v>25.5</v>
      </c>
      <c r="I23" s="98" t="n">
        <v>26</v>
      </c>
      <c r="J23" s="98" t="n">
        <v>26.9</v>
      </c>
      <c r="K23" s="98" t="n">
        <v>24.9</v>
      </c>
      <c r="L23" s="98" t="n">
        <v>22.9</v>
      </c>
      <c r="M23" s="98" t="n">
        <v>20.3</v>
      </c>
      <c r="N23" s="98" t="n">
        <v>18</v>
      </c>
      <c r="O23" s="99" t="n">
        <f aca="false">AVERAGE(C23:N23)</f>
        <v>23.0916666666667</v>
      </c>
    </row>
    <row r="24" customFormat="false" ht="15" hidden="false" customHeight="false" outlineLevel="0" collapsed="false">
      <c r="A24" s="100"/>
      <c r="B24" s="97" t="s">
        <v>94</v>
      </c>
      <c r="C24" s="98" t="n">
        <v>8.5</v>
      </c>
      <c r="D24" s="98" t="n">
        <v>11.1</v>
      </c>
      <c r="E24" s="98" t="n">
        <v>11.8</v>
      </c>
      <c r="F24" s="98" t="n">
        <v>13.1</v>
      </c>
      <c r="G24" s="98" t="n">
        <v>16.9</v>
      </c>
      <c r="H24" s="98" t="n">
        <v>19.4</v>
      </c>
      <c r="I24" s="98" t="n">
        <v>18.3</v>
      </c>
      <c r="J24" s="98" t="n">
        <v>18.3</v>
      </c>
      <c r="K24" s="98" t="n">
        <v>17.1</v>
      </c>
      <c r="L24" s="98" t="n">
        <v>12.7</v>
      </c>
      <c r="M24" s="98" t="n">
        <v>8.4</v>
      </c>
      <c r="N24" s="98" t="n">
        <v>6.7</v>
      </c>
      <c r="O24" s="99" t="n">
        <f aca="false">AVERAGE(C24:N24)</f>
        <v>13.525</v>
      </c>
    </row>
    <row r="25" customFormat="false" ht="15" hidden="false" customHeight="false" outlineLevel="0" collapsed="false">
      <c r="A25" s="100"/>
      <c r="B25" s="97" t="s">
        <v>95</v>
      </c>
      <c r="C25" s="98" t="n">
        <f aca="false">AVERAGE(C23:C24)</f>
        <v>13.3</v>
      </c>
      <c r="D25" s="98" t="n">
        <f aca="false">AVERAGE(D23:D24)</f>
        <v>16.35</v>
      </c>
      <c r="E25" s="98" t="n">
        <f aca="false">AVERAGE(E23:E24)</f>
        <v>17.4</v>
      </c>
      <c r="F25" s="98" t="n">
        <f aca="false">AVERAGE(F23:F24)</f>
        <v>18.2</v>
      </c>
      <c r="G25" s="98" t="n">
        <f aca="false">AVERAGE(G23:G24)</f>
        <v>21.75</v>
      </c>
      <c r="H25" s="98" t="n">
        <f aca="false">AVERAGE(H23:H24)</f>
        <v>22.45</v>
      </c>
      <c r="I25" s="98" t="n">
        <f aca="false">AVERAGE(I23:I24)</f>
        <v>22.15</v>
      </c>
      <c r="J25" s="98" t="n">
        <f aca="false">AVERAGE(J23:J24)</f>
        <v>22.6</v>
      </c>
      <c r="K25" s="98" t="n">
        <f aca="false">AVERAGE(K23:K24)</f>
        <v>21</v>
      </c>
      <c r="L25" s="98" t="n">
        <f aca="false">AVERAGE(L23:L24)</f>
        <v>17.8</v>
      </c>
      <c r="M25" s="98" t="n">
        <f aca="false">AVERAGE(M23:M24)</f>
        <v>14.35</v>
      </c>
      <c r="N25" s="98" t="n">
        <f aca="false">AVERAGE(N23:N24)</f>
        <v>12.35</v>
      </c>
      <c r="O25" s="99" t="n">
        <f aca="false">AVERAGE(C25:N25)</f>
        <v>18.3083333333333</v>
      </c>
    </row>
    <row r="26" customFormat="false" ht="15" hidden="false" customHeight="false" outlineLevel="0" collapsed="false">
      <c r="A26" s="100" t="s">
        <v>59</v>
      </c>
      <c r="B26" s="97" t="s">
        <v>93</v>
      </c>
      <c r="C26" s="98" t="n">
        <v>20.2</v>
      </c>
      <c r="D26" s="98" t="n">
        <v>23.7</v>
      </c>
      <c r="E26" s="98" t="n">
        <v>26.7</v>
      </c>
      <c r="F26" s="98" t="n">
        <v>29.8</v>
      </c>
      <c r="G26" s="98" t="n">
        <v>33.3</v>
      </c>
      <c r="H26" s="98" t="n">
        <v>34</v>
      </c>
      <c r="I26" s="98" t="n">
        <v>32.9</v>
      </c>
      <c r="J26" s="98" t="n">
        <v>33.6</v>
      </c>
      <c r="K26" s="98" t="n">
        <v>31.7</v>
      </c>
      <c r="L26" s="98" t="n">
        <v>29.2</v>
      </c>
      <c r="M26" s="98" t="n">
        <v>27.1</v>
      </c>
      <c r="N26" s="98" t="n">
        <v>21.7</v>
      </c>
      <c r="O26" s="99" t="n">
        <f aca="false">AVERAGE(C26:N26)</f>
        <v>28.6583333333333</v>
      </c>
    </row>
    <row r="27" customFormat="false" ht="15" hidden="false" customHeight="false" outlineLevel="0" collapsed="false">
      <c r="A27" s="100"/>
      <c r="B27" s="97" t="s">
        <v>94</v>
      </c>
      <c r="C27" s="98" t="n">
        <v>4.9</v>
      </c>
      <c r="D27" s="98" t="n">
        <v>8.5</v>
      </c>
      <c r="E27" s="98" t="n">
        <v>11.1</v>
      </c>
      <c r="F27" s="98" t="n">
        <v>15.9</v>
      </c>
      <c r="G27" s="98" t="n">
        <v>20.7</v>
      </c>
      <c r="H27" s="98" t="n">
        <v>23.2</v>
      </c>
      <c r="I27" s="98" t="n">
        <v>22.4</v>
      </c>
      <c r="J27" s="98" t="n">
        <v>22.6</v>
      </c>
      <c r="K27" s="98" t="n">
        <v>21.6</v>
      </c>
      <c r="L27" s="98" t="n">
        <v>17.8</v>
      </c>
      <c r="M27" s="98" t="n">
        <v>8.4</v>
      </c>
      <c r="N27" s="98" t="n">
        <v>6.7</v>
      </c>
      <c r="O27" s="99" t="n">
        <f aca="false">AVERAGE(C27:N27)</f>
        <v>15.3166666666667</v>
      </c>
    </row>
    <row r="28" customFormat="false" ht="15" hidden="false" customHeight="false" outlineLevel="0" collapsed="false">
      <c r="A28" s="100"/>
      <c r="B28" s="97"/>
      <c r="C28" s="98" t="n">
        <f aca="false">AVERAGE(C26:C27)</f>
        <v>12.55</v>
      </c>
      <c r="D28" s="98" t="n">
        <f aca="false">AVERAGE(D26:D27)</f>
        <v>16.1</v>
      </c>
      <c r="E28" s="98" t="n">
        <f aca="false">AVERAGE(E26:E27)</f>
        <v>18.9</v>
      </c>
      <c r="F28" s="98" t="n">
        <f aca="false">AVERAGE(F26:F27)</f>
        <v>22.85</v>
      </c>
      <c r="G28" s="98" t="n">
        <f aca="false">AVERAGE(G26:G27)</f>
        <v>27</v>
      </c>
      <c r="H28" s="98" t="n">
        <f aca="false">AVERAGE(H26:H27)</f>
        <v>28.6</v>
      </c>
      <c r="I28" s="98" t="n">
        <f aca="false">AVERAGE(I26:I27)</f>
        <v>27.65</v>
      </c>
      <c r="J28" s="98" t="n">
        <f aca="false">AVERAGE(J26:J27)</f>
        <v>28.1</v>
      </c>
      <c r="K28" s="98" t="n">
        <f aca="false">AVERAGE(K26:K27)</f>
        <v>26.65</v>
      </c>
      <c r="L28" s="98" t="n">
        <f aca="false">AVERAGE(L26:L27)</f>
        <v>23.5</v>
      </c>
      <c r="M28" s="98" t="n">
        <f aca="false">AVERAGE(M26:M27)</f>
        <v>17.75</v>
      </c>
      <c r="N28" s="98" t="n">
        <f aca="false">AVERAGE(N26:N27)</f>
        <v>14.2</v>
      </c>
      <c r="O28" s="99" t="n">
        <f aca="false">AVERAGE(C28:N28)</f>
        <v>21.9875</v>
      </c>
    </row>
    <row r="29" customFormat="false" ht="15" hidden="false" customHeight="false" outlineLevel="0" collapsed="false">
      <c r="A29" s="100" t="s">
        <v>57</v>
      </c>
      <c r="B29" s="97" t="s">
        <v>93</v>
      </c>
      <c r="C29" s="98" t="n">
        <v>9.7</v>
      </c>
      <c r="D29" s="98" t="n">
        <v>14.3</v>
      </c>
      <c r="E29" s="98" t="n">
        <v>16.3</v>
      </c>
      <c r="F29" s="98" t="n">
        <v>19.6</v>
      </c>
      <c r="G29" s="98" t="n">
        <v>23.1</v>
      </c>
      <c r="H29" s="98" t="n">
        <v>24.8</v>
      </c>
      <c r="I29" s="98" t="n">
        <v>23.8</v>
      </c>
      <c r="J29" s="98" t="n">
        <v>25</v>
      </c>
      <c r="K29" s="98" t="n">
        <v>23.3</v>
      </c>
      <c r="L29" s="98" t="n">
        <v>20.1</v>
      </c>
      <c r="M29" s="98" t="n">
        <v>17.4</v>
      </c>
      <c r="N29" s="98" t="n">
        <v>14.9</v>
      </c>
      <c r="O29" s="99" t="n">
        <f aca="false">AVERAGE(C29:N29)</f>
        <v>19.3583333333333</v>
      </c>
    </row>
    <row r="30" customFormat="false" ht="15" hidden="false" customHeight="false" outlineLevel="0" collapsed="false">
      <c r="A30" s="100"/>
      <c r="B30" s="97" t="s">
        <v>94</v>
      </c>
      <c r="C30" s="98" t="n">
        <v>-5.4</v>
      </c>
      <c r="D30" s="98" t="n">
        <v>-1.9</v>
      </c>
      <c r="E30" s="98" t="n">
        <v>2</v>
      </c>
      <c r="F30" s="98" t="n">
        <v>6</v>
      </c>
      <c r="G30" s="98" t="n">
        <v>8.8</v>
      </c>
      <c r="H30" s="98" t="n">
        <v>13.8</v>
      </c>
      <c r="I30" s="98" t="n">
        <v>14.4</v>
      </c>
      <c r="J30" s="98" t="n">
        <v>14.3</v>
      </c>
      <c r="K30" s="98" t="n">
        <v>13.3</v>
      </c>
      <c r="L30" s="98" t="n">
        <v>5.5</v>
      </c>
      <c r="M30" s="98" t="n">
        <v>-0.4</v>
      </c>
      <c r="N30" s="98" t="n">
        <v>-3.5</v>
      </c>
      <c r="O30" s="99" t="n">
        <f aca="false">AVERAGE(C30:N30)</f>
        <v>5.575</v>
      </c>
    </row>
    <row r="31" customFormat="false" ht="15" hidden="false" customHeight="false" outlineLevel="0" collapsed="false">
      <c r="A31" s="100"/>
      <c r="B31" s="97" t="s">
        <v>95</v>
      </c>
      <c r="C31" s="98" t="n">
        <f aca="false">AVERAGE(C29:C30)</f>
        <v>2.15</v>
      </c>
      <c r="D31" s="98" t="n">
        <f aca="false">AVERAGE(D29:D30)</f>
        <v>6.2</v>
      </c>
      <c r="E31" s="98" t="n">
        <f aca="false">AVERAGE(E29:E30)</f>
        <v>9.15</v>
      </c>
      <c r="F31" s="98" t="n">
        <f aca="false">AVERAGE(F29:F30)</f>
        <v>12.8</v>
      </c>
      <c r="G31" s="98" t="n">
        <f aca="false">AVERAGE(G29:G30)</f>
        <v>15.95</v>
      </c>
      <c r="H31" s="98" t="n">
        <f aca="false">AVERAGE(H29:H30)</f>
        <v>19.3</v>
      </c>
      <c r="I31" s="98" t="n">
        <f aca="false">AVERAGE(I29:I30)</f>
        <v>19.1</v>
      </c>
      <c r="J31" s="98" t="n">
        <f aca="false">AVERAGE(J29:J30)</f>
        <v>19.65</v>
      </c>
      <c r="K31" s="98" t="n">
        <f aca="false">AVERAGE(K29:K30)</f>
        <v>18.3</v>
      </c>
      <c r="L31" s="98" t="n">
        <f aca="false">AVERAGE(L29:L30)</f>
        <v>12.8</v>
      </c>
      <c r="M31" s="98" t="n">
        <f aca="false">AVERAGE(M29:M30)</f>
        <v>8.5</v>
      </c>
      <c r="N31" s="98" t="n">
        <f aca="false">AVERAGE(N29:N30)</f>
        <v>5.7</v>
      </c>
      <c r="O31" s="99" t="n">
        <f aca="false">AVERAGE(C31:N31)</f>
        <v>12.4666666666667</v>
      </c>
    </row>
    <row r="32" customFormat="false" ht="15" hidden="false" customHeight="false" outlineLevel="0" collapsed="false">
      <c r="A32" s="100" t="s">
        <v>58</v>
      </c>
      <c r="B32" s="97" t="s">
        <v>93</v>
      </c>
      <c r="C32" s="98" t="n">
        <v>13.4</v>
      </c>
      <c r="D32" s="98" t="n">
        <v>16.3</v>
      </c>
      <c r="E32" s="98" t="n">
        <v>19.1</v>
      </c>
      <c r="F32" s="98" t="n">
        <v>20.6</v>
      </c>
      <c r="G32" s="98" t="n">
        <v>24</v>
      </c>
      <c r="H32" s="98" t="n">
        <v>23.1</v>
      </c>
      <c r="I32" s="98" t="n">
        <v>23.1</v>
      </c>
      <c r="J32" s="98" t="n">
        <v>24.9</v>
      </c>
      <c r="K32" s="98" t="n">
        <v>23.3</v>
      </c>
      <c r="L32" s="98" t="n">
        <v>22.1</v>
      </c>
      <c r="M32" s="98" t="n">
        <v>19.6</v>
      </c>
      <c r="N32" s="98" t="n">
        <v>15.7</v>
      </c>
      <c r="O32" s="99" t="n">
        <f aca="false">AVERAGE(C32:N32)</f>
        <v>20.4333333333333</v>
      </c>
    </row>
    <row r="33" customFormat="false" ht="15" hidden="false" customHeight="false" outlineLevel="0" collapsed="false">
      <c r="A33" s="100"/>
      <c r="B33" s="97" t="s">
        <v>94</v>
      </c>
      <c r="C33" s="98" t="n">
        <v>2.3</v>
      </c>
      <c r="D33" s="98" t="n">
        <v>5.5</v>
      </c>
      <c r="E33" s="98" t="n">
        <v>8.3</v>
      </c>
      <c r="F33" s="98" t="n">
        <v>12.1</v>
      </c>
      <c r="G33" s="98" t="n">
        <v>14.4</v>
      </c>
      <c r="H33" s="98" t="n">
        <v>17.4</v>
      </c>
      <c r="I33" s="98" t="n">
        <v>17.7</v>
      </c>
      <c r="J33" s="98" t="n">
        <v>17.6</v>
      </c>
      <c r="K33" s="98" t="n">
        <v>16.4</v>
      </c>
      <c r="L33" s="98" t="n">
        <v>11.3</v>
      </c>
      <c r="M33" s="98" t="n">
        <v>6.8</v>
      </c>
      <c r="N33" s="98" t="n">
        <v>5.1</v>
      </c>
      <c r="O33" s="99" t="n">
        <f aca="false">AVERAGE(C33:N33)</f>
        <v>11.2416666666667</v>
      </c>
    </row>
    <row r="34" customFormat="false" ht="15" hidden="false" customHeight="false" outlineLevel="0" collapsed="false">
      <c r="A34" s="100"/>
      <c r="B34" s="97" t="s">
        <v>95</v>
      </c>
      <c r="C34" s="98" t="n">
        <f aca="false">AVERAGE(C32:C33)</f>
        <v>7.85</v>
      </c>
      <c r="D34" s="98" t="n">
        <f aca="false">AVERAGE(D32:D33)</f>
        <v>10.9</v>
      </c>
      <c r="E34" s="98" t="n">
        <f aca="false">AVERAGE(E32:E33)</f>
        <v>13.7</v>
      </c>
      <c r="F34" s="98" t="n">
        <f aca="false">AVERAGE(F32:F33)</f>
        <v>16.35</v>
      </c>
      <c r="G34" s="98" t="n">
        <f aca="false">AVERAGE(G32:G33)</f>
        <v>19.2</v>
      </c>
      <c r="H34" s="98" t="n">
        <f aca="false">AVERAGE(H32:H33)</f>
        <v>20.25</v>
      </c>
      <c r="I34" s="98" t="n">
        <f aca="false">AVERAGE(I32:I33)</f>
        <v>20.4</v>
      </c>
      <c r="J34" s="98" t="n">
        <f aca="false">AVERAGE(J32:J33)</f>
        <v>21.25</v>
      </c>
      <c r="K34" s="98" t="n">
        <f aca="false">AVERAGE(K32:K33)</f>
        <v>19.85</v>
      </c>
      <c r="L34" s="98" t="n">
        <f aca="false">AVERAGE(L32:L33)</f>
        <v>16.7</v>
      </c>
      <c r="M34" s="98" t="n">
        <f aca="false">AVERAGE(M32:M33)</f>
        <v>13.2</v>
      </c>
      <c r="N34" s="98" t="n">
        <f aca="false">AVERAGE(N32:N33)</f>
        <v>10.4</v>
      </c>
      <c r="O34" s="99" t="n">
        <f aca="false">AVERAGE(C34:N34)</f>
        <v>15.8375</v>
      </c>
    </row>
    <row r="35" customFormat="false" ht="15" hidden="false" customHeight="true" outlineLevel="0" collapsed="false">
      <c r="A35" s="102" t="s">
        <v>60</v>
      </c>
      <c r="B35" s="97" t="s">
        <v>93</v>
      </c>
      <c r="C35" s="98" t="n">
        <v>17.6</v>
      </c>
      <c r="D35" s="98" t="n">
        <v>20.9</v>
      </c>
      <c r="E35" s="98" t="n">
        <v>23.1</v>
      </c>
      <c r="F35" s="98" t="n">
        <v>23.3</v>
      </c>
      <c r="G35" s="98" t="n">
        <v>26.4</v>
      </c>
      <c r="H35" s="98" t="n">
        <v>25.1</v>
      </c>
      <c r="I35" s="98" t="n">
        <v>27.3</v>
      </c>
      <c r="J35" s="98" t="n">
        <v>28.3</v>
      </c>
      <c r="K35" s="98" t="n">
        <v>26.1</v>
      </c>
      <c r="L35" s="98" t="n">
        <v>25.2</v>
      </c>
      <c r="M35" s="98" t="n">
        <v>22.6</v>
      </c>
      <c r="N35" s="98" t="n">
        <v>21.5</v>
      </c>
      <c r="O35" s="99" t="n">
        <f aca="false">AVERAGE(C35:N35)</f>
        <v>23.95</v>
      </c>
    </row>
    <row r="36" customFormat="false" ht="15" hidden="false" customHeight="true" outlineLevel="0" collapsed="false">
      <c r="A36" s="102"/>
      <c r="B36" s="97" t="s">
        <v>94</v>
      </c>
      <c r="C36" s="98" t="n">
        <v>9.8</v>
      </c>
      <c r="D36" s="98" t="n">
        <v>12.2</v>
      </c>
      <c r="E36" s="98" t="n">
        <v>15.7</v>
      </c>
      <c r="F36" s="98" t="n">
        <v>18</v>
      </c>
      <c r="G36" s="98" t="n">
        <v>20.4</v>
      </c>
      <c r="H36" s="98" t="n">
        <v>21</v>
      </c>
      <c r="I36" s="98" t="n">
        <v>21.9</v>
      </c>
      <c r="J36" s="98" t="n">
        <v>21.9</v>
      </c>
      <c r="K36" s="98" t="n">
        <v>20.3</v>
      </c>
      <c r="L36" s="98" t="n">
        <v>16.7</v>
      </c>
      <c r="M36" s="98" t="n">
        <v>13.7</v>
      </c>
      <c r="N36" s="98" t="n">
        <v>11.6</v>
      </c>
      <c r="O36" s="99" t="n">
        <f aca="false">AVERAGE(C36:N36)</f>
        <v>16.9333333333333</v>
      </c>
    </row>
    <row r="37" customFormat="false" ht="15" hidden="false" customHeight="false" outlineLevel="0" collapsed="false">
      <c r="A37" s="102"/>
      <c r="B37" s="97" t="s">
        <v>95</v>
      </c>
      <c r="C37" s="98" t="n">
        <f aca="false">AVERAGE(C35:C36)</f>
        <v>13.7</v>
      </c>
      <c r="D37" s="98" t="n">
        <f aca="false">AVERAGE(D35:D36)</f>
        <v>16.55</v>
      </c>
      <c r="E37" s="98" t="n">
        <f aca="false">AVERAGE(E35:E36)</f>
        <v>19.4</v>
      </c>
      <c r="F37" s="98" t="n">
        <f aca="false">AVERAGE(F35:F36)</f>
        <v>20.65</v>
      </c>
      <c r="G37" s="98" t="n">
        <f aca="false">AVERAGE(G35:G36)</f>
        <v>23.4</v>
      </c>
      <c r="H37" s="98" t="n">
        <f aca="false">AVERAGE(H35:H36)</f>
        <v>23.05</v>
      </c>
      <c r="I37" s="98" t="n">
        <f aca="false">AVERAGE(I35:I36)</f>
        <v>24.6</v>
      </c>
      <c r="J37" s="98" t="n">
        <f aca="false">AVERAGE(J35:J36)</f>
        <v>25.1</v>
      </c>
      <c r="K37" s="98" t="n">
        <f aca="false">AVERAGE(K35:K36)</f>
        <v>23.2</v>
      </c>
      <c r="L37" s="98" t="n">
        <f aca="false">AVERAGE(L35:L36)</f>
        <v>20.95</v>
      </c>
      <c r="M37" s="98" t="n">
        <f aca="false">AVERAGE(M35:M36)</f>
        <v>18.15</v>
      </c>
      <c r="N37" s="98" t="n">
        <f aca="false">AVERAGE(N35:N36)</f>
        <v>16.55</v>
      </c>
      <c r="O37" s="99" t="n">
        <f aca="false">AVERAGE(C37:N37)</f>
        <v>20.4416666666667</v>
      </c>
    </row>
    <row r="38" customFormat="false" ht="15" hidden="false" customHeight="false" outlineLevel="0" collapsed="false">
      <c r="A38" s="100" t="s">
        <v>99</v>
      </c>
      <c r="B38" s="97" t="s">
        <v>93</v>
      </c>
      <c r="C38" s="98" t="n">
        <v>20.7</v>
      </c>
      <c r="D38" s="98" t="n">
        <v>21.9</v>
      </c>
      <c r="E38" s="98" t="n">
        <v>25.3</v>
      </c>
      <c r="F38" s="98" t="n">
        <v>28</v>
      </c>
      <c r="G38" s="98" t="n">
        <v>30</v>
      </c>
      <c r="H38" s="98" t="n">
        <v>29.4</v>
      </c>
      <c r="I38" s="98" t="n">
        <v>28.7</v>
      </c>
      <c r="J38" s="98" t="n">
        <v>30.4</v>
      </c>
      <c r="K38" s="98" t="n">
        <v>29.6</v>
      </c>
      <c r="L38" s="98" t="n">
        <v>29.1</v>
      </c>
      <c r="M38" s="98" t="n">
        <v>26.7</v>
      </c>
      <c r="N38" s="98" t="n">
        <v>20.6</v>
      </c>
      <c r="O38" s="99" t="n">
        <f aca="false">AVERAGE(C38:N38)</f>
        <v>26.7</v>
      </c>
    </row>
    <row r="39" customFormat="false" ht="15" hidden="false" customHeight="false" outlineLevel="0" collapsed="false">
      <c r="A39" s="100"/>
      <c r="B39" s="97" t="s">
        <v>94</v>
      </c>
      <c r="C39" s="98" t="n">
        <v>11.2</v>
      </c>
      <c r="D39" s="98" t="n">
        <v>12.7</v>
      </c>
      <c r="E39" s="98" t="n">
        <v>15.4</v>
      </c>
      <c r="F39" s="98" t="n">
        <v>19.1</v>
      </c>
      <c r="G39" s="98" t="n">
        <v>21.4</v>
      </c>
      <c r="H39" s="98" t="n">
        <v>22.5</v>
      </c>
      <c r="I39" s="98" t="n">
        <v>23</v>
      </c>
      <c r="J39" s="98" t="n">
        <v>23.9</v>
      </c>
      <c r="K39" s="98" t="n">
        <v>22.9</v>
      </c>
      <c r="L39" s="98" t="n">
        <v>21.3</v>
      </c>
      <c r="M39" s="98" t="n">
        <v>15.6</v>
      </c>
      <c r="N39" s="98" t="n">
        <v>10.8</v>
      </c>
      <c r="O39" s="99" t="n">
        <f aca="false">AVERAGE(C39:N39)</f>
        <v>18.3166666666667</v>
      </c>
    </row>
    <row r="40" customFormat="false" ht="15" hidden="false" customHeight="false" outlineLevel="0" collapsed="false">
      <c r="A40" s="100"/>
      <c r="B40" s="97" t="s">
        <v>95</v>
      </c>
      <c r="C40" s="98" t="n">
        <f aca="false">AVERAGE(C38:C39)</f>
        <v>15.95</v>
      </c>
      <c r="D40" s="98" t="n">
        <f aca="false">AVERAGE(D38:D39)</f>
        <v>17.3</v>
      </c>
      <c r="E40" s="98" t="n">
        <f aca="false">AVERAGE(E38:E39)</f>
        <v>20.35</v>
      </c>
      <c r="F40" s="98" t="n">
        <f aca="false">AVERAGE(F38:F39)</f>
        <v>23.55</v>
      </c>
      <c r="G40" s="98" t="n">
        <f aca="false">AVERAGE(G38:G39)</f>
        <v>25.7</v>
      </c>
      <c r="H40" s="98" t="n">
        <f aca="false">AVERAGE(H38:H39)</f>
        <v>25.95</v>
      </c>
      <c r="I40" s="98" t="n">
        <f aca="false">AVERAGE(I38:I39)</f>
        <v>25.85</v>
      </c>
      <c r="J40" s="98" t="n">
        <f aca="false">AVERAGE(J38:J39)</f>
        <v>27.15</v>
      </c>
      <c r="K40" s="98" t="n">
        <f aca="false">AVERAGE(K38:K39)</f>
        <v>26.25</v>
      </c>
      <c r="L40" s="98" t="n">
        <f aca="false">AVERAGE(L38:L39)</f>
        <v>25.2</v>
      </c>
      <c r="M40" s="98" t="n">
        <f aca="false">AVERAGE(M38:M39)</f>
        <v>21.15</v>
      </c>
      <c r="N40" s="98" t="n">
        <f aca="false">AVERAGE(N38:N39)</f>
        <v>15.7</v>
      </c>
      <c r="O40" s="99" t="n">
        <f aca="false">AVERAGE(C40:N40)</f>
        <v>22.5083333333333</v>
      </c>
    </row>
    <row r="41" customFormat="false" ht="15" hidden="false" customHeight="false" outlineLevel="0" collapsed="false">
      <c r="A41" s="100" t="s">
        <v>100</v>
      </c>
      <c r="B41" s="97" t="s">
        <v>93</v>
      </c>
      <c r="C41" s="98" t="n">
        <v>19.7</v>
      </c>
      <c r="D41" s="98" t="n">
        <v>23.5</v>
      </c>
      <c r="E41" s="98" t="n">
        <v>26.4</v>
      </c>
      <c r="F41" s="98" t="n">
        <v>25.6</v>
      </c>
      <c r="G41" s="98" t="n">
        <v>29</v>
      </c>
      <c r="H41" s="98" t="n">
        <v>27.9</v>
      </c>
      <c r="I41" s="98" t="n">
        <v>28</v>
      </c>
      <c r="J41" s="98" t="n">
        <v>29.5</v>
      </c>
      <c r="K41" s="98" t="n">
        <v>28.3</v>
      </c>
      <c r="L41" s="98" t="n">
        <v>28</v>
      </c>
      <c r="M41" s="98" t="n">
        <v>25.8</v>
      </c>
      <c r="N41" s="98" t="n">
        <v>22.3</v>
      </c>
      <c r="O41" s="99" t="n">
        <f aca="false">AVERAGE(C41:N41)</f>
        <v>26.1666666666667</v>
      </c>
    </row>
    <row r="42" customFormat="false" ht="15" hidden="false" customHeight="false" outlineLevel="0" collapsed="false">
      <c r="A42" s="100"/>
      <c r="B42" s="97" t="s">
        <v>94</v>
      </c>
      <c r="C42" s="98" t="n">
        <v>12.2</v>
      </c>
      <c r="D42" s="98" t="n">
        <v>13.9</v>
      </c>
      <c r="E42" s="98" t="n">
        <v>18.3</v>
      </c>
      <c r="F42" s="98" t="n">
        <v>18.7</v>
      </c>
      <c r="G42" s="98" t="n">
        <v>21.4</v>
      </c>
      <c r="H42" s="98" t="n">
        <v>21.8</v>
      </c>
      <c r="I42" s="98" t="n">
        <v>22.5</v>
      </c>
      <c r="J42" s="98" t="n">
        <v>23.7</v>
      </c>
      <c r="K42" s="98" t="n">
        <v>21.6</v>
      </c>
      <c r="L42" s="98" t="n">
        <v>19.6</v>
      </c>
      <c r="M42" s="98" t="n">
        <v>16.4</v>
      </c>
      <c r="N42" s="98" t="n">
        <v>12.5</v>
      </c>
      <c r="O42" s="99" t="n">
        <f aca="false">AVERAGE(C42:N42)</f>
        <v>18.55</v>
      </c>
    </row>
    <row r="43" customFormat="false" ht="15" hidden="false" customHeight="false" outlineLevel="0" collapsed="false">
      <c r="A43" s="100"/>
      <c r="B43" s="97" t="s">
        <v>95</v>
      </c>
      <c r="C43" s="98" t="n">
        <f aca="false">AVERAGE(C41:C42)</f>
        <v>15.95</v>
      </c>
      <c r="D43" s="98" t="n">
        <f aca="false">AVERAGE(D41:D42)</f>
        <v>18.7</v>
      </c>
      <c r="E43" s="98" t="n">
        <f aca="false">AVERAGE(E41:E42)</f>
        <v>22.35</v>
      </c>
      <c r="F43" s="98" t="n">
        <f aca="false">AVERAGE(F41:F42)</f>
        <v>22.15</v>
      </c>
      <c r="G43" s="98" t="n">
        <f aca="false">AVERAGE(G41:G42)</f>
        <v>25.2</v>
      </c>
      <c r="H43" s="98" t="n">
        <f aca="false">AVERAGE(H41:H42)</f>
        <v>24.85</v>
      </c>
      <c r="I43" s="98" t="n">
        <f aca="false">AVERAGE(I41:I42)</f>
        <v>25.25</v>
      </c>
      <c r="J43" s="98" t="n">
        <f aca="false">AVERAGE(J41:J42)</f>
        <v>26.6</v>
      </c>
      <c r="K43" s="98" t="n">
        <f aca="false">AVERAGE(K41:K42)</f>
        <v>24.95</v>
      </c>
      <c r="L43" s="98" t="n">
        <f aca="false">AVERAGE(L41:L42)</f>
        <v>23.8</v>
      </c>
      <c r="M43" s="98" t="n">
        <f aca="false">AVERAGE(M41:M42)</f>
        <v>21.1</v>
      </c>
      <c r="N43" s="98" t="n">
        <f aca="false">AVERAGE(N41:N42)</f>
        <v>17.4</v>
      </c>
      <c r="O43" s="99" t="n">
        <f aca="false">AVERAGE(C43:N43)</f>
        <v>22.3583333333333</v>
      </c>
    </row>
    <row r="44" customFormat="false" ht="15" hidden="false" customHeight="false" outlineLevel="0" collapsed="false">
      <c r="A44" s="100" t="s">
        <v>63</v>
      </c>
      <c r="B44" s="97" t="s">
        <v>93</v>
      </c>
      <c r="C44" s="98" t="n">
        <v>13.8</v>
      </c>
      <c r="D44" s="98" t="n">
        <v>17.6</v>
      </c>
      <c r="E44" s="98" t="n">
        <v>19.2</v>
      </c>
      <c r="F44" s="98" t="n">
        <v>22.5</v>
      </c>
      <c r="G44" s="98" t="n">
        <v>25.4</v>
      </c>
      <c r="H44" s="98" t="n">
        <v>26</v>
      </c>
      <c r="I44" s="98" t="n">
        <v>26.3</v>
      </c>
      <c r="J44" s="98" t="n">
        <v>27.1</v>
      </c>
      <c r="K44" s="98" t="n">
        <v>24.9</v>
      </c>
      <c r="L44" s="98" t="n">
        <v>22.7</v>
      </c>
      <c r="M44" s="98" t="n">
        <v>20.5</v>
      </c>
      <c r="N44" s="98" t="n">
        <v>18.8</v>
      </c>
      <c r="O44" s="99" t="n">
        <f aca="false">AVERAGE(C44:N44)</f>
        <v>22.0666666666667</v>
      </c>
    </row>
    <row r="45" customFormat="false" ht="15" hidden="false" customHeight="false" outlineLevel="0" collapsed="false">
      <c r="A45" s="100"/>
      <c r="B45" s="97" t="s">
        <v>94</v>
      </c>
      <c r="C45" s="98" t="n">
        <v>-1.6</v>
      </c>
      <c r="D45" s="98" t="n">
        <v>0.7</v>
      </c>
      <c r="E45" s="98" t="n">
        <v>4.6</v>
      </c>
      <c r="F45" s="98" t="n">
        <v>12.4</v>
      </c>
      <c r="G45" s="98" t="n">
        <v>11</v>
      </c>
      <c r="H45" s="98" t="n">
        <v>15.9</v>
      </c>
      <c r="I45" s="98" t="n">
        <v>18.1</v>
      </c>
      <c r="J45" s="98" t="n">
        <v>16.2</v>
      </c>
      <c r="K45" s="98" t="n">
        <v>16</v>
      </c>
      <c r="L45" s="98" t="n">
        <v>7.1</v>
      </c>
      <c r="M45" s="98" t="n">
        <v>1.1</v>
      </c>
      <c r="N45" s="98" t="n">
        <v>-1.4</v>
      </c>
      <c r="O45" s="99" t="n">
        <f aca="false">AVERAGE(C45:N45)</f>
        <v>8.34166666666667</v>
      </c>
    </row>
    <row r="46" customFormat="false" ht="15" hidden="false" customHeight="false" outlineLevel="0" collapsed="false">
      <c r="A46" s="100"/>
      <c r="B46" s="97" t="s">
        <v>95</v>
      </c>
      <c r="C46" s="98" t="n">
        <f aca="false">AVERAGE(C44:C45)</f>
        <v>6.1</v>
      </c>
      <c r="D46" s="98" t="n">
        <f aca="false">AVERAGE(D44:D45)</f>
        <v>9.15</v>
      </c>
      <c r="E46" s="98" t="n">
        <f aca="false">AVERAGE(E44:E45)</f>
        <v>11.9</v>
      </c>
      <c r="F46" s="98" t="n">
        <f aca="false">AVERAGE(F44:F45)</f>
        <v>17.45</v>
      </c>
      <c r="G46" s="98" t="n">
        <f aca="false">AVERAGE(G44:G45)</f>
        <v>18.2</v>
      </c>
      <c r="H46" s="98" t="n">
        <f aca="false">AVERAGE(H44:H45)</f>
        <v>20.95</v>
      </c>
      <c r="I46" s="98" t="n">
        <f aca="false">AVERAGE(I44:I45)</f>
        <v>22.2</v>
      </c>
      <c r="J46" s="98" t="n">
        <f aca="false">AVERAGE(J44:J45)</f>
        <v>21.65</v>
      </c>
      <c r="K46" s="98" t="n">
        <f aca="false">AVERAGE(K44:K45)</f>
        <v>20.45</v>
      </c>
      <c r="L46" s="98" t="n">
        <f aca="false">AVERAGE(L44:L45)</f>
        <v>14.9</v>
      </c>
      <c r="M46" s="98" t="n">
        <f aca="false">AVERAGE(M44:M45)</f>
        <v>10.8</v>
      </c>
      <c r="N46" s="98" t="n">
        <f aca="false">AVERAGE(N44:N45)</f>
        <v>8.7</v>
      </c>
      <c r="O46" s="99" t="n">
        <f aca="false">AVERAGE(C46:N46)</f>
        <v>15.2041666666667</v>
      </c>
    </row>
    <row r="47" customFormat="false" ht="15" hidden="false" customHeight="true" outlineLevel="0" collapsed="false">
      <c r="A47" s="102" t="s">
        <v>101</v>
      </c>
      <c r="B47" s="97" t="s">
        <v>93</v>
      </c>
      <c r="C47" s="98" t="n">
        <v>15.1</v>
      </c>
      <c r="D47" s="98" t="n">
        <v>19.1</v>
      </c>
      <c r="E47" s="98" t="n">
        <v>21.8</v>
      </c>
      <c r="F47" s="98" t="n">
        <v>24.3</v>
      </c>
      <c r="G47" s="98" t="n">
        <v>26.3</v>
      </c>
      <c r="H47" s="98" t="n">
        <v>26.6</v>
      </c>
      <c r="I47" s="98" t="n">
        <v>26.8</v>
      </c>
      <c r="J47" s="98" t="n">
        <v>27.9</v>
      </c>
      <c r="K47" s="98" t="n">
        <v>26.2</v>
      </c>
      <c r="L47" s="98" t="n">
        <v>24.4</v>
      </c>
      <c r="M47" s="98" t="n">
        <v>21.2</v>
      </c>
      <c r="N47" s="98" t="n">
        <v>18.3</v>
      </c>
      <c r="O47" s="99" t="n">
        <f aca="false">AVERAGE(C47:N47)</f>
        <v>23.1666666666667</v>
      </c>
    </row>
    <row r="48" customFormat="false" ht="15" hidden="false" customHeight="true" outlineLevel="0" collapsed="false">
      <c r="A48" s="102"/>
      <c r="B48" s="97" t="s">
        <v>94</v>
      </c>
      <c r="C48" s="98" t="n">
        <v>4</v>
      </c>
      <c r="D48" s="98" t="n">
        <v>6.3</v>
      </c>
      <c r="E48" s="98" t="n">
        <v>7.2</v>
      </c>
      <c r="F48" s="98" t="n">
        <v>10.2</v>
      </c>
      <c r="G48" s="98" t="n">
        <v>13.1</v>
      </c>
      <c r="H48" s="98" t="n">
        <v>15.6</v>
      </c>
      <c r="I48" s="98" t="n">
        <v>15.9</v>
      </c>
      <c r="J48" s="98" t="n">
        <v>15.8</v>
      </c>
      <c r="K48" s="98" t="n">
        <v>14.5</v>
      </c>
      <c r="L48" s="98" t="n">
        <v>10.4</v>
      </c>
      <c r="M48" s="98" t="n">
        <v>5.8</v>
      </c>
      <c r="N48" s="98" t="n">
        <v>4.3</v>
      </c>
      <c r="O48" s="99" t="n">
        <f aca="false">AVERAGE(C48:N48)</f>
        <v>10.2583333333333</v>
      </c>
    </row>
    <row r="49" customFormat="false" ht="15" hidden="false" customHeight="false" outlineLevel="0" collapsed="false">
      <c r="A49" s="102"/>
      <c r="B49" s="97" t="s">
        <v>95</v>
      </c>
      <c r="C49" s="98" t="n">
        <f aca="false">AVERAGE(C47:C48)</f>
        <v>9.55</v>
      </c>
      <c r="D49" s="98" t="n">
        <f aca="false">AVERAGE(D47:D48)</f>
        <v>12.7</v>
      </c>
      <c r="E49" s="98" t="n">
        <f aca="false">AVERAGE(E47:E48)</f>
        <v>14.5</v>
      </c>
      <c r="F49" s="98" t="n">
        <f aca="false">AVERAGE(F47:F48)</f>
        <v>17.25</v>
      </c>
      <c r="G49" s="98" t="n">
        <f aca="false">AVERAGE(G47:G48)</f>
        <v>19.7</v>
      </c>
      <c r="H49" s="98" t="n">
        <f aca="false">AVERAGE(H47:H48)</f>
        <v>21.1</v>
      </c>
      <c r="I49" s="98" t="n">
        <f aca="false">AVERAGE(I47:I48)</f>
        <v>21.35</v>
      </c>
      <c r="J49" s="98" t="n">
        <f aca="false">AVERAGE(J47:J48)</f>
        <v>21.85</v>
      </c>
      <c r="K49" s="98" t="n">
        <f aca="false">AVERAGE(K47:K48)</f>
        <v>20.35</v>
      </c>
      <c r="L49" s="98" t="n">
        <f aca="false">AVERAGE(L47:L48)</f>
        <v>17.4</v>
      </c>
      <c r="M49" s="98" t="n">
        <f aca="false">AVERAGE(M47:M48)</f>
        <v>13.5</v>
      </c>
      <c r="N49" s="98" t="n">
        <f aca="false">AVERAGE(N47:N48)</f>
        <v>11.3</v>
      </c>
      <c r="O49" s="99" t="n">
        <f aca="false">AVERAGE(C49:N49)</f>
        <v>16.7125</v>
      </c>
    </row>
    <row r="50" customFormat="false" ht="15" hidden="false" customHeight="true" outlineLevel="0" collapsed="false">
      <c r="A50" s="102" t="s">
        <v>65</v>
      </c>
      <c r="B50" s="97" t="s">
        <v>93</v>
      </c>
      <c r="C50" s="98" t="n">
        <v>13.9</v>
      </c>
      <c r="D50" s="98" t="n">
        <v>17.5</v>
      </c>
      <c r="E50" s="98" t="n">
        <v>20.7</v>
      </c>
      <c r="F50" s="98" t="n">
        <v>21.1</v>
      </c>
      <c r="G50" s="98" t="n">
        <v>25.7</v>
      </c>
      <c r="H50" s="98" t="n">
        <v>24.9</v>
      </c>
      <c r="I50" s="98" t="n">
        <v>25.4</v>
      </c>
      <c r="J50" s="98" t="n">
        <v>26.6</v>
      </c>
      <c r="K50" s="98" t="n">
        <v>24.8</v>
      </c>
      <c r="L50" s="98" t="n">
        <v>22.4</v>
      </c>
      <c r="M50" s="98" t="n">
        <v>18.7</v>
      </c>
      <c r="N50" s="98" t="n">
        <v>16</v>
      </c>
      <c r="O50" s="99" t="n">
        <f aca="false">AVERAGE(C50:N50)</f>
        <v>21.475</v>
      </c>
    </row>
    <row r="51" customFormat="false" ht="15" hidden="false" customHeight="false" outlineLevel="0" collapsed="false">
      <c r="A51" s="102"/>
      <c r="B51" s="97" t="s">
        <v>94</v>
      </c>
      <c r="C51" s="98" t="n">
        <v>0.2</v>
      </c>
      <c r="D51" s="98" t="n">
        <v>2.9</v>
      </c>
      <c r="E51" s="98" t="n">
        <v>5.2</v>
      </c>
      <c r="F51" s="98" t="n">
        <v>9.2</v>
      </c>
      <c r="G51" s="98" t="n">
        <v>11.4</v>
      </c>
      <c r="H51" s="98" t="n">
        <v>15.9</v>
      </c>
      <c r="I51" s="98" t="n">
        <v>17.5</v>
      </c>
      <c r="J51" s="98" t="n">
        <v>17.2</v>
      </c>
      <c r="K51" s="98" t="n">
        <v>15.2</v>
      </c>
      <c r="L51" s="98" t="n">
        <v>8.9</v>
      </c>
      <c r="M51" s="98" t="n">
        <v>2.8</v>
      </c>
      <c r="N51" s="98" t="n">
        <v>2.1</v>
      </c>
      <c r="O51" s="99" t="n">
        <f aca="false">AVERAGE(C51:N51)</f>
        <v>9.04166666666667</v>
      </c>
    </row>
    <row r="52" customFormat="false" ht="15" hidden="false" customHeight="false" outlineLevel="0" collapsed="false">
      <c r="A52" s="102"/>
      <c r="B52" s="97" t="s">
        <v>95</v>
      </c>
      <c r="C52" s="98" t="n">
        <f aca="false">AVERAGE(C50:C51)</f>
        <v>7.05</v>
      </c>
      <c r="D52" s="98" t="n">
        <f aca="false">AVERAGE(D50:D51)</f>
        <v>10.2</v>
      </c>
      <c r="E52" s="98" t="n">
        <f aca="false">AVERAGE(E50:E51)</f>
        <v>12.95</v>
      </c>
      <c r="F52" s="98" t="n">
        <f aca="false">AVERAGE(F50:F51)</f>
        <v>15.15</v>
      </c>
      <c r="G52" s="98" t="n">
        <f aca="false">AVERAGE(G50:G51)</f>
        <v>18.55</v>
      </c>
      <c r="H52" s="98" t="n">
        <f aca="false">AVERAGE(H50:H51)</f>
        <v>20.4</v>
      </c>
      <c r="I52" s="98" t="n">
        <f aca="false">AVERAGE(I50:I51)</f>
        <v>21.45</v>
      </c>
      <c r="J52" s="98" t="n">
        <f aca="false">AVERAGE(J50:J51)</f>
        <v>21.9</v>
      </c>
      <c r="K52" s="98" t="n">
        <f aca="false">AVERAGE(K50:K51)</f>
        <v>20</v>
      </c>
      <c r="L52" s="98" t="n">
        <f aca="false">AVERAGE(L50:L51)</f>
        <v>15.65</v>
      </c>
      <c r="M52" s="98" t="n">
        <f aca="false">AVERAGE(M50:M51)</f>
        <v>10.75</v>
      </c>
      <c r="N52" s="98" t="n">
        <f aca="false">AVERAGE(N50:N51)</f>
        <v>9.05</v>
      </c>
      <c r="O52" s="99" t="n">
        <f aca="false">AVERAGE(C52:N52)</f>
        <v>15.2583333333333</v>
      </c>
    </row>
    <row r="53" customFormat="false" ht="15" hidden="false" customHeight="false" outlineLevel="0" collapsed="false">
      <c r="A53" s="100" t="s">
        <v>66</v>
      </c>
      <c r="B53" s="97" t="s">
        <v>93</v>
      </c>
      <c r="C53" s="98" t="n">
        <v>11.9</v>
      </c>
      <c r="D53" s="98" t="n">
        <v>15.5</v>
      </c>
      <c r="E53" s="98" t="n">
        <v>16.7</v>
      </c>
      <c r="F53" s="98" t="n">
        <v>19.3</v>
      </c>
      <c r="G53" s="98" t="n">
        <v>22.5</v>
      </c>
      <c r="H53" s="98" t="n">
        <v>21.9</v>
      </c>
      <c r="I53" s="98" t="n">
        <v>22.4</v>
      </c>
      <c r="J53" s="98" t="n">
        <v>23.6</v>
      </c>
      <c r="K53" s="98" t="n">
        <v>22.1</v>
      </c>
      <c r="L53" s="98" t="n">
        <v>20.1</v>
      </c>
      <c r="M53" s="98" t="n">
        <v>17.8</v>
      </c>
      <c r="N53" s="98" t="n">
        <v>14.4</v>
      </c>
      <c r="O53" s="99" t="n">
        <f aca="false">AVERAGE(C53:N53)</f>
        <v>19.0166666666667</v>
      </c>
    </row>
    <row r="54" customFormat="false" ht="15" hidden="false" customHeight="false" outlineLevel="0" collapsed="false">
      <c r="A54" s="100"/>
      <c r="B54" s="97" t="s">
        <v>94</v>
      </c>
      <c r="C54" s="98" t="n">
        <v>0.3</v>
      </c>
      <c r="D54" s="98" t="n">
        <v>2.6</v>
      </c>
      <c r="E54" s="98" t="n">
        <v>5.3</v>
      </c>
      <c r="F54" s="98" t="n">
        <v>9.3</v>
      </c>
      <c r="G54" s="98" t="n">
        <v>11</v>
      </c>
      <c r="H54" s="98" t="n">
        <v>15.9</v>
      </c>
      <c r="I54" s="98" t="n">
        <v>16.2</v>
      </c>
      <c r="J54" s="98" t="n">
        <v>15.8</v>
      </c>
      <c r="K54" s="98" t="n">
        <v>14.9</v>
      </c>
      <c r="L54" s="98" t="n">
        <v>9.1</v>
      </c>
      <c r="M54" s="98" t="n">
        <v>4</v>
      </c>
      <c r="N54" s="98" t="n">
        <v>2.2</v>
      </c>
      <c r="O54" s="99" t="n">
        <f aca="false">AVERAGE(C54:N54)</f>
        <v>8.88333333333333</v>
      </c>
    </row>
    <row r="55" customFormat="false" ht="15" hidden="false" customHeight="false" outlineLevel="0" collapsed="false">
      <c r="A55" s="100"/>
      <c r="B55" s="97" t="s">
        <v>95</v>
      </c>
      <c r="C55" s="98" t="n">
        <f aca="false">AVERAGE(C53:C54)</f>
        <v>6.1</v>
      </c>
      <c r="D55" s="98" t="n">
        <f aca="false">AVERAGE(D53:D54)</f>
        <v>9.05</v>
      </c>
      <c r="E55" s="98" t="n">
        <f aca="false">AVERAGE(E53:E54)</f>
        <v>11</v>
      </c>
      <c r="F55" s="98" t="n">
        <f aca="false">AVERAGE(F53:F54)</f>
        <v>14.3</v>
      </c>
      <c r="G55" s="98" t="n">
        <f aca="false">AVERAGE(G53:G54)</f>
        <v>16.75</v>
      </c>
      <c r="H55" s="98" t="n">
        <f aca="false">AVERAGE(H53:H54)</f>
        <v>18.9</v>
      </c>
      <c r="I55" s="98" t="n">
        <f aca="false">AVERAGE(I53:I54)</f>
        <v>19.3</v>
      </c>
      <c r="J55" s="98" t="n">
        <f aca="false">AVERAGE(J53:J54)</f>
        <v>19.7</v>
      </c>
      <c r="K55" s="98" t="n">
        <f aca="false">AVERAGE(K53:K54)</f>
        <v>18.5</v>
      </c>
      <c r="L55" s="98" t="n">
        <f aca="false">AVERAGE(L53:L54)</f>
        <v>14.6</v>
      </c>
      <c r="M55" s="98" t="n">
        <f aca="false">AVERAGE(M53:M54)</f>
        <v>10.9</v>
      </c>
      <c r="N55" s="98" t="n">
        <f aca="false">AVERAGE(N53:N54)</f>
        <v>8.3</v>
      </c>
      <c r="O55" s="99" t="n">
        <f aca="false">AVERAGE(C55:N55)</f>
        <v>13.95</v>
      </c>
    </row>
    <row r="56" customFormat="false" ht="15" hidden="false" customHeight="false" outlineLevel="0" collapsed="false">
      <c r="A56" s="100" t="s">
        <v>67</v>
      </c>
      <c r="B56" s="97" t="s">
        <v>93</v>
      </c>
      <c r="C56" s="98" t="n">
        <v>12.3</v>
      </c>
      <c r="D56" s="98" t="n">
        <v>15.5</v>
      </c>
      <c r="E56" s="98" t="n">
        <v>18.1</v>
      </c>
      <c r="F56" s="98" t="n">
        <v>20.9</v>
      </c>
      <c r="G56" s="98" t="n">
        <v>23.5</v>
      </c>
      <c r="H56" s="98" t="n">
        <v>23.1</v>
      </c>
      <c r="I56" s="98" t="n">
        <v>23.2</v>
      </c>
      <c r="J56" s="98" t="n">
        <v>23.9</v>
      </c>
      <c r="K56" s="98" t="n">
        <v>22.7</v>
      </c>
      <c r="L56" s="98" t="n">
        <v>21.1</v>
      </c>
      <c r="M56" s="98" t="n">
        <v>18.2</v>
      </c>
      <c r="N56" s="98" t="n">
        <v>14.8</v>
      </c>
      <c r="O56" s="99" t="n">
        <f aca="false">AVERAGE(C56:N56)</f>
        <v>19.775</v>
      </c>
    </row>
    <row r="57" customFormat="false" ht="15" hidden="false" customHeight="false" outlineLevel="0" collapsed="false">
      <c r="A57" s="100"/>
      <c r="B57" s="97" t="s">
        <v>94</v>
      </c>
      <c r="C57" s="98" t="n">
        <v>3.4</v>
      </c>
      <c r="D57" s="98" t="n">
        <v>6.3</v>
      </c>
      <c r="E57" s="98" t="n">
        <v>9.6</v>
      </c>
      <c r="F57" s="98" t="n">
        <v>14</v>
      </c>
      <c r="G57" s="98" t="n">
        <v>16.8</v>
      </c>
      <c r="H57" s="98" t="n">
        <v>19.9</v>
      </c>
      <c r="I57" s="98" t="n">
        <v>20.4</v>
      </c>
      <c r="J57" s="98" t="n">
        <v>20.6</v>
      </c>
      <c r="K57" s="98" t="n">
        <v>18.8</v>
      </c>
      <c r="L57" s="98" t="n">
        <v>13.6</v>
      </c>
      <c r="M57" s="98" t="n">
        <v>8.3</v>
      </c>
      <c r="N57" s="98" t="n">
        <v>6.3</v>
      </c>
      <c r="O57" s="99" t="n">
        <f aca="false">AVERAGE(C57:N57)</f>
        <v>13.1666666666667</v>
      </c>
    </row>
    <row r="58" customFormat="false" ht="15" hidden="false" customHeight="false" outlineLevel="0" collapsed="false">
      <c r="A58" s="100"/>
      <c r="B58" s="97" t="s">
        <v>95</v>
      </c>
      <c r="C58" s="98" t="n">
        <f aca="false">AVERAGE(C56:C57)</f>
        <v>7.85</v>
      </c>
      <c r="D58" s="98" t="n">
        <f aca="false">AVERAGE(D56:D57)</f>
        <v>10.9</v>
      </c>
      <c r="E58" s="98" t="n">
        <f aca="false">AVERAGE(E56:E57)</f>
        <v>13.85</v>
      </c>
      <c r="F58" s="98" t="n">
        <f aca="false">AVERAGE(F56:F57)</f>
        <v>17.45</v>
      </c>
      <c r="G58" s="98" t="n">
        <f aca="false">AVERAGE(G56:G57)</f>
        <v>20.15</v>
      </c>
      <c r="H58" s="98" t="n">
        <f aca="false">AVERAGE(H56:H57)</f>
        <v>21.5</v>
      </c>
      <c r="I58" s="98" t="n">
        <f aca="false">AVERAGE(I56:I57)</f>
        <v>21.8</v>
      </c>
      <c r="J58" s="98" t="n">
        <f aca="false">AVERAGE(J56:J57)</f>
        <v>22.25</v>
      </c>
      <c r="K58" s="98" t="n">
        <f aca="false">AVERAGE(K56:K57)</f>
        <v>20.75</v>
      </c>
      <c r="L58" s="98" t="n">
        <f aca="false">AVERAGE(L56:L57)</f>
        <v>17.35</v>
      </c>
      <c r="M58" s="98" t="n">
        <f aca="false">AVERAGE(M56:M57)</f>
        <v>13.25</v>
      </c>
      <c r="N58" s="98" t="n">
        <f aca="false">AVERAGE(N56:N57)</f>
        <v>10.55</v>
      </c>
      <c r="O58" s="99" t="n">
        <f aca="false">AVERAGE(C58:N58)</f>
        <v>16.4708333333333</v>
      </c>
    </row>
    <row r="59" customFormat="false" ht="15" hidden="false" customHeight="true" outlineLevel="0" collapsed="false">
      <c r="A59" s="102" t="s">
        <v>68</v>
      </c>
      <c r="B59" s="97" t="s">
        <v>93</v>
      </c>
      <c r="C59" s="98" t="n">
        <v>19.3</v>
      </c>
      <c r="D59" s="98" t="n">
        <v>22</v>
      </c>
      <c r="E59" s="98" t="n">
        <v>24.9</v>
      </c>
      <c r="F59" s="98" t="n">
        <v>27.4</v>
      </c>
      <c r="G59" s="98" t="n">
        <v>31.6</v>
      </c>
      <c r="H59" s="98" t="n">
        <v>31.2</v>
      </c>
      <c r="I59" s="98" t="n">
        <v>30.1</v>
      </c>
      <c r="J59" s="98" t="n">
        <v>30.3</v>
      </c>
      <c r="K59" s="98" t="n">
        <v>29.8</v>
      </c>
      <c r="L59" s="98" t="n">
        <v>28.6</v>
      </c>
      <c r="M59" s="98" t="n">
        <v>24.9</v>
      </c>
      <c r="N59" s="98" t="n">
        <v>23</v>
      </c>
      <c r="O59" s="99" t="n">
        <f aca="false">AVERAGE(C59:N59)</f>
        <v>26.925</v>
      </c>
    </row>
    <row r="60" customFormat="false" ht="15" hidden="false" customHeight="false" outlineLevel="0" collapsed="false">
      <c r="A60" s="102"/>
      <c r="B60" s="97" t="s">
        <v>94</v>
      </c>
      <c r="C60" s="98" t="n">
        <v>4</v>
      </c>
      <c r="D60" s="98" t="n">
        <v>6.2</v>
      </c>
      <c r="E60" s="98" t="n">
        <v>9.5</v>
      </c>
      <c r="F60" s="98" t="n">
        <v>13.8</v>
      </c>
      <c r="G60" s="98" t="n">
        <v>16.8</v>
      </c>
      <c r="H60" s="98" t="n">
        <v>21.4</v>
      </c>
      <c r="I60" s="98" t="n">
        <v>20.9</v>
      </c>
      <c r="J60" s="98" t="n">
        <v>20.9</v>
      </c>
      <c r="K60" s="98" t="n">
        <v>19.9</v>
      </c>
      <c r="L60" s="98" t="n">
        <v>14.6</v>
      </c>
      <c r="M60" s="98" t="n">
        <v>6.6</v>
      </c>
      <c r="N60" s="98" t="n">
        <v>4.9</v>
      </c>
      <c r="O60" s="99" t="n">
        <f aca="false">AVERAGE(C60:N60)</f>
        <v>13.2916666666667</v>
      </c>
    </row>
    <row r="61" customFormat="false" ht="15" hidden="false" customHeight="false" outlineLevel="0" collapsed="false">
      <c r="A61" s="102"/>
      <c r="B61" s="103" t="s">
        <v>95</v>
      </c>
      <c r="C61" s="98" t="n">
        <f aca="false">AVERAGE(C59:C60)</f>
        <v>11.65</v>
      </c>
      <c r="D61" s="98" t="n">
        <f aca="false">AVERAGE(D59:D60)</f>
        <v>14.1</v>
      </c>
      <c r="E61" s="98" t="n">
        <f aca="false">AVERAGE(E59:E60)</f>
        <v>17.2</v>
      </c>
      <c r="F61" s="98" t="n">
        <f aca="false">AVERAGE(F59:F60)</f>
        <v>20.6</v>
      </c>
      <c r="G61" s="98" t="n">
        <f aca="false">AVERAGE(G59:G60)</f>
        <v>24.2</v>
      </c>
      <c r="H61" s="98" t="n">
        <f aca="false">AVERAGE(H59:H60)</f>
        <v>26.3</v>
      </c>
      <c r="I61" s="98" t="n">
        <f aca="false">AVERAGE(I59:I60)</f>
        <v>25.5</v>
      </c>
      <c r="J61" s="98" t="n">
        <f aca="false">AVERAGE(J59:J60)</f>
        <v>25.6</v>
      </c>
      <c r="K61" s="98" t="n">
        <f aca="false">AVERAGE(K59:K60)</f>
        <v>24.85</v>
      </c>
      <c r="L61" s="98" t="n">
        <f aca="false">AVERAGE(L59:L60)</f>
        <v>21.6</v>
      </c>
      <c r="M61" s="98" t="n">
        <f aca="false">AVERAGE(M59:M60)</f>
        <v>15.75</v>
      </c>
      <c r="N61" s="98" t="n">
        <f aca="false">AVERAGE(N59:N60)</f>
        <v>13.95</v>
      </c>
      <c r="O61" s="99" t="n">
        <f aca="false">AVERAGE(C61:N61)</f>
        <v>20.1083333333333</v>
      </c>
    </row>
    <row r="62" customFormat="false" ht="15" hidden="false" customHeight="false" outlineLevel="0" collapsed="false">
      <c r="A62" s="104" t="s">
        <v>69</v>
      </c>
      <c r="B62" s="97" t="s">
        <v>93</v>
      </c>
      <c r="C62" s="98" t="n">
        <v>11.4</v>
      </c>
      <c r="D62" s="98" t="n">
        <v>14.5</v>
      </c>
      <c r="E62" s="98" t="n">
        <v>17.6</v>
      </c>
      <c r="F62" s="98" t="n">
        <v>19.9</v>
      </c>
      <c r="G62" s="98" t="n">
        <v>23.7</v>
      </c>
      <c r="H62" s="98" t="n">
        <v>23.3</v>
      </c>
      <c r="I62" s="98" t="n">
        <v>23.5</v>
      </c>
      <c r="J62" s="98" t="n">
        <v>25</v>
      </c>
      <c r="K62" s="98" t="n">
        <v>23.1</v>
      </c>
      <c r="L62" s="98" t="n">
        <v>21</v>
      </c>
      <c r="M62" s="98" t="n">
        <v>17.3</v>
      </c>
      <c r="N62" s="98" t="n">
        <v>14.6</v>
      </c>
      <c r="O62" s="99" t="n">
        <f aca="false">AVERAGE(C62:N62)</f>
        <v>19.575</v>
      </c>
    </row>
    <row r="63" customFormat="false" ht="15" hidden="false" customHeight="false" outlineLevel="0" collapsed="false">
      <c r="A63" s="104"/>
      <c r="B63" s="97" t="s">
        <v>94</v>
      </c>
      <c r="C63" s="98" t="n">
        <v>2.7</v>
      </c>
      <c r="D63" s="98" t="n">
        <v>4.8</v>
      </c>
      <c r="E63" s="98" t="n">
        <v>7.8</v>
      </c>
      <c r="F63" s="98" t="n">
        <v>11.8</v>
      </c>
      <c r="G63" s="98" t="n">
        <v>14.8</v>
      </c>
      <c r="H63" s="98" t="n">
        <v>17.6</v>
      </c>
      <c r="I63" s="98" t="n">
        <v>17.3</v>
      </c>
      <c r="J63" s="98" t="n">
        <v>17.7</v>
      </c>
      <c r="K63" s="98" t="n">
        <v>16.4</v>
      </c>
      <c r="L63" s="98" t="n">
        <v>11.7</v>
      </c>
      <c r="M63" s="98" t="n">
        <v>7</v>
      </c>
      <c r="N63" s="98" t="n">
        <v>5.5</v>
      </c>
      <c r="O63" s="99" t="n">
        <f aca="false">AVERAGE(C63:N63)</f>
        <v>11.2583333333333</v>
      </c>
    </row>
    <row r="64" customFormat="false" ht="15" hidden="false" customHeight="false" outlineLevel="0" collapsed="false">
      <c r="A64" s="104"/>
      <c r="B64" s="105" t="s">
        <v>95</v>
      </c>
      <c r="C64" s="106" t="n">
        <f aca="false">AVERAGE(C62:C63)</f>
        <v>7.05</v>
      </c>
      <c r="D64" s="106" t="n">
        <f aca="false">AVERAGE(D62:D63)</f>
        <v>9.65</v>
      </c>
      <c r="E64" s="106" t="n">
        <f aca="false">AVERAGE(E62:E63)</f>
        <v>12.7</v>
      </c>
      <c r="F64" s="106" t="n">
        <f aca="false">AVERAGE(F62:F63)</f>
        <v>15.85</v>
      </c>
      <c r="G64" s="106" t="n">
        <f aca="false">AVERAGE(G62:G63)</f>
        <v>19.25</v>
      </c>
      <c r="H64" s="106" t="n">
        <f aca="false">AVERAGE(H62:H63)</f>
        <v>20.45</v>
      </c>
      <c r="I64" s="106" t="n">
        <f aca="false">AVERAGE(I62:I63)</f>
        <v>20.4</v>
      </c>
      <c r="J64" s="106" t="n">
        <f aca="false">AVERAGE(J62:J63)</f>
        <v>21.35</v>
      </c>
      <c r="K64" s="106" t="n">
        <f aca="false">AVERAGE(K62:K63)</f>
        <v>19.75</v>
      </c>
      <c r="L64" s="106" t="n">
        <f aca="false">AVERAGE(L62:L63)</f>
        <v>16.35</v>
      </c>
      <c r="M64" s="106" t="n">
        <f aca="false">AVERAGE(M62:M63)</f>
        <v>12.15</v>
      </c>
      <c r="N64" s="106" t="n">
        <f aca="false">AVERAGE(N62:N63)</f>
        <v>10.05</v>
      </c>
      <c r="O64" s="107" t="n">
        <f aca="false">AVERAGE(C64:N64)</f>
        <v>15.4166666666667</v>
      </c>
    </row>
    <row r="65" customFormat="false" ht="15" hidden="false" customHeight="false" outlineLevel="0" collapsed="false">
      <c r="A65" s="108" t="s">
        <v>102</v>
      </c>
      <c r="B65" s="109"/>
      <c r="C65" s="109"/>
      <c r="D65" s="109"/>
      <c r="E65" s="109"/>
      <c r="F65" s="109"/>
      <c r="G65" s="110"/>
      <c r="H65" s="110"/>
    </row>
    <row r="66" customFormat="false" ht="15" hidden="false" customHeight="false" outlineLevel="0" collapsed="false">
      <c r="A66" s="111"/>
      <c r="B66" s="111"/>
      <c r="C66" s="111"/>
      <c r="D66" s="111"/>
      <c r="E66" s="111"/>
      <c r="F66" s="111"/>
    </row>
    <row r="84" customFormat="false" ht="15" hidden="false" customHeight="false" outlineLevel="0" collapsed="false">
      <c r="A84" s="112"/>
      <c r="B84" s="113"/>
      <c r="C84" s="114"/>
      <c r="D84" s="114"/>
      <c r="E84" s="114"/>
      <c r="F84" s="114"/>
      <c r="G84" s="114"/>
      <c r="H84" s="114"/>
      <c r="I84" s="114"/>
      <c r="J84" s="114"/>
      <c r="L84" s="115"/>
      <c r="M84" s="114"/>
      <c r="N84" s="115"/>
      <c r="O84" s="114"/>
    </row>
    <row r="85" customFormat="false" ht="15" hidden="false" customHeight="false" outlineLevel="0" collapsed="false">
      <c r="A85" s="112"/>
      <c r="B85" s="113"/>
      <c r="C85" s="114"/>
      <c r="D85" s="114"/>
      <c r="E85" s="114"/>
      <c r="F85" s="114"/>
      <c r="G85" s="114"/>
      <c r="H85" s="114"/>
      <c r="I85" s="114"/>
      <c r="J85" s="114"/>
      <c r="K85" s="114"/>
      <c r="L85" s="115"/>
      <c r="M85" s="114"/>
      <c r="N85" s="114"/>
      <c r="O85" s="114"/>
    </row>
  </sheetData>
  <mergeCells count="26">
    <mergeCell ref="L2:O2"/>
    <mergeCell ref="A3:A4"/>
    <mergeCell ref="B3:B4"/>
    <mergeCell ref="C3:N3"/>
    <mergeCell ref="O3:O4"/>
    <mergeCell ref="A5:A7"/>
    <mergeCell ref="A8:A10"/>
    <mergeCell ref="A11:A13"/>
    <mergeCell ref="A14:A16"/>
    <mergeCell ref="A17:A19"/>
    <mergeCell ref="A20:A22"/>
    <mergeCell ref="A23:A25"/>
    <mergeCell ref="A26:A28"/>
    <mergeCell ref="A29:A31"/>
    <mergeCell ref="A32:A34"/>
    <mergeCell ref="A35:A37"/>
    <mergeCell ref="A38:A40"/>
    <mergeCell ref="A41:A43"/>
    <mergeCell ref="A44:A46"/>
    <mergeCell ref="A47:A49"/>
    <mergeCell ref="A50:A52"/>
    <mergeCell ref="A53:A55"/>
    <mergeCell ref="A56:A58"/>
    <mergeCell ref="A59:A61"/>
    <mergeCell ref="A62:A64"/>
    <mergeCell ref="A66:F66"/>
  </mergeCells>
  <printOptions headings="false" gridLines="false" gridLinesSet="true" horizontalCentered="false" verticalCentered="false"/>
  <pageMargins left="0.520138888888889" right="0.409722222222222" top="0.52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3.99"/>
    <col collapsed="false" customWidth="true" hidden="false" outlineLevel="0" max="2" min="2" style="1" width="15.41"/>
    <col collapsed="false" customWidth="true" hidden="false" outlineLevel="0" max="14" min="3" style="3" width="7.7"/>
    <col collapsed="false" customWidth="true" hidden="false" outlineLevel="0" max="15" min="15" style="116" width="9.41"/>
    <col collapsed="false" customWidth="false" hidden="false" outlineLevel="0" max="257" min="16" style="2" width="9.14"/>
  </cols>
  <sheetData>
    <row r="1" customFormat="false" ht="15" hidden="false" customHeight="false" outlineLevel="0" collapsed="false">
      <c r="A1" s="117" t="s">
        <v>0</v>
      </c>
      <c r="B1" s="118"/>
      <c r="C1" s="118"/>
      <c r="D1" s="118"/>
      <c r="E1" s="118"/>
      <c r="F1" s="118"/>
      <c r="G1" s="118"/>
      <c r="H1" s="118"/>
      <c r="I1" s="118"/>
      <c r="J1" s="118"/>
      <c r="K1" s="118"/>
      <c r="L1" s="118"/>
      <c r="M1" s="118"/>
      <c r="N1" s="118"/>
      <c r="O1" s="118"/>
    </row>
    <row r="2" customFormat="false" ht="15" hidden="false" customHeight="false" outlineLevel="0" collapsed="false">
      <c r="A2" s="87"/>
      <c r="B2" s="119"/>
      <c r="C2" s="120"/>
      <c r="D2" s="120"/>
      <c r="E2" s="120"/>
      <c r="F2" s="120"/>
      <c r="J2" s="120"/>
      <c r="K2" s="120"/>
      <c r="L2" s="120"/>
      <c r="M2" s="120"/>
      <c r="N2" s="121" t="s">
        <v>103</v>
      </c>
      <c r="O2" s="121"/>
    </row>
    <row r="3" customFormat="false" ht="10.5" hidden="false" customHeight="true" outlineLevel="0" collapsed="false">
      <c r="A3" s="5" t="s">
        <v>48</v>
      </c>
      <c r="B3" s="5" t="s">
        <v>104</v>
      </c>
      <c r="C3" s="92" t="s">
        <v>79</v>
      </c>
      <c r="D3" s="92"/>
      <c r="E3" s="92"/>
      <c r="F3" s="92"/>
      <c r="G3" s="92"/>
      <c r="H3" s="92"/>
      <c r="I3" s="92"/>
      <c r="J3" s="92"/>
      <c r="K3" s="92"/>
      <c r="L3" s="92"/>
      <c r="M3" s="92"/>
      <c r="N3" s="92"/>
      <c r="O3" s="122" t="s">
        <v>105</v>
      </c>
    </row>
    <row r="4" customFormat="false" ht="9.75" hidden="false" customHeight="true" outlineLevel="0" collapsed="false">
      <c r="A4" s="5"/>
      <c r="B4" s="5"/>
      <c r="C4" s="92"/>
      <c r="D4" s="92"/>
      <c r="E4" s="92"/>
      <c r="F4" s="92"/>
      <c r="G4" s="92"/>
      <c r="H4" s="92"/>
      <c r="I4" s="92"/>
      <c r="J4" s="92"/>
      <c r="K4" s="92"/>
      <c r="L4" s="92"/>
      <c r="M4" s="92"/>
      <c r="N4" s="92"/>
      <c r="O4" s="122"/>
    </row>
    <row r="5" customFormat="false" ht="24.75" hidden="false" customHeight="true" outlineLevel="0" collapsed="false">
      <c r="A5" s="5"/>
      <c r="B5" s="5"/>
      <c r="C5" s="7" t="s">
        <v>81</v>
      </c>
      <c r="D5" s="7" t="s">
        <v>82</v>
      </c>
      <c r="E5" s="7" t="s">
        <v>83</v>
      </c>
      <c r="F5" s="7" t="s">
        <v>84</v>
      </c>
      <c r="G5" s="7" t="s">
        <v>85</v>
      </c>
      <c r="H5" s="7" t="s">
        <v>86</v>
      </c>
      <c r="I5" s="7" t="s">
        <v>106</v>
      </c>
      <c r="J5" s="7" t="s">
        <v>107</v>
      </c>
      <c r="K5" s="7" t="s">
        <v>108</v>
      </c>
      <c r="L5" s="7" t="s">
        <v>109</v>
      </c>
      <c r="M5" s="7" t="s">
        <v>110</v>
      </c>
      <c r="N5" s="7" t="s">
        <v>111</v>
      </c>
      <c r="O5" s="122"/>
    </row>
    <row r="6" customFormat="false" ht="15" hidden="false" customHeight="false" outlineLevel="0" collapsed="false">
      <c r="A6" s="123" t="s">
        <v>50</v>
      </c>
      <c r="B6" s="93" t="s">
        <v>112</v>
      </c>
      <c r="C6" s="124" t="n">
        <v>9.1</v>
      </c>
      <c r="D6" s="124" t="n">
        <v>22.6</v>
      </c>
      <c r="E6" s="124" t="n">
        <v>26.5</v>
      </c>
      <c r="F6" s="124" t="n">
        <v>58.9</v>
      </c>
      <c r="G6" s="124" t="n">
        <v>45.3</v>
      </c>
      <c r="H6" s="124" t="n">
        <v>68.8</v>
      </c>
      <c r="I6" s="124" t="n">
        <v>153.9</v>
      </c>
      <c r="J6" s="124" t="n">
        <v>81.8</v>
      </c>
      <c r="K6" s="124" t="n">
        <v>114.7</v>
      </c>
      <c r="L6" s="124" t="n">
        <v>5.6</v>
      </c>
      <c r="M6" s="124" t="n">
        <v>0</v>
      </c>
      <c r="N6" s="124" t="n">
        <v>0</v>
      </c>
      <c r="O6" s="125" t="n">
        <f aca="false">SUM(C6:N6)</f>
        <v>587.2</v>
      </c>
    </row>
    <row r="7" customFormat="false" ht="15" hidden="false" customHeight="false" outlineLevel="0" collapsed="false">
      <c r="A7" s="123"/>
      <c r="B7" s="100" t="s">
        <v>113</v>
      </c>
      <c r="C7" s="126" t="n">
        <v>8</v>
      </c>
      <c r="D7" s="126" t="n">
        <v>24.4</v>
      </c>
      <c r="E7" s="126" t="n">
        <v>29.2</v>
      </c>
      <c r="F7" s="126" t="n">
        <v>53.4</v>
      </c>
      <c r="G7" s="126" t="n">
        <v>47.4</v>
      </c>
      <c r="H7" s="126" t="n">
        <v>104.8</v>
      </c>
      <c r="I7" s="126" t="n">
        <v>180.2</v>
      </c>
      <c r="J7" s="126" t="n">
        <v>90.8</v>
      </c>
      <c r="K7" s="126" t="n">
        <v>67.2</v>
      </c>
      <c r="L7" s="126" t="n">
        <v>4.6</v>
      </c>
      <c r="M7" s="126" t="n">
        <v>0</v>
      </c>
      <c r="N7" s="126" t="n">
        <v>0</v>
      </c>
      <c r="O7" s="127" t="n">
        <f aca="false">SUM(C7:N7)</f>
        <v>610</v>
      </c>
    </row>
    <row r="8" customFormat="false" ht="15" hidden="false" customHeight="false" outlineLevel="0" collapsed="false">
      <c r="A8" s="128" t="s">
        <v>51</v>
      </c>
      <c r="B8" s="100" t="s">
        <v>51</v>
      </c>
      <c r="C8" s="126" t="n">
        <v>25.5</v>
      </c>
      <c r="D8" s="126" t="n">
        <v>39.8</v>
      </c>
      <c r="E8" s="126" t="s">
        <v>96</v>
      </c>
      <c r="F8" s="126" t="s">
        <v>96</v>
      </c>
      <c r="G8" s="126" t="s">
        <v>96</v>
      </c>
      <c r="H8" s="126" t="s">
        <v>96</v>
      </c>
      <c r="I8" s="126" t="n">
        <v>1108.4</v>
      </c>
      <c r="J8" s="126" t="s">
        <v>96</v>
      </c>
      <c r="K8" s="126" t="s">
        <v>96</v>
      </c>
      <c r="L8" s="126" t="s">
        <v>96</v>
      </c>
      <c r="M8" s="126" t="s">
        <v>96</v>
      </c>
      <c r="N8" s="126" t="s">
        <v>96</v>
      </c>
      <c r="O8" s="127" t="n">
        <f aca="false">SUM(C8:N8)</f>
        <v>1173.7</v>
      </c>
    </row>
    <row r="9" customFormat="false" ht="15" hidden="false" customHeight="false" outlineLevel="0" collapsed="false">
      <c r="A9" s="128"/>
      <c r="B9" s="100" t="s">
        <v>114</v>
      </c>
      <c r="C9" s="126" t="n">
        <v>51.4</v>
      </c>
      <c r="D9" s="126" t="n">
        <v>38.7</v>
      </c>
      <c r="E9" s="126" t="n">
        <v>74.2</v>
      </c>
      <c r="F9" s="126" t="n">
        <v>308.4</v>
      </c>
      <c r="G9" s="126" t="n">
        <v>241.4</v>
      </c>
      <c r="H9" s="126" t="n">
        <v>970.2</v>
      </c>
      <c r="I9" s="126" t="n">
        <v>865.4</v>
      </c>
      <c r="J9" s="126" t="n">
        <v>220.4</v>
      </c>
      <c r="K9" s="126" t="n">
        <v>431.8</v>
      </c>
      <c r="L9" s="126" t="n">
        <v>149</v>
      </c>
      <c r="M9" s="126" t="n">
        <v>0</v>
      </c>
      <c r="N9" s="126" t="n">
        <v>0</v>
      </c>
      <c r="O9" s="127" t="n">
        <f aca="false">SUM(C9:N9)</f>
        <v>3350.9</v>
      </c>
    </row>
    <row r="10" customFormat="false" ht="15" hidden="false" customHeight="false" outlineLevel="0" collapsed="false">
      <c r="A10" s="128"/>
      <c r="B10" s="100" t="s">
        <v>115</v>
      </c>
      <c r="C10" s="126" t="n">
        <v>0</v>
      </c>
      <c r="D10" s="126" t="n">
        <v>0</v>
      </c>
      <c r="E10" s="126" t="n">
        <v>0</v>
      </c>
      <c r="F10" s="126" t="n">
        <v>124.6</v>
      </c>
      <c r="G10" s="126" t="n">
        <v>185</v>
      </c>
      <c r="H10" s="126" t="n">
        <v>1173.3</v>
      </c>
      <c r="I10" s="126" t="s">
        <v>96</v>
      </c>
      <c r="J10" s="126" t="s">
        <v>96</v>
      </c>
      <c r="K10" s="126" t="s">
        <v>96</v>
      </c>
      <c r="L10" s="126" t="s">
        <v>96</v>
      </c>
      <c r="M10" s="126" t="s">
        <v>96</v>
      </c>
      <c r="N10" s="126" t="s">
        <v>96</v>
      </c>
      <c r="O10" s="127" t="n">
        <f aca="false">SUM(C10:N10)</f>
        <v>1482.9</v>
      </c>
    </row>
    <row r="11" customFormat="false" ht="15" hidden="false" customHeight="false" outlineLevel="0" collapsed="false">
      <c r="A11" s="128"/>
      <c r="B11" s="100" t="s">
        <v>116</v>
      </c>
      <c r="C11" s="129" t="s">
        <v>96</v>
      </c>
      <c r="D11" s="129" t="s">
        <v>96</v>
      </c>
      <c r="E11" s="129" t="s">
        <v>96</v>
      </c>
      <c r="F11" s="129" t="s">
        <v>96</v>
      </c>
      <c r="G11" s="129" t="s">
        <v>96</v>
      </c>
      <c r="H11" s="129" t="s">
        <v>96</v>
      </c>
      <c r="I11" s="129" t="s">
        <v>96</v>
      </c>
      <c r="J11" s="129" t="s">
        <v>96</v>
      </c>
      <c r="K11" s="129" t="s">
        <v>96</v>
      </c>
      <c r="L11" s="129" t="s">
        <v>96</v>
      </c>
      <c r="M11" s="129" t="s">
        <v>96</v>
      </c>
      <c r="N11" s="129" t="s">
        <v>96</v>
      </c>
      <c r="O11" s="129" t="s">
        <v>96</v>
      </c>
    </row>
    <row r="12" customFormat="false" ht="15" hidden="false" customHeight="false" outlineLevel="0" collapsed="false">
      <c r="A12" s="128" t="s">
        <v>52</v>
      </c>
      <c r="B12" s="100" t="s">
        <v>117</v>
      </c>
      <c r="C12" s="126" t="n">
        <v>10.2</v>
      </c>
      <c r="D12" s="126" t="n">
        <v>30.8</v>
      </c>
      <c r="E12" s="126" t="n">
        <v>50.6</v>
      </c>
      <c r="F12" s="126" t="n">
        <v>35.7</v>
      </c>
      <c r="G12" s="126" t="n">
        <v>12.9</v>
      </c>
      <c r="H12" s="126" t="n">
        <v>85.4</v>
      </c>
      <c r="I12" s="126" t="n">
        <v>357</v>
      </c>
      <c r="J12" s="126" t="n">
        <v>118.8</v>
      </c>
      <c r="K12" s="126" t="n">
        <v>261.5</v>
      </c>
      <c r="L12" s="126" t="n">
        <v>29.1</v>
      </c>
      <c r="M12" s="126" t="n">
        <v>0</v>
      </c>
      <c r="N12" s="126" t="n">
        <v>0</v>
      </c>
      <c r="O12" s="127" t="n">
        <f aca="false">SUM(C12:N12)</f>
        <v>992</v>
      </c>
    </row>
    <row r="13" customFormat="false" ht="15" hidden="false" customHeight="false" outlineLevel="0" collapsed="false">
      <c r="A13" s="128"/>
      <c r="B13" s="100" t="s">
        <v>118</v>
      </c>
      <c r="C13" s="126" t="n">
        <v>11.3</v>
      </c>
      <c r="D13" s="126" t="n">
        <v>1.8</v>
      </c>
      <c r="E13" s="126" t="n">
        <v>16.3</v>
      </c>
      <c r="F13" s="126" t="n">
        <v>74</v>
      </c>
      <c r="G13" s="126" t="n">
        <v>20</v>
      </c>
      <c r="H13" s="126" t="n">
        <v>664.6</v>
      </c>
      <c r="I13" s="126" t="n">
        <v>745.1</v>
      </c>
      <c r="J13" s="126" t="n">
        <v>18.9</v>
      </c>
      <c r="K13" s="126" t="n">
        <v>571.1</v>
      </c>
      <c r="L13" s="126" t="n">
        <v>67</v>
      </c>
      <c r="M13" s="126" t="n">
        <v>0</v>
      </c>
      <c r="N13" s="126" t="n">
        <v>0</v>
      </c>
      <c r="O13" s="127" t="n">
        <f aca="false">SUM(C13:N13)</f>
        <v>2190.1</v>
      </c>
    </row>
    <row r="14" customFormat="false" ht="15" hidden="false" customHeight="false" outlineLevel="0" collapsed="false">
      <c r="A14" s="128"/>
      <c r="B14" s="100" t="s">
        <v>119</v>
      </c>
      <c r="C14" s="126" t="n">
        <v>8</v>
      </c>
      <c r="D14" s="126" t="n">
        <v>11.8</v>
      </c>
      <c r="E14" s="126" t="n">
        <v>13.3</v>
      </c>
      <c r="F14" s="126" t="n">
        <v>38.8</v>
      </c>
      <c r="G14" s="126" t="n">
        <v>14.2</v>
      </c>
      <c r="H14" s="126" t="n">
        <v>275.1</v>
      </c>
      <c r="I14" s="126" t="n">
        <v>549</v>
      </c>
      <c r="J14" s="126" t="n">
        <v>80.3</v>
      </c>
      <c r="K14" s="126" t="n">
        <v>246.9</v>
      </c>
      <c r="L14" s="126" t="n">
        <v>20.8</v>
      </c>
      <c r="M14" s="126" t="n">
        <v>0</v>
      </c>
      <c r="N14" s="126" t="n">
        <v>0</v>
      </c>
      <c r="O14" s="127" t="n">
        <f aca="false">SUM(C14:N14)</f>
        <v>1258.2</v>
      </c>
    </row>
    <row r="15" customFormat="false" ht="15" hidden="false" customHeight="false" outlineLevel="0" collapsed="false">
      <c r="A15" s="128"/>
      <c r="B15" s="100" t="s">
        <v>120</v>
      </c>
      <c r="C15" s="126" t="s">
        <v>96</v>
      </c>
      <c r="D15" s="126" t="s">
        <v>96</v>
      </c>
      <c r="E15" s="126" t="s">
        <v>96</v>
      </c>
      <c r="F15" s="126" t="s">
        <v>96</v>
      </c>
      <c r="G15" s="126" t="s">
        <v>96</v>
      </c>
      <c r="H15" s="126" t="s">
        <v>96</v>
      </c>
      <c r="I15" s="126" t="s">
        <v>96</v>
      </c>
      <c r="J15" s="126" t="s">
        <v>96</v>
      </c>
      <c r="K15" s="126" t="s">
        <v>96</v>
      </c>
      <c r="L15" s="126" t="s">
        <v>96</v>
      </c>
      <c r="M15" s="126" t="s">
        <v>96</v>
      </c>
      <c r="N15" s="126" t="s">
        <v>96</v>
      </c>
      <c r="O15" s="126" t="s">
        <v>96</v>
      </c>
    </row>
    <row r="16" customFormat="false" ht="15" hidden="false" customHeight="false" outlineLevel="0" collapsed="false">
      <c r="A16" s="128" t="s">
        <v>53</v>
      </c>
      <c r="B16" s="100" t="s">
        <v>121</v>
      </c>
      <c r="C16" s="126" t="n">
        <v>43</v>
      </c>
      <c r="D16" s="126" t="n">
        <v>14.2</v>
      </c>
      <c r="E16" s="126" t="n">
        <v>120.2</v>
      </c>
      <c r="F16" s="126" t="n">
        <v>50.4</v>
      </c>
      <c r="G16" s="126" t="n">
        <v>134.7</v>
      </c>
      <c r="H16" s="126" t="n">
        <v>270</v>
      </c>
      <c r="I16" s="126" t="n">
        <v>453</v>
      </c>
      <c r="J16" s="126" t="n">
        <v>295.2</v>
      </c>
      <c r="K16" s="126" t="n">
        <v>270.4</v>
      </c>
      <c r="L16" s="126" t="n">
        <v>149</v>
      </c>
      <c r="M16" s="126" t="n">
        <v>3.5</v>
      </c>
      <c r="N16" s="126" t="n">
        <v>13</v>
      </c>
      <c r="O16" s="127" t="n">
        <f aca="false">SUM(C16:N16)</f>
        <v>1816.6</v>
      </c>
    </row>
    <row r="17" customFormat="false" ht="15" hidden="false" customHeight="false" outlineLevel="0" collapsed="false">
      <c r="A17" s="128" t="s">
        <v>54</v>
      </c>
      <c r="B17" s="100" t="s">
        <v>122</v>
      </c>
      <c r="C17" s="126" t="n">
        <v>25.6</v>
      </c>
      <c r="D17" s="126" t="n">
        <v>0</v>
      </c>
      <c r="E17" s="126" t="n">
        <v>12.3</v>
      </c>
      <c r="F17" s="126" t="n">
        <v>80.7</v>
      </c>
      <c r="G17" s="126" t="n">
        <v>25.3</v>
      </c>
      <c r="H17" s="126" t="n">
        <v>61.1</v>
      </c>
      <c r="I17" s="126" t="n">
        <v>149.1</v>
      </c>
      <c r="J17" s="126" t="n">
        <v>155.3</v>
      </c>
      <c r="K17" s="126" t="n">
        <v>121.6</v>
      </c>
      <c r="L17" s="126" t="n">
        <v>15.7</v>
      </c>
      <c r="M17" s="126" t="n">
        <v>0</v>
      </c>
      <c r="N17" s="126" t="n">
        <v>0</v>
      </c>
      <c r="O17" s="127" t="n">
        <f aca="false">SUM(C17:N17)</f>
        <v>646.7</v>
      </c>
    </row>
    <row r="18" customFormat="false" ht="15" hidden="false" customHeight="false" outlineLevel="0" collapsed="false">
      <c r="A18" s="128" t="s">
        <v>55</v>
      </c>
      <c r="B18" s="100" t="s">
        <v>123</v>
      </c>
      <c r="C18" s="126" t="n">
        <v>10</v>
      </c>
      <c r="D18" s="126" t="n">
        <v>4.2</v>
      </c>
      <c r="E18" s="126" t="n">
        <v>29.6</v>
      </c>
      <c r="F18" s="126" t="n">
        <v>94.8</v>
      </c>
      <c r="G18" s="126" t="n">
        <v>21.8</v>
      </c>
      <c r="H18" s="126" t="n">
        <v>62.2</v>
      </c>
      <c r="I18" s="126" t="n">
        <v>111.6</v>
      </c>
      <c r="J18" s="126" t="n">
        <v>145.8</v>
      </c>
      <c r="K18" s="126" t="n">
        <v>122.6</v>
      </c>
      <c r="L18" s="126" t="n">
        <v>5.7</v>
      </c>
      <c r="M18" s="126" t="n">
        <v>3</v>
      </c>
      <c r="N18" s="126" t="n">
        <v>0</v>
      </c>
      <c r="O18" s="127" t="n">
        <f aca="false">SUM(C18:N18)</f>
        <v>611.3</v>
      </c>
    </row>
    <row r="19" customFormat="false" ht="15" hidden="false" customHeight="false" outlineLevel="0" collapsed="false">
      <c r="A19" s="128"/>
      <c r="B19" s="100" t="s">
        <v>124</v>
      </c>
      <c r="C19" s="126" t="n">
        <v>18.8</v>
      </c>
      <c r="D19" s="126" t="n">
        <v>9</v>
      </c>
      <c r="E19" s="126" t="n">
        <v>13.3</v>
      </c>
      <c r="F19" s="126" t="n">
        <v>19.8</v>
      </c>
      <c r="G19" s="126" t="n">
        <v>21.2</v>
      </c>
      <c r="H19" s="126" t="n">
        <v>155.9</v>
      </c>
      <c r="I19" s="126" t="n">
        <v>162.6</v>
      </c>
      <c r="J19" s="126" t="n">
        <v>125.8</v>
      </c>
      <c r="K19" s="126" t="n">
        <v>134.6</v>
      </c>
      <c r="L19" s="126" t="n">
        <v>8.6</v>
      </c>
      <c r="M19" s="126" t="n">
        <v>0</v>
      </c>
      <c r="N19" s="126" t="n">
        <v>2.6</v>
      </c>
      <c r="O19" s="127" t="n">
        <f aca="false">SUM(C19:N19)</f>
        <v>672.2</v>
      </c>
    </row>
    <row r="20" customFormat="false" ht="15" hidden="false" customHeight="false" outlineLevel="0" collapsed="false">
      <c r="A20" s="128"/>
      <c r="B20" s="100" t="s">
        <v>125</v>
      </c>
      <c r="C20" s="126" t="n">
        <v>0</v>
      </c>
      <c r="D20" s="126" t="n">
        <v>11.6</v>
      </c>
      <c r="E20" s="126" t="n">
        <v>41.3</v>
      </c>
      <c r="F20" s="126" t="n">
        <v>34.7</v>
      </c>
      <c r="G20" s="126" t="n">
        <v>93.4</v>
      </c>
      <c r="H20" s="126" t="n">
        <v>38.5</v>
      </c>
      <c r="I20" s="126" t="n">
        <v>49.2</v>
      </c>
      <c r="J20" s="126" t="n">
        <v>48.5</v>
      </c>
      <c r="K20" s="126" t="n">
        <v>79</v>
      </c>
      <c r="L20" s="126" t="n">
        <v>21</v>
      </c>
      <c r="M20" s="126" t="n">
        <v>0</v>
      </c>
      <c r="N20" s="126" t="n">
        <v>1.5</v>
      </c>
      <c r="O20" s="127" t="n">
        <f aca="false">SUM(C20:N20)</f>
        <v>418.7</v>
      </c>
    </row>
    <row r="21" customFormat="false" ht="15" hidden="false" customHeight="false" outlineLevel="0" collapsed="false">
      <c r="A21" s="128"/>
      <c r="B21" s="100" t="s">
        <v>126</v>
      </c>
      <c r="C21" s="126" t="n">
        <v>20.1</v>
      </c>
      <c r="D21" s="126" t="n">
        <v>6.8</v>
      </c>
      <c r="E21" s="126" t="n">
        <v>28.9</v>
      </c>
      <c r="F21" s="126" t="n">
        <v>83.6</v>
      </c>
      <c r="G21" s="126" t="n">
        <v>20.2</v>
      </c>
      <c r="H21" s="126" t="n">
        <v>82.1</v>
      </c>
      <c r="I21" s="126" t="s">
        <v>96</v>
      </c>
      <c r="J21" s="126" t="s">
        <v>96</v>
      </c>
      <c r="K21" s="126" t="s">
        <v>96</v>
      </c>
      <c r="L21" s="126" t="s">
        <v>96</v>
      </c>
      <c r="M21" s="126" t="s">
        <v>96</v>
      </c>
      <c r="N21" s="126" t="s">
        <v>96</v>
      </c>
      <c r="O21" s="127" t="n">
        <f aca="false">SUM(C21:N21)</f>
        <v>241.7</v>
      </c>
    </row>
    <row r="22" customFormat="false" ht="15" hidden="false" customHeight="false" outlineLevel="0" collapsed="false">
      <c r="A22" s="128" t="s">
        <v>56</v>
      </c>
      <c r="B22" s="100" t="s">
        <v>127</v>
      </c>
      <c r="C22" s="126" t="n">
        <v>14.2</v>
      </c>
      <c r="D22" s="126" t="n">
        <v>9.6</v>
      </c>
      <c r="E22" s="126" t="n">
        <v>7.6</v>
      </c>
      <c r="F22" s="126" t="n">
        <v>87</v>
      </c>
      <c r="G22" s="126" t="n">
        <v>30.7</v>
      </c>
      <c r="H22" s="126" t="n">
        <v>219</v>
      </c>
      <c r="I22" s="126" t="n">
        <v>210.4</v>
      </c>
      <c r="J22" s="126" t="n">
        <v>154.6</v>
      </c>
      <c r="K22" s="126" t="n">
        <v>328.7</v>
      </c>
      <c r="L22" s="126" t="n">
        <v>9.2</v>
      </c>
      <c r="M22" s="126" t="n">
        <v>0</v>
      </c>
      <c r="N22" s="126" t="n">
        <v>0</v>
      </c>
      <c r="O22" s="127" t="n">
        <f aca="false">SUM(C22:N22)</f>
        <v>1071</v>
      </c>
    </row>
    <row r="23" customFormat="false" ht="15" hidden="false" customHeight="false" outlineLevel="0" collapsed="false">
      <c r="A23" s="128"/>
      <c r="B23" s="100" t="s">
        <v>128</v>
      </c>
      <c r="C23" s="126" t="n">
        <v>9.6</v>
      </c>
      <c r="D23" s="126" t="n">
        <v>5.9</v>
      </c>
      <c r="E23" s="126" t="n">
        <v>13.2</v>
      </c>
      <c r="F23" s="126" t="n">
        <v>40.2</v>
      </c>
      <c r="G23" s="126" t="n">
        <v>62.2</v>
      </c>
      <c r="H23" s="126" t="n">
        <v>233.8</v>
      </c>
      <c r="I23" s="126" t="n">
        <v>158</v>
      </c>
      <c r="J23" s="126" t="n">
        <v>155.3</v>
      </c>
      <c r="K23" s="126" t="n">
        <v>155.8</v>
      </c>
      <c r="L23" s="126" t="n">
        <v>21.4</v>
      </c>
      <c r="M23" s="126" t="n">
        <v>0</v>
      </c>
      <c r="N23" s="126" t="n">
        <v>1.6</v>
      </c>
      <c r="O23" s="127" t="n">
        <f aca="false">SUM(C23:N23)</f>
        <v>857</v>
      </c>
    </row>
    <row r="24" customFormat="false" ht="15" hidden="false" customHeight="false" outlineLevel="0" collapsed="false">
      <c r="A24" s="128"/>
      <c r="B24" s="100" t="s">
        <v>129</v>
      </c>
      <c r="C24" s="126" t="n">
        <v>4</v>
      </c>
      <c r="D24" s="126" t="n">
        <v>10.8</v>
      </c>
      <c r="E24" s="126" t="n">
        <v>0</v>
      </c>
      <c r="F24" s="126" t="n">
        <v>145.7</v>
      </c>
      <c r="G24" s="126" t="n">
        <v>38.1</v>
      </c>
      <c r="H24" s="126" t="n">
        <v>210</v>
      </c>
      <c r="I24" s="126" t="n">
        <v>237</v>
      </c>
      <c r="J24" s="126" t="n">
        <v>115</v>
      </c>
      <c r="K24" s="126" t="n">
        <v>121</v>
      </c>
      <c r="L24" s="126" t="n">
        <v>13</v>
      </c>
      <c r="M24" s="126" t="s">
        <v>96</v>
      </c>
      <c r="N24" s="126" t="s">
        <v>96</v>
      </c>
      <c r="O24" s="127" t="n">
        <f aca="false">SUM(C24:N24)</f>
        <v>894.6</v>
      </c>
    </row>
    <row r="25" customFormat="false" ht="15" hidden="false" customHeight="false" outlineLevel="0" collapsed="false">
      <c r="A25" s="128" t="s">
        <v>57</v>
      </c>
      <c r="B25" s="100" t="s">
        <v>57</v>
      </c>
      <c r="C25" s="126" t="n">
        <v>14.2</v>
      </c>
      <c r="D25" s="126" t="n">
        <v>1</v>
      </c>
      <c r="E25" s="126" t="n">
        <v>9.8</v>
      </c>
      <c r="F25" s="126" t="n">
        <v>43.6</v>
      </c>
      <c r="G25" s="126" t="n">
        <v>16.2</v>
      </c>
      <c r="H25" s="126" t="n">
        <v>45.4</v>
      </c>
      <c r="I25" s="126" t="n">
        <v>131.8</v>
      </c>
      <c r="J25" s="126" t="n">
        <v>127.8</v>
      </c>
      <c r="K25" s="126" t="n">
        <v>94.6</v>
      </c>
      <c r="L25" s="126" t="n">
        <v>17.4</v>
      </c>
      <c r="M25" s="126" t="n">
        <v>0</v>
      </c>
      <c r="N25" s="126" t="n">
        <v>0</v>
      </c>
      <c r="O25" s="127" t="n">
        <f aca="false">SUM(C25:N25)</f>
        <v>501.8</v>
      </c>
    </row>
    <row r="26" customFormat="false" ht="15" hidden="false" customHeight="false" outlineLevel="0" collapsed="false">
      <c r="A26" s="128"/>
      <c r="B26" s="100" t="s">
        <v>130</v>
      </c>
      <c r="C26" s="126" t="n">
        <v>20.9</v>
      </c>
      <c r="D26" s="126" t="n">
        <v>35.8</v>
      </c>
      <c r="E26" s="126" t="n">
        <v>178</v>
      </c>
      <c r="F26" s="126" t="n">
        <v>488</v>
      </c>
      <c r="G26" s="126" t="n">
        <v>222</v>
      </c>
      <c r="H26" s="126" t="n">
        <v>513</v>
      </c>
      <c r="I26" s="126" t="n">
        <v>481.8</v>
      </c>
      <c r="J26" s="126" t="n">
        <v>339</v>
      </c>
      <c r="K26" s="126" t="n">
        <v>67.4</v>
      </c>
      <c r="L26" s="126" t="n">
        <v>28.9</v>
      </c>
      <c r="M26" s="126" t="n">
        <v>0</v>
      </c>
      <c r="N26" s="126" t="n">
        <v>0</v>
      </c>
      <c r="O26" s="127" t="n">
        <f aca="false">SUM(C26:N26)</f>
        <v>2374.8</v>
      </c>
    </row>
    <row r="27" customFormat="false" ht="15" hidden="false" customHeight="false" outlineLevel="0" collapsed="false">
      <c r="A27" s="128"/>
      <c r="B27" s="100" t="s">
        <v>131</v>
      </c>
      <c r="C27" s="126" t="n">
        <v>0</v>
      </c>
      <c r="D27" s="126" t="n">
        <v>2</v>
      </c>
      <c r="E27" s="126" t="n">
        <v>2</v>
      </c>
      <c r="F27" s="126" t="n">
        <v>12</v>
      </c>
      <c r="G27" s="126" t="n">
        <v>6</v>
      </c>
      <c r="H27" s="126" t="n">
        <v>34</v>
      </c>
      <c r="I27" s="126" t="n">
        <v>50</v>
      </c>
      <c r="J27" s="126" t="n">
        <v>40</v>
      </c>
      <c r="K27" s="126" t="n">
        <v>64</v>
      </c>
      <c r="L27" s="126" t="n">
        <v>21</v>
      </c>
      <c r="M27" s="126" t="n">
        <v>0</v>
      </c>
      <c r="N27" s="126" t="n">
        <v>0</v>
      </c>
      <c r="O27" s="127" t="n">
        <f aca="false">SUM(C27:N27)</f>
        <v>231</v>
      </c>
    </row>
    <row r="28" customFormat="false" ht="15" hidden="false" customHeight="false" outlineLevel="0" collapsed="false">
      <c r="A28" s="128" t="s">
        <v>58</v>
      </c>
      <c r="B28" s="100" t="s">
        <v>132</v>
      </c>
      <c r="C28" s="126" t="n">
        <v>17.8</v>
      </c>
      <c r="D28" s="126" t="n">
        <v>11.2</v>
      </c>
      <c r="E28" s="126" t="n">
        <v>31.2</v>
      </c>
      <c r="F28" s="126" t="n">
        <v>128.3</v>
      </c>
      <c r="G28" s="126" t="n">
        <v>33.7</v>
      </c>
      <c r="H28" s="126" t="n">
        <v>600.8</v>
      </c>
      <c r="I28" s="126" t="n">
        <v>502.9</v>
      </c>
      <c r="J28" s="126" t="n">
        <v>221</v>
      </c>
      <c r="K28" s="126" t="n">
        <v>294.6</v>
      </c>
      <c r="L28" s="126" t="n">
        <v>20.4</v>
      </c>
      <c r="M28" s="126" t="n">
        <v>0</v>
      </c>
      <c r="N28" s="126" t="n">
        <v>0</v>
      </c>
      <c r="O28" s="127" t="n">
        <f aca="false">SUM(C28:N28)</f>
        <v>1861.9</v>
      </c>
    </row>
    <row r="29" customFormat="false" ht="15" hidden="false" customHeight="false" outlineLevel="0" collapsed="false">
      <c r="A29" s="128"/>
      <c r="B29" s="100" t="s">
        <v>133</v>
      </c>
      <c r="C29" s="126" t="n">
        <v>15.5</v>
      </c>
      <c r="D29" s="126" t="n">
        <v>0</v>
      </c>
      <c r="E29" s="126" t="n">
        <v>12.1</v>
      </c>
      <c r="F29" s="126" t="n">
        <v>47.3</v>
      </c>
      <c r="G29" s="126" t="n">
        <v>86.7</v>
      </c>
      <c r="H29" s="126" t="n">
        <v>487</v>
      </c>
      <c r="I29" s="126" t="n">
        <v>220</v>
      </c>
      <c r="J29" s="126" t="n">
        <v>34</v>
      </c>
      <c r="K29" s="126" t="n">
        <v>95.1</v>
      </c>
      <c r="L29" s="126" t="n">
        <v>0</v>
      </c>
      <c r="M29" s="126" t="n">
        <v>0</v>
      </c>
      <c r="N29" s="126" t="n">
        <v>0</v>
      </c>
      <c r="O29" s="127" t="n">
        <f aca="false">SUM(C29:N29)</f>
        <v>997.7</v>
      </c>
    </row>
    <row r="30" customFormat="false" ht="15" hidden="false" customHeight="false" outlineLevel="0" collapsed="false">
      <c r="A30" s="128"/>
      <c r="B30" s="100" t="s">
        <v>134</v>
      </c>
      <c r="C30" s="126" t="n">
        <v>8.2</v>
      </c>
      <c r="D30" s="126" t="n">
        <v>1.5</v>
      </c>
      <c r="E30" s="126" t="n">
        <v>35.4</v>
      </c>
      <c r="F30" s="126" t="n">
        <v>146.3</v>
      </c>
      <c r="G30" s="126" t="n">
        <v>40.4</v>
      </c>
      <c r="H30" s="126" t="n">
        <v>598.7</v>
      </c>
      <c r="I30" s="126" t="n">
        <v>668</v>
      </c>
      <c r="J30" s="126" t="n">
        <v>234.4</v>
      </c>
      <c r="K30" s="126" t="n">
        <v>412.6</v>
      </c>
      <c r="L30" s="126" t="n">
        <v>10.5</v>
      </c>
      <c r="M30" s="126" t="n">
        <v>0</v>
      </c>
      <c r="N30" s="126" t="n">
        <v>0</v>
      </c>
      <c r="O30" s="127" t="n">
        <v>2156</v>
      </c>
    </row>
    <row r="31" customFormat="false" ht="15" hidden="false" customHeight="false" outlineLevel="0" collapsed="false">
      <c r="A31" s="128"/>
      <c r="B31" s="100" t="s">
        <v>135</v>
      </c>
      <c r="C31" s="126" t="n">
        <v>18</v>
      </c>
      <c r="D31" s="126" t="n">
        <v>6</v>
      </c>
      <c r="E31" s="126" t="n">
        <v>42.5</v>
      </c>
      <c r="F31" s="126" t="n">
        <v>334</v>
      </c>
      <c r="G31" s="126" t="n">
        <v>130.5</v>
      </c>
      <c r="H31" s="126" t="n">
        <v>1059</v>
      </c>
      <c r="I31" s="126" t="n">
        <v>898</v>
      </c>
      <c r="J31" s="126" t="n">
        <v>337</v>
      </c>
      <c r="K31" s="126" t="n">
        <v>306</v>
      </c>
      <c r="L31" s="126" t="n">
        <v>97</v>
      </c>
      <c r="M31" s="126" t="n">
        <v>0</v>
      </c>
      <c r="N31" s="126" t="n">
        <v>0</v>
      </c>
      <c r="O31" s="127" t="n">
        <v>3228</v>
      </c>
    </row>
    <row r="32" customFormat="false" ht="15" hidden="false" customHeight="false" outlineLevel="0" collapsed="false">
      <c r="A32" s="130" t="s">
        <v>59</v>
      </c>
      <c r="B32" s="100" t="s">
        <v>136</v>
      </c>
      <c r="C32" s="126" t="n">
        <v>0</v>
      </c>
      <c r="D32" s="126" t="n">
        <v>9.6</v>
      </c>
      <c r="E32" s="126" t="n">
        <v>1.9</v>
      </c>
      <c r="F32" s="126" t="n">
        <v>10.4</v>
      </c>
      <c r="G32" s="126" t="n">
        <v>7.9</v>
      </c>
      <c r="H32" s="126" t="n">
        <v>11.8</v>
      </c>
      <c r="I32" s="126" t="n">
        <v>84</v>
      </c>
      <c r="J32" s="126" t="n">
        <v>107.5</v>
      </c>
      <c r="K32" s="126" t="n">
        <v>112.8</v>
      </c>
      <c r="L32" s="126" t="n">
        <v>0</v>
      </c>
      <c r="M32" s="126" t="n">
        <v>0</v>
      </c>
      <c r="N32" s="126" t="n">
        <v>0</v>
      </c>
      <c r="O32" s="127" t="n">
        <f aca="false">SUM(C32:N32)</f>
        <v>345.9</v>
      </c>
    </row>
    <row r="33" customFormat="false" ht="15" hidden="false" customHeight="false" outlineLevel="0" collapsed="false">
      <c r="A33" s="130"/>
      <c r="B33" s="100" t="s">
        <v>137</v>
      </c>
      <c r="C33" s="126" t="n">
        <v>1.4</v>
      </c>
      <c r="D33" s="126" t="n">
        <v>1.6</v>
      </c>
      <c r="E33" s="126" t="n">
        <v>6.5</v>
      </c>
      <c r="F33" s="126" t="n">
        <v>24.2</v>
      </c>
      <c r="G33" s="126" t="n">
        <v>3.1</v>
      </c>
      <c r="H33" s="126" t="n">
        <v>48.7</v>
      </c>
      <c r="I33" s="126" t="n">
        <v>97.1</v>
      </c>
      <c r="J33" s="126" t="n">
        <v>59.7</v>
      </c>
      <c r="K33" s="126" t="n">
        <v>61.3</v>
      </c>
      <c r="L33" s="126" t="n">
        <v>4</v>
      </c>
      <c r="M33" s="126" t="n">
        <v>0</v>
      </c>
      <c r="N33" s="126" t="n">
        <v>0</v>
      </c>
      <c r="O33" s="127" t="n">
        <f aca="false">SUM(C33:N33)</f>
        <v>307.6</v>
      </c>
    </row>
    <row r="34" customFormat="false" ht="15" hidden="false" customHeight="false" outlineLevel="0" collapsed="false">
      <c r="A34" s="130"/>
      <c r="B34" s="100" t="s">
        <v>138</v>
      </c>
      <c r="C34" s="126" t="s">
        <v>96</v>
      </c>
      <c r="D34" s="126" t="s">
        <v>96</v>
      </c>
      <c r="E34" s="126" t="s">
        <v>96</v>
      </c>
      <c r="F34" s="126" t="s">
        <v>96</v>
      </c>
      <c r="G34" s="126" t="s">
        <v>96</v>
      </c>
      <c r="H34" s="126" t="s">
        <v>96</v>
      </c>
      <c r="I34" s="126" t="s">
        <v>96</v>
      </c>
      <c r="J34" s="126" t="s">
        <v>96</v>
      </c>
      <c r="K34" s="126" t="s">
        <v>96</v>
      </c>
      <c r="L34" s="126" t="s">
        <v>96</v>
      </c>
      <c r="M34" s="126" t="s">
        <v>96</v>
      </c>
      <c r="N34" s="126" t="s">
        <v>96</v>
      </c>
      <c r="O34" s="126" t="s">
        <v>96</v>
      </c>
    </row>
    <row r="35" customFormat="false" ht="15" hidden="false" customHeight="true" outlineLevel="0" collapsed="false">
      <c r="A35" s="131" t="s">
        <v>60</v>
      </c>
      <c r="B35" s="100" t="s">
        <v>139</v>
      </c>
      <c r="C35" s="126" t="n">
        <v>0</v>
      </c>
      <c r="D35" s="126" t="n">
        <v>0</v>
      </c>
      <c r="E35" s="126" t="n">
        <v>150</v>
      </c>
      <c r="F35" s="126" t="n">
        <v>345.2</v>
      </c>
      <c r="G35" s="126" t="n">
        <v>873</v>
      </c>
      <c r="H35" s="126" t="n">
        <v>579.6</v>
      </c>
      <c r="I35" s="126" t="n">
        <v>971.7</v>
      </c>
      <c r="J35" s="126" t="n">
        <v>930.6</v>
      </c>
      <c r="K35" s="126" t="n">
        <v>873.4</v>
      </c>
      <c r="L35" s="126" t="n">
        <v>187</v>
      </c>
      <c r="M35" s="126" t="n">
        <v>0</v>
      </c>
      <c r="N35" s="126" t="n">
        <v>0</v>
      </c>
      <c r="O35" s="127" t="n">
        <f aca="false">SUM(C35:N35)</f>
        <v>4910.5</v>
      </c>
    </row>
    <row r="36" customFormat="false" ht="15" hidden="false" customHeight="false" outlineLevel="0" collapsed="false">
      <c r="A36" s="131"/>
      <c r="B36" s="100" t="s">
        <v>140</v>
      </c>
      <c r="C36" s="126" t="n">
        <v>26.9</v>
      </c>
      <c r="D36" s="126" t="n">
        <v>45.5</v>
      </c>
      <c r="E36" s="126" t="n">
        <v>37.2</v>
      </c>
      <c r="F36" s="126" t="n">
        <v>142.6</v>
      </c>
      <c r="G36" s="126" t="n">
        <v>974.5</v>
      </c>
      <c r="H36" s="126" t="n">
        <v>787.3</v>
      </c>
      <c r="I36" s="126" t="n">
        <v>1270.1</v>
      </c>
      <c r="J36" s="126" t="n">
        <v>481.5</v>
      </c>
      <c r="K36" s="126" t="n">
        <v>127.1</v>
      </c>
      <c r="L36" s="126" t="n">
        <v>281.2</v>
      </c>
      <c r="M36" s="126" t="n">
        <v>3.6</v>
      </c>
      <c r="N36" s="126" t="n">
        <v>0</v>
      </c>
      <c r="O36" s="127" t="n">
        <f aca="false">SUM(C36:N36)</f>
        <v>4177.5</v>
      </c>
    </row>
    <row r="37" customFormat="false" ht="15" hidden="false" customHeight="false" outlineLevel="0" collapsed="false">
      <c r="A37" s="128" t="s">
        <v>61</v>
      </c>
      <c r="B37" s="100" t="s">
        <v>141</v>
      </c>
      <c r="C37" s="126" t="n">
        <v>13.6</v>
      </c>
      <c r="D37" s="126" t="n">
        <v>9.2</v>
      </c>
      <c r="E37" s="126" t="n">
        <v>23.4</v>
      </c>
      <c r="F37" s="126" t="n">
        <v>129.8</v>
      </c>
      <c r="G37" s="126" t="n">
        <v>93.6</v>
      </c>
      <c r="H37" s="126" t="n">
        <v>662.6</v>
      </c>
      <c r="I37" s="126" t="n">
        <v>754.2</v>
      </c>
      <c r="J37" s="126" t="n">
        <v>552.2</v>
      </c>
      <c r="K37" s="126" t="n">
        <v>560</v>
      </c>
      <c r="L37" s="126" t="n">
        <v>28.2</v>
      </c>
      <c r="M37" s="126" t="n">
        <v>0</v>
      </c>
      <c r="N37" s="126" t="n">
        <v>3.8</v>
      </c>
      <c r="O37" s="127" t="n">
        <f aca="false">SUM(C37:N37)</f>
        <v>2830.6</v>
      </c>
    </row>
    <row r="38" customFormat="false" ht="15" hidden="false" customHeight="false" outlineLevel="0" collapsed="false">
      <c r="A38" s="128"/>
      <c r="B38" s="100" t="s">
        <v>142</v>
      </c>
      <c r="C38" s="126" t="n">
        <v>28.1</v>
      </c>
      <c r="D38" s="126" t="n">
        <v>4.2</v>
      </c>
      <c r="E38" s="126" t="n">
        <v>3.9</v>
      </c>
      <c r="F38" s="126" t="n">
        <v>145.7</v>
      </c>
      <c r="G38" s="126" t="n">
        <v>145.7</v>
      </c>
      <c r="H38" s="126" t="n">
        <v>584.6</v>
      </c>
      <c r="I38" s="126" t="n">
        <v>1386.6</v>
      </c>
      <c r="J38" s="126" t="n">
        <v>611.2</v>
      </c>
      <c r="K38" s="126" t="n">
        <v>567.5</v>
      </c>
      <c r="L38" s="126" t="n">
        <v>67.6</v>
      </c>
      <c r="M38" s="126" t="n">
        <v>0</v>
      </c>
      <c r="N38" s="126" t="n">
        <v>22</v>
      </c>
      <c r="O38" s="127" t="n">
        <f aca="false">SUM(C38:N38)</f>
        <v>3567.1</v>
      </c>
    </row>
    <row r="39" customFormat="false" ht="15" hidden="false" customHeight="false" outlineLevel="0" collapsed="false">
      <c r="A39" s="128"/>
      <c r="B39" s="100" t="s">
        <v>143</v>
      </c>
      <c r="C39" s="126" t="s">
        <v>96</v>
      </c>
      <c r="D39" s="126" t="s">
        <v>96</v>
      </c>
      <c r="E39" s="126" t="s">
        <v>96</v>
      </c>
      <c r="F39" s="126" t="s">
        <v>96</v>
      </c>
      <c r="G39" s="126" t="s">
        <v>96</v>
      </c>
      <c r="H39" s="126" t="s">
        <v>96</v>
      </c>
      <c r="I39" s="126" t="s">
        <v>96</v>
      </c>
      <c r="J39" s="126" t="s">
        <v>96</v>
      </c>
      <c r="K39" s="126" t="s">
        <v>96</v>
      </c>
      <c r="L39" s="126" t="s">
        <v>96</v>
      </c>
      <c r="M39" s="126" t="s">
        <v>96</v>
      </c>
      <c r="N39" s="126" t="s">
        <v>96</v>
      </c>
      <c r="O39" s="126" t="s">
        <v>96</v>
      </c>
    </row>
    <row r="40" customFormat="false" ht="15" hidden="false" customHeight="false" outlineLevel="0" collapsed="false">
      <c r="A40" s="128"/>
      <c r="B40" s="100" t="s">
        <v>144</v>
      </c>
      <c r="C40" s="126" t="n">
        <v>11.2</v>
      </c>
      <c r="D40" s="126" t="n">
        <v>2.4</v>
      </c>
      <c r="E40" s="126" t="n">
        <v>1.2</v>
      </c>
      <c r="F40" s="126" t="n">
        <v>472</v>
      </c>
      <c r="G40" s="126" t="n">
        <v>430.4</v>
      </c>
      <c r="H40" s="126" t="n">
        <v>1255.9</v>
      </c>
      <c r="I40" s="126" t="n">
        <v>1250.6</v>
      </c>
      <c r="J40" s="126" t="n">
        <v>912.1</v>
      </c>
      <c r="K40" s="126" t="n">
        <v>666.6</v>
      </c>
      <c r="L40" s="126" t="n">
        <v>167.4</v>
      </c>
      <c r="M40" s="126" t="n">
        <v>0</v>
      </c>
      <c r="N40" s="126" t="n">
        <v>5.2</v>
      </c>
      <c r="O40" s="127" t="n">
        <f aca="false">SUM(C40:N40)</f>
        <v>5175</v>
      </c>
    </row>
    <row r="41" customFormat="false" ht="15" hidden="false" customHeight="false" outlineLevel="0" collapsed="false">
      <c r="A41" s="132" t="s">
        <v>63</v>
      </c>
      <c r="B41" s="100" t="s">
        <v>145</v>
      </c>
      <c r="C41" s="126" t="n">
        <v>14.2</v>
      </c>
      <c r="D41" s="126" t="n">
        <v>14.3</v>
      </c>
      <c r="E41" s="126" t="n">
        <v>12</v>
      </c>
      <c r="F41" s="126" t="n">
        <v>45.8</v>
      </c>
      <c r="G41" s="126" t="n">
        <v>16.2</v>
      </c>
      <c r="H41" s="126" t="n">
        <v>30.5</v>
      </c>
      <c r="I41" s="126" t="n">
        <v>144.6</v>
      </c>
      <c r="J41" s="126" t="n">
        <v>93</v>
      </c>
      <c r="K41" s="126" t="n">
        <v>64.8</v>
      </c>
      <c r="L41" s="126" t="n">
        <v>10.6</v>
      </c>
      <c r="M41" s="126" t="n">
        <v>0</v>
      </c>
      <c r="N41" s="126" t="n">
        <v>0</v>
      </c>
      <c r="O41" s="127" t="n">
        <f aca="false">SUM(C41:N41)</f>
        <v>446</v>
      </c>
    </row>
    <row r="42" customFormat="false" ht="15" hidden="false" customHeight="false" outlineLevel="0" collapsed="false">
      <c r="A42" s="132"/>
      <c r="B42" s="100" t="s">
        <v>146</v>
      </c>
      <c r="C42" s="126" t="n">
        <v>14.8</v>
      </c>
      <c r="D42" s="126" t="n">
        <v>11.7</v>
      </c>
      <c r="E42" s="126" t="n">
        <v>9</v>
      </c>
      <c r="F42" s="126" t="n">
        <v>36.1</v>
      </c>
      <c r="G42" s="126" t="n">
        <v>21.6</v>
      </c>
      <c r="H42" s="126" t="n">
        <v>55.5</v>
      </c>
      <c r="I42" s="126" t="n">
        <v>225.6</v>
      </c>
      <c r="J42" s="126" t="n">
        <v>78.7</v>
      </c>
      <c r="K42" s="126" t="n">
        <v>99.7</v>
      </c>
      <c r="L42" s="126" t="n">
        <v>12</v>
      </c>
      <c r="M42" s="126" t="n">
        <v>0</v>
      </c>
      <c r="N42" s="126" t="n">
        <v>0</v>
      </c>
      <c r="O42" s="127" t="n">
        <f aca="false">SUM(C42:N42)</f>
        <v>564.7</v>
      </c>
    </row>
    <row r="43" customFormat="false" ht="15" hidden="false" customHeight="false" outlineLevel="0" collapsed="false">
      <c r="A43" s="132"/>
      <c r="B43" s="100" t="s">
        <v>147</v>
      </c>
      <c r="C43" s="126" t="n">
        <v>14.3</v>
      </c>
      <c r="D43" s="126" t="n">
        <v>18.9</v>
      </c>
      <c r="E43" s="126" t="n">
        <v>8.2</v>
      </c>
      <c r="F43" s="126" t="n">
        <v>26.6</v>
      </c>
      <c r="G43" s="126" t="n">
        <v>34.6</v>
      </c>
      <c r="H43" s="126" t="n">
        <v>64.4</v>
      </c>
      <c r="I43" s="126" t="n">
        <v>240.9</v>
      </c>
      <c r="J43" s="126" t="n">
        <v>162.5</v>
      </c>
      <c r="K43" s="126" t="n">
        <v>113.5</v>
      </c>
      <c r="L43" s="126" t="n">
        <v>0.8</v>
      </c>
      <c r="M43" s="126" t="n">
        <v>0</v>
      </c>
      <c r="N43" s="126" t="n">
        <v>0</v>
      </c>
      <c r="O43" s="127" t="n">
        <f aca="false">SUM(C43:N43)</f>
        <v>684.7</v>
      </c>
    </row>
    <row r="44" customFormat="false" ht="15" hidden="false" customHeight="false" outlineLevel="0" collapsed="false">
      <c r="A44" s="128" t="s">
        <v>62</v>
      </c>
      <c r="B44" s="100" t="s">
        <v>148</v>
      </c>
      <c r="C44" s="126" t="n">
        <v>21</v>
      </c>
      <c r="D44" s="126" t="n">
        <v>6.2</v>
      </c>
      <c r="E44" s="126" t="n">
        <v>84.4</v>
      </c>
      <c r="F44" s="126" t="n">
        <v>199.6</v>
      </c>
      <c r="G44" s="126" t="n">
        <v>108</v>
      </c>
      <c r="H44" s="126" t="n">
        <v>950.7</v>
      </c>
      <c r="I44" s="126" t="n">
        <v>1905.8</v>
      </c>
      <c r="J44" s="126" t="n">
        <v>662.7</v>
      </c>
      <c r="K44" s="126" t="n">
        <v>597.4</v>
      </c>
      <c r="L44" s="126" t="n">
        <v>250</v>
      </c>
      <c r="M44" s="126" t="n">
        <v>0</v>
      </c>
      <c r="N44" s="126" t="n">
        <v>2.6</v>
      </c>
      <c r="O44" s="127" t="n">
        <f aca="false">SUM(C44:N44)</f>
        <v>4788.4</v>
      </c>
    </row>
    <row r="45" customFormat="false" ht="15" hidden="false" customHeight="false" outlineLevel="0" collapsed="false">
      <c r="A45" s="128"/>
      <c r="B45" s="100" t="s">
        <v>149</v>
      </c>
      <c r="C45" s="126" t="n">
        <v>13.8</v>
      </c>
      <c r="D45" s="126" t="n">
        <v>10.4</v>
      </c>
      <c r="E45" s="126" t="n">
        <v>28.2</v>
      </c>
      <c r="F45" s="126" t="n">
        <v>288.6</v>
      </c>
      <c r="G45" s="126" t="n">
        <v>224</v>
      </c>
      <c r="H45" s="126" t="n">
        <v>928</v>
      </c>
      <c r="I45" s="126" t="n">
        <v>1684.6</v>
      </c>
      <c r="J45" s="126" t="n">
        <v>1118.7</v>
      </c>
      <c r="K45" s="126" t="n">
        <v>568.8</v>
      </c>
      <c r="L45" s="126" t="n">
        <v>123</v>
      </c>
      <c r="M45" s="126" t="n">
        <v>0</v>
      </c>
      <c r="N45" s="126" t="n">
        <v>0</v>
      </c>
      <c r="O45" s="127" t="n">
        <f aca="false">SUM(C45:N45)</f>
        <v>4988.1</v>
      </c>
    </row>
    <row r="46" customFormat="false" ht="15" hidden="false" customHeight="false" outlineLevel="0" collapsed="false">
      <c r="A46" s="128"/>
      <c r="B46" s="100" t="s">
        <v>62</v>
      </c>
      <c r="C46" s="126" t="n">
        <v>0</v>
      </c>
      <c r="D46" s="126" t="n">
        <v>0</v>
      </c>
      <c r="E46" s="126" t="n">
        <v>2.2</v>
      </c>
      <c r="F46" s="126" t="n">
        <v>96.6</v>
      </c>
      <c r="G46" s="126" t="n">
        <v>54.2</v>
      </c>
      <c r="H46" s="126" t="n">
        <v>438.3</v>
      </c>
      <c r="I46" s="126" t="n">
        <v>730.3</v>
      </c>
      <c r="J46" s="126" t="n">
        <v>105.9</v>
      </c>
      <c r="K46" s="126" t="n">
        <v>148.5</v>
      </c>
      <c r="L46" s="126" t="n">
        <v>3</v>
      </c>
      <c r="M46" s="126" t="n">
        <v>0</v>
      </c>
      <c r="N46" s="126" t="n">
        <v>0</v>
      </c>
      <c r="O46" s="127" t="n">
        <f aca="false">SUM(C46:N46)</f>
        <v>1579</v>
      </c>
    </row>
    <row r="47" customFormat="false" ht="15" hidden="false" customHeight="false" outlineLevel="0" collapsed="false">
      <c r="A47" s="128" t="s">
        <v>64</v>
      </c>
      <c r="B47" s="100" t="s">
        <v>150</v>
      </c>
      <c r="C47" s="126" t="n">
        <v>11.4</v>
      </c>
      <c r="D47" s="126" t="n">
        <v>0</v>
      </c>
      <c r="E47" s="126" t="n">
        <v>15.2</v>
      </c>
      <c r="F47" s="126" t="n">
        <v>169.2</v>
      </c>
      <c r="G47" s="126" t="n">
        <v>38.6</v>
      </c>
      <c r="H47" s="126" t="n">
        <v>120</v>
      </c>
      <c r="I47" s="126" t="n">
        <v>186.8</v>
      </c>
      <c r="J47" s="126" t="n">
        <v>126.2</v>
      </c>
      <c r="K47" s="126" t="n">
        <v>188.9</v>
      </c>
      <c r="L47" s="126" t="n">
        <v>7.8</v>
      </c>
      <c r="M47" s="126" t="n">
        <v>7</v>
      </c>
      <c r="N47" s="126" t="n">
        <v>12</v>
      </c>
      <c r="O47" s="127" t="n">
        <f aca="false">SUM(C47:N47)</f>
        <v>883.1</v>
      </c>
    </row>
    <row r="48" customFormat="false" ht="15" hidden="false" customHeight="false" outlineLevel="0" collapsed="false">
      <c r="A48" s="128"/>
      <c r="B48" s="100" t="s">
        <v>151</v>
      </c>
      <c r="C48" s="126" t="n">
        <v>16.4</v>
      </c>
      <c r="D48" s="126" t="n">
        <v>18.8</v>
      </c>
      <c r="E48" s="126" t="n">
        <v>9</v>
      </c>
      <c r="F48" s="126" t="n">
        <v>250.4</v>
      </c>
      <c r="G48" s="126" t="n">
        <v>22.2</v>
      </c>
      <c r="H48" s="126" t="n">
        <v>255.4</v>
      </c>
      <c r="I48" s="126" t="n">
        <v>184.8</v>
      </c>
      <c r="J48" s="126" t="n">
        <v>200.3</v>
      </c>
      <c r="K48" s="126" t="n">
        <v>184.6</v>
      </c>
      <c r="L48" s="126" t="n">
        <v>13.4</v>
      </c>
      <c r="M48" s="126" t="n">
        <v>0</v>
      </c>
      <c r="N48" s="126" t="n">
        <v>0</v>
      </c>
      <c r="O48" s="127" t="n">
        <f aca="false">SUM(C48:N48)</f>
        <v>1155.3</v>
      </c>
    </row>
    <row r="49" customFormat="false" ht="15" hidden="false" customHeight="false" outlineLevel="0" collapsed="false">
      <c r="A49" s="128"/>
      <c r="B49" s="100" t="s">
        <v>152</v>
      </c>
      <c r="C49" s="126" t="n">
        <v>14</v>
      </c>
      <c r="D49" s="126" t="n">
        <v>0</v>
      </c>
      <c r="E49" s="126" t="n">
        <v>26</v>
      </c>
      <c r="F49" s="126" t="n">
        <v>577.4</v>
      </c>
      <c r="G49" s="126" t="n">
        <v>469</v>
      </c>
      <c r="H49" s="126" t="n">
        <v>982.2</v>
      </c>
      <c r="I49" s="126" t="n">
        <v>1063.7</v>
      </c>
      <c r="J49" s="126" t="n">
        <v>685.8</v>
      </c>
      <c r="K49" s="126" t="n">
        <v>936.9</v>
      </c>
      <c r="L49" s="126" t="n">
        <v>31.2</v>
      </c>
      <c r="M49" s="126" t="n">
        <v>0</v>
      </c>
      <c r="N49" s="126" t="n">
        <v>15</v>
      </c>
      <c r="O49" s="127" t="n">
        <f aca="false">SUM(C49:N49)</f>
        <v>4801.2</v>
      </c>
    </row>
    <row r="50" customFormat="false" ht="15" hidden="false" customHeight="false" outlineLevel="0" collapsed="false">
      <c r="A50" s="128"/>
      <c r="B50" s="100" t="s">
        <v>153</v>
      </c>
      <c r="C50" s="126" t="n">
        <v>0</v>
      </c>
      <c r="D50" s="126" t="n">
        <v>0</v>
      </c>
      <c r="E50" s="126" t="n">
        <v>0</v>
      </c>
      <c r="F50" s="126" t="n">
        <v>73.6</v>
      </c>
      <c r="G50" s="126" t="n">
        <v>0</v>
      </c>
      <c r="H50" s="126" t="n">
        <v>126.2</v>
      </c>
      <c r="I50" s="126" t="n">
        <v>88.6</v>
      </c>
      <c r="J50" s="126" t="n">
        <v>61.6</v>
      </c>
      <c r="K50" s="126" t="n">
        <v>142.8</v>
      </c>
      <c r="L50" s="126" t="n">
        <v>0</v>
      </c>
      <c r="M50" s="126" t="n">
        <v>0</v>
      </c>
      <c r="N50" s="126" t="n">
        <v>0</v>
      </c>
      <c r="O50" s="127" t="n">
        <f aca="false">SUM(C50:N50)</f>
        <v>492.8</v>
      </c>
    </row>
    <row r="51" customFormat="false" ht="15" hidden="false" customHeight="false" outlineLevel="0" collapsed="false">
      <c r="A51" s="128"/>
      <c r="B51" s="100" t="s">
        <v>154</v>
      </c>
      <c r="C51" s="126" t="n">
        <v>15.7</v>
      </c>
      <c r="D51" s="126" t="n">
        <v>3.2</v>
      </c>
      <c r="E51" s="126" t="n">
        <v>19.8</v>
      </c>
      <c r="F51" s="126" t="n">
        <v>51</v>
      </c>
      <c r="G51" s="126" t="n">
        <v>26.7</v>
      </c>
      <c r="H51" s="126" t="n">
        <v>291.4</v>
      </c>
      <c r="I51" s="126" t="n">
        <v>221.2</v>
      </c>
      <c r="J51" s="126" t="n">
        <v>162.1</v>
      </c>
      <c r="K51" s="126" t="n">
        <v>146.7</v>
      </c>
      <c r="L51" s="126" t="n">
        <v>45</v>
      </c>
      <c r="M51" s="126" t="n">
        <v>0</v>
      </c>
      <c r="N51" s="126" t="n">
        <v>0</v>
      </c>
      <c r="O51" s="127" t="n">
        <f aca="false">SUM(C51:N51)</f>
        <v>982.8</v>
      </c>
    </row>
    <row r="52" customFormat="false" ht="15" hidden="false" customHeight="false" outlineLevel="0" collapsed="false">
      <c r="A52" s="128"/>
      <c r="B52" s="100" t="s">
        <v>155</v>
      </c>
      <c r="C52" s="126" t="n">
        <v>3.2</v>
      </c>
      <c r="D52" s="126" t="n">
        <v>0</v>
      </c>
      <c r="E52" s="126" t="n">
        <v>13.7</v>
      </c>
      <c r="F52" s="126" t="n">
        <v>157.4</v>
      </c>
      <c r="G52" s="126" t="n">
        <v>138</v>
      </c>
      <c r="H52" s="126" t="n">
        <v>149.5</v>
      </c>
      <c r="I52" s="126" t="n">
        <v>561.8</v>
      </c>
      <c r="J52" s="126" t="n">
        <v>362.2</v>
      </c>
      <c r="K52" s="126" t="n">
        <v>427</v>
      </c>
      <c r="L52" s="126" t="n">
        <v>8.2</v>
      </c>
      <c r="M52" s="126" t="n">
        <v>22.5</v>
      </c>
      <c r="N52" s="126" t="n">
        <v>12.9</v>
      </c>
      <c r="O52" s="127" t="n">
        <f aca="false">SUM(C52:N52)</f>
        <v>1856.4</v>
      </c>
    </row>
    <row r="53" customFormat="false" ht="15" hidden="false" customHeight="false" outlineLevel="0" collapsed="false">
      <c r="A53" s="128" t="s">
        <v>65</v>
      </c>
      <c r="B53" s="100" t="s">
        <v>156</v>
      </c>
      <c r="C53" s="126" t="n">
        <v>12.1</v>
      </c>
      <c r="D53" s="126" t="n">
        <v>39</v>
      </c>
      <c r="E53" s="126" t="n">
        <v>29.7</v>
      </c>
      <c r="F53" s="126" t="n">
        <v>129.9</v>
      </c>
      <c r="G53" s="126" t="n">
        <v>39.3</v>
      </c>
      <c r="H53" s="126" t="n">
        <v>182.7</v>
      </c>
      <c r="I53" s="126" t="n">
        <v>224.8</v>
      </c>
      <c r="J53" s="126" t="n">
        <v>159.2</v>
      </c>
      <c r="K53" s="126" t="n">
        <v>229.3</v>
      </c>
      <c r="L53" s="126" t="n">
        <v>7</v>
      </c>
      <c r="M53" s="126" t="n">
        <v>0</v>
      </c>
      <c r="N53" s="126" t="n">
        <v>2.5</v>
      </c>
      <c r="O53" s="127" t="n">
        <f aca="false">SUM(C53:N53)</f>
        <v>1055.5</v>
      </c>
    </row>
    <row r="54" customFormat="false" ht="15" hidden="false" customHeight="false" outlineLevel="0" collapsed="false">
      <c r="A54" s="128"/>
      <c r="B54" s="100" t="s">
        <v>157</v>
      </c>
      <c r="C54" s="126" t="s">
        <v>96</v>
      </c>
      <c r="D54" s="126" t="s">
        <v>96</v>
      </c>
      <c r="E54" s="126" t="s">
        <v>96</v>
      </c>
      <c r="F54" s="126" t="s">
        <v>96</v>
      </c>
      <c r="G54" s="126" t="s">
        <v>96</v>
      </c>
      <c r="H54" s="126" t="s">
        <v>96</v>
      </c>
      <c r="I54" s="126" t="s">
        <v>96</v>
      </c>
      <c r="J54" s="126" t="s">
        <v>96</v>
      </c>
      <c r="K54" s="126" t="s">
        <v>96</v>
      </c>
      <c r="L54" s="126" t="s">
        <v>96</v>
      </c>
      <c r="M54" s="126" t="s">
        <v>96</v>
      </c>
      <c r="N54" s="126" t="s">
        <v>96</v>
      </c>
      <c r="O54" s="126" t="s">
        <v>96</v>
      </c>
    </row>
    <row r="55" customFormat="false" ht="15" hidden="false" customHeight="false" outlineLevel="0" collapsed="false">
      <c r="A55" s="128" t="s">
        <v>66</v>
      </c>
      <c r="B55" s="100" t="s">
        <v>158</v>
      </c>
      <c r="C55" s="126" t="n">
        <v>9.2</v>
      </c>
      <c r="D55" s="126" t="n">
        <v>26.6</v>
      </c>
      <c r="E55" s="126" t="n">
        <v>26.2</v>
      </c>
      <c r="F55" s="126" t="n">
        <v>77.6</v>
      </c>
      <c r="G55" s="126" t="n">
        <v>50.8</v>
      </c>
      <c r="H55" s="126" t="n">
        <v>144.2</v>
      </c>
      <c r="I55" s="126" t="n">
        <v>174</v>
      </c>
      <c r="J55" s="126" t="n">
        <v>156.6</v>
      </c>
      <c r="K55" s="126" t="s">
        <v>159</v>
      </c>
      <c r="L55" s="126" t="n">
        <v>18.4</v>
      </c>
      <c r="M55" s="126" t="n">
        <v>0</v>
      </c>
      <c r="N55" s="126" t="n">
        <v>4</v>
      </c>
      <c r="O55" s="127" t="n">
        <f aca="false">SUM(C55:N55)</f>
        <v>687.6</v>
      </c>
    </row>
    <row r="56" customFormat="false" ht="15" hidden="false" customHeight="false" outlineLevel="0" collapsed="false">
      <c r="A56" s="128"/>
      <c r="B56" s="100" t="s">
        <v>160</v>
      </c>
      <c r="C56" s="126" t="s">
        <v>96</v>
      </c>
      <c r="D56" s="126" t="s">
        <v>96</v>
      </c>
      <c r="E56" s="126" t="s">
        <v>96</v>
      </c>
      <c r="F56" s="126" t="s">
        <v>96</v>
      </c>
      <c r="G56" s="126" t="s">
        <v>96</v>
      </c>
      <c r="H56" s="126" t="s">
        <v>96</v>
      </c>
      <c r="I56" s="126" t="s">
        <v>96</v>
      </c>
      <c r="J56" s="126" t="s">
        <v>96</v>
      </c>
      <c r="K56" s="126" t="s">
        <v>96</v>
      </c>
      <c r="L56" s="126" t="s">
        <v>96</v>
      </c>
      <c r="M56" s="126" t="s">
        <v>96</v>
      </c>
      <c r="N56" s="126" t="s">
        <v>96</v>
      </c>
      <c r="O56" s="126" t="s">
        <v>96</v>
      </c>
    </row>
    <row r="57" customFormat="false" ht="15" hidden="false" customHeight="false" outlineLevel="0" collapsed="false">
      <c r="A57" s="128"/>
      <c r="B57" s="100" t="s">
        <v>161</v>
      </c>
      <c r="C57" s="126" t="n">
        <v>17</v>
      </c>
      <c r="D57" s="126" t="n">
        <v>20</v>
      </c>
      <c r="E57" s="126" t="n">
        <v>8</v>
      </c>
      <c r="F57" s="126" t="n">
        <v>41.5</v>
      </c>
      <c r="G57" s="126" t="n">
        <v>35.5</v>
      </c>
      <c r="H57" s="126" t="n">
        <v>126.5</v>
      </c>
      <c r="I57" s="126" t="n">
        <v>303.5</v>
      </c>
      <c r="J57" s="126" t="n">
        <v>99.5</v>
      </c>
      <c r="K57" s="133"/>
      <c r="L57" s="126" t="n">
        <v>5.5</v>
      </c>
      <c r="M57" s="126" t="n">
        <v>0</v>
      </c>
      <c r="N57" s="126" t="n">
        <v>0</v>
      </c>
      <c r="O57" s="127" t="n">
        <f aca="false">SUM(C57:N57)</f>
        <v>657</v>
      </c>
    </row>
    <row r="58" customFormat="false" ht="15" hidden="false" customHeight="false" outlineLevel="0" collapsed="false">
      <c r="A58" s="128"/>
      <c r="B58" s="100" t="s">
        <v>162</v>
      </c>
      <c r="C58" s="126" t="n">
        <v>0</v>
      </c>
      <c r="D58" s="126" t="n">
        <v>25.6</v>
      </c>
      <c r="E58" s="126" t="n">
        <v>24.2</v>
      </c>
      <c r="F58" s="126" t="n">
        <v>76</v>
      </c>
      <c r="G58" s="126" t="n">
        <v>43.6</v>
      </c>
      <c r="H58" s="126" t="n">
        <v>288</v>
      </c>
      <c r="I58" s="126" t="n">
        <v>325</v>
      </c>
      <c r="J58" s="126" t="n">
        <v>174.8</v>
      </c>
      <c r="K58" s="126" t="n">
        <v>202.7</v>
      </c>
      <c r="L58" s="126" t="n">
        <v>13</v>
      </c>
      <c r="M58" s="126" t="n">
        <v>0</v>
      </c>
      <c r="N58" s="126" t="n">
        <v>0</v>
      </c>
      <c r="O58" s="127" t="n">
        <f aca="false">SUM(C58:N58)</f>
        <v>1172.9</v>
      </c>
    </row>
    <row r="59" customFormat="false" ht="15" hidden="false" customHeight="false" outlineLevel="0" collapsed="false">
      <c r="A59" s="128"/>
      <c r="B59" s="100" t="s">
        <v>66</v>
      </c>
      <c r="C59" s="126" t="n">
        <v>0</v>
      </c>
      <c r="D59" s="126" t="n">
        <v>27.8</v>
      </c>
      <c r="E59" s="126" t="n">
        <v>20.5</v>
      </c>
      <c r="F59" s="126" t="n">
        <v>127.4</v>
      </c>
      <c r="G59" s="126" t="n">
        <v>47.6</v>
      </c>
      <c r="H59" s="126" t="n">
        <v>191.8</v>
      </c>
      <c r="I59" s="126" t="n">
        <v>188.3</v>
      </c>
      <c r="J59" s="126" t="n">
        <v>183.4</v>
      </c>
      <c r="K59" s="126" t="n">
        <v>158.3</v>
      </c>
      <c r="L59" s="126" t="n">
        <v>8.9</v>
      </c>
      <c r="M59" s="126" t="n">
        <v>0</v>
      </c>
      <c r="N59" s="126" t="n">
        <v>6.9</v>
      </c>
      <c r="O59" s="127" t="n">
        <f aca="false">SUM(C59:N59)</f>
        <v>960.9</v>
      </c>
    </row>
    <row r="60" customFormat="false" ht="15" hidden="false" customHeight="false" outlineLevel="0" collapsed="false">
      <c r="A60" s="128" t="s">
        <v>67</v>
      </c>
      <c r="B60" s="100" t="s">
        <v>67</v>
      </c>
      <c r="C60" s="126" t="n">
        <v>10.2</v>
      </c>
      <c r="D60" s="126" t="n">
        <v>12.6</v>
      </c>
      <c r="E60" s="126" t="n">
        <v>17.9</v>
      </c>
      <c r="F60" s="126" t="n">
        <v>46.6</v>
      </c>
      <c r="G60" s="126" t="n">
        <v>20.8</v>
      </c>
      <c r="H60" s="126" t="n">
        <v>378.6</v>
      </c>
      <c r="I60" s="126" t="n">
        <v>637.6</v>
      </c>
      <c r="J60" s="126" t="n">
        <v>126.6</v>
      </c>
      <c r="K60" s="126" t="n">
        <v>278.1</v>
      </c>
      <c r="L60" s="126" t="n">
        <v>23.2</v>
      </c>
      <c r="M60" s="126" t="n">
        <v>0</v>
      </c>
      <c r="N60" s="126" t="n">
        <v>0</v>
      </c>
      <c r="O60" s="127" t="n">
        <f aca="false">SUM(C60:N60)</f>
        <v>1552.2</v>
      </c>
    </row>
    <row r="61" customFormat="false" ht="15" hidden="false" customHeight="true" outlineLevel="0" collapsed="false">
      <c r="A61" s="131" t="s">
        <v>68</v>
      </c>
      <c r="B61" s="100" t="s">
        <v>163</v>
      </c>
      <c r="C61" s="126" t="n">
        <v>8</v>
      </c>
      <c r="D61" s="126" t="n">
        <v>0</v>
      </c>
      <c r="E61" s="126" t="n">
        <v>4.5</v>
      </c>
      <c r="F61" s="126" t="n">
        <v>36.6</v>
      </c>
      <c r="G61" s="126" t="n">
        <v>15.4</v>
      </c>
      <c r="H61" s="126" t="n">
        <v>47.7</v>
      </c>
      <c r="I61" s="126" t="n">
        <v>121.3</v>
      </c>
      <c r="J61" s="126" t="n">
        <v>114.3</v>
      </c>
      <c r="K61" s="126" t="n">
        <v>112.4</v>
      </c>
      <c r="L61" s="126" t="n">
        <v>14.6</v>
      </c>
      <c r="M61" s="126" t="n">
        <v>0</v>
      </c>
      <c r="N61" s="126" t="n">
        <v>0</v>
      </c>
      <c r="O61" s="127" t="n">
        <f aca="false">SUM(C61:N61)</f>
        <v>474.8</v>
      </c>
    </row>
    <row r="62" customFormat="false" ht="15" hidden="false" customHeight="false" outlineLevel="0" collapsed="false">
      <c r="A62" s="131"/>
      <c r="B62" s="100" t="s">
        <v>164</v>
      </c>
      <c r="C62" s="126" t="n">
        <v>12.5</v>
      </c>
      <c r="D62" s="126" t="s">
        <v>96</v>
      </c>
      <c r="E62" s="126" t="s">
        <v>96</v>
      </c>
      <c r="F62" s="126" t="s">
        <v>96</v>
      </c>
      <c r="G62" s="126" t="s">
        <v>96</v>
      </c>
      <c r="H62" s="126" t="n">
        <v>230.2</v>
      </c>
      <c r="I62" s="126" t="n">
        <v>444.7</v>
      </c>
      <c r="J62" s="126" t="n">
        <v>368</v>
      </c>
      <c r="K62" s="126" t="n">
        <v>256.4</v>
      </c>
      <c r="L62" s="126" t="s">
        <v>96</v>
      </c>
      <c r="M62" s="126" t="s">
        <v>96</v>
      </c>
      <c r="N62" s="126" t="s">
        <v>96</v>
      </c>
      <c r="O62" s="127" t="n">
        <f aca="false">SUM(C62:N62)</f>
        <v>1311.8</v>
      </c>
    </row>
    <row r="63" customFormat="false" ht="15" hidden="false" customHeight="false" outlineLevel="0" collapsed="false">
      <c r="A63" s="131"/>
      <c r="B63" s="100" t="s">
        <v>165</v>
      </c>
      <c r="C63" s="126" t="n">
        <v>0</v>
      </c>
      <c r="D63" s="126" t="n">
        <v>0</v>
      </c>
      <c r="E63" s="126" t="n">
        <v>32</v>
      </c>
      <c r="F63" s="126" t="n">
        <v>135</v>
      </c>
      <c r="G63" s="126" t="n">
        <v>107.5</v>
      </c>
      <c r="H63" s="126" t="n">
        <v>648</v>
      </c>
      <c r="I63" s="126" t="n">
        <v>379.5</v>
      </c>
      <c r="J63" s="126" t="n">
        <v>379.5</v>
      </c>
      <c r="K63" s="126" t="n">
        <v>199.4</v>
      </c>
      <c r="L63" s="126" t="n">
        <v>120</v>
      </c>
      <c r="M63" s="126" t="n">
        <v>0</v>
      </c>
      <c r="N63" s="126" t="n">
        <v>0</v>
      </c>
      <c r="O63" s="127" t="n">
        <f aca="false">SUM(C63:N63)</f>
        <v>2000.9</v>
      </c>
    </row>
    <row r="64" customFormat="false" ht="15" hidden="false" customHeight="false" outlineLevel="0" collapsed="false">
      <c r="A64" s="131"/>
      <c r="B64" s="100" t="s">
        <v>166</v>
      </c>
      <c r="C64" s="126" t="n">
        <v>0</v>
      </c>
      <c r="D64" s="126" t="n">
        <v>2</v>
      </c>
      <c r="E64" s="126" t="n">
        <v>7</v>
      </c>
      <c r="F64" s="126" t="n">
        <v>32.1</v>
      </c>
      <c r="G64" s="126" t="n">
        <v>0</v>
      </c>
      <c r="H64" s="126" t="n">
        <v>114.7</v>
      </c>
      <c r="I64" s="126" t="n">
        <v>268.1</v>
      </c>
      <c r="J64" s="126" t="n">
        <v>319</v>
      </c>
      <c r="K64" s="126" t="n">
        <v>188</v>
      </c>
      <c r="L64" s="126" t="n">
        <v>0</v>
      </c>
      <c r="M64" s="126" t="n">
        <v>1.5</v>
      </c>
      <c r="N64" s="126" t="n">
        <v>0</v>
      </c>
      <c r="O64" s="127" t="n">
        <f aca="false">SUM(C64:N64)</f>
        <v>932.4</v>
      </c>
    </row>
    <row r="65" customFormat="false" ht="15" hidden="false" customHeight="false" outlineLevel="0" collapsed="false">
      <c r="A65" s="134" t="s">
        <v>69</v>
      </c>
      <c r="B65" s="100" t="s">
        <v>167</v>
      </c>
      <c r="C65" s="126" t="n">
        <v>19.5</v>
      </c>
      <c r="D65" s="126" t="n">
        <v>16.5</v>
      </c>
      <c r="E65" s="126" t="n">
        <v>26.7</v>
      </c>
      <c r="F65" s="126" t="n">
        <v>85.3</v>
      </c>
      <c r="G65" s="126" t="n">
        <v>46.9</v>
      </c>
      <c r="H65" s="126" t="n">
        <v>167.3</v>
      </c>
      <c r="I65" s="126" t="n">
        <v>459.1</v>
      </c>
      <c r="J65" s="126" t="n">
        <v>283.7</v>
      </c>
      <c r="K65" s="126" t="s">
        <v>96</v>
      </c>
      <c r="L65" s="126" t="s">
        <v>96</v>
      </c>
      <c r="M65" s="126" t="s">
        <v>96</v>
      </c>
      <c r="N65" s="126" t="s">
        <v>96</v>
      </c>
      <c r="O65" s="127" t="n">
        <f aca="false">SUM(C65:N65)</f>
        <v>1105</v>
      </c>
    </row>
    <row r="66" customFormat="false" ht="15" hidden="false" customHeight="false" outlineLevel="0" collapsed="false">
      <c r="A66" s="134"/>
      <c r="B66" s="100" t="s">
        <v>168</v>
      </c>
      <c r="C66" s="126" t="n">
        <v>23.4</v>
      </c>
      <c r="D66" s="126" t="n">
        <v>8.4</v>
      </c>
      <c r="E66" s="126" t="s">
        <v>96</v>
      </c>
      <c r="F66" s="126" t="n">
        <v>92.4</v>
      </c>
      <c r="G66" s="126" t="n">
        <v>18.4</v>
      </c>
      <c r="H66" s="126" t="s">
        <v>96</v>
      </c>
      <c r="I66" s="126" t="s">
        <v>96</v>
      </c>
      <c r="J66" s="126" t="s">
        <v>96</v>
      </c>
      <c r="K66" s="126" t="s">
        <v>96</v>
      </c>
      <c r="L66" s="126" t="s">
        <v>96</v>
      </c>
      <c r="M66" s="126" t="s">
        <v>96</v>
      </c>
      <c r="N66" s="126" t="s">
        <v>96</v>
      </c>
      <c r="O66" s="127" t="n">
        <f aca="false">SUM(C66:N66)</f>
        <v>142.6</v>
      </c>
    </row>
    <row r="67" customFormat="false" ht="15" hidden="false" customHeight="false" outlineLevel="0" collapsed="false">
      <c r="A67" s="134"/>
      <c r="B67" s="104" t="s">
        <v>69</v>
      </c>
      <c r="C67" s="135" t="n">
        <v>13.5</v>
      </c>
      <c r="D67" s="135" t="n">
        <v>30</v>
      </c>
      <c r="E67" s="135" t="n">
        <v>8</v>
      </c>
      <c r="F67" s="135" t="n">
        <v>96.6</v>
      </c>
      <c r="G67" s="135" t="n">
        <v>33</v>
      </c>
      <c r="H67" s="135" t="n">
        <v>245.6</v>
      </c>
      <c r="I67" s="135" t="n">
        <v>447.9</v>
      </c>
      <c r="J67" s="135" t="n">
        <v>155.8</v>
      </c>
      <c r="K67" s="135" t="n">
        <v>282.5</v>
      </c>
      <c r="L67" s="135" t="n">
        <v>21.2</v>
      </c>
      <c r="M67" s="135" t="n">
        <v>0.2</v>
      </c>
      <c r="N67" s="135" t="n">
        <v>0.6</v>
      </c>
      <c r="O67" s="136" t="n">
        <f aca="false">SUM(C67:N67)</f>
        <v>1334.9</v>
      </c>
    </row>
    <row r="68" customFormat="false" ht="15" hidden="false" customHeight="false" outlineLevel="0" collapsed="false">
      <c r="A68" s="108" t="s">
        <v>169</v>
      </c>
      <c r="B68" s="109"/>
      <c r="C68" s="109"/>
      <c r="D68" s="109"/>
      <c r="E68" s="109"/>
      <c r="F68" s="109"/>
    </row>
    <row r="69" customFormat="false" ht="15" hidden="false" customHeight="false" outlineLevel="0" collapsed="false">
      <c r="A69" s="137"/>
      <c r="B69" s="137"/>
      <c r="C69" s="137"/>
      <c r="D69" s="137"/>
      <c r="E69" s="137"/>
      <c r="F69" s="137"/>
    </row>
  </sheetData>
  <mergeCells count="23">
    <mergeCell ref="N2:O2"/>
    <mergeCell ref="A3:A5"/>
    <mergeCell ref="B3:B5"/>
    <mergeCell ref="C3:N4"/>
    <mergeCell ref="O3:O5"/>
    <mergeCell ref="A6:A7"/>
    <mergeCell ref="A8:A11"/>
    <mergeCell ref="A12:A15"/>
    <mergeCell ref="A18:A21"/>
    <mergeCell ref="A22:A24"/>
    <mergeCell ref="A25:A27"/>
    <mergeCell ref="A28:A31"/>
    <mergeCell ref="A32:A34"/>
    <mergeCell ref="A35:A36"/>
    <mergeCell ref="A37:A40"/>
    <mergeCell ref="A41:A43"/>
    <mergeCell ref="A44:A46"/>
    <mergeCell ref="A47:A52"/>
    <mergeCell ref="A53:A54"/>
    <mergeCell ref="A55:A59"/>
    <mergeCell ref="A61:A64"/>
    <mergeCell ref="A65:A67"/>
    <mergeCell ref="A69:F69"/>
  </mergeCells>
  <printOptions headings="false" gridLines="false" gridLinesSet="true" horizontalCentered="false" verticalCentered="false"/>
  <pageMargins left="0.7" right="0.629861111111111" top="0.420138888888889"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2" min="2" style="90" width="13.56"/>
    <col collapsed="false" customWidth="true" hidden="false" outlineLevel="0" max="8" min="3" style="90" width="11.56"/>
    <col collapsed="false" customWidth="false" hidden="false" outlineLevel="0" max="257" min="9" style="90" width="9.14"/>
  </cols>
  <sheetData>
    <row r="1" customFormat="false" ht="30" hidden="false" customHeight="true" outlineLevel="0" collapsed="false">
      <c r="A1" s="138" t="s">
        <v>0</v>
      </c>
      <c r="B1" s="138"/>
      <c r="C1" s="138"/>
      <c r="D1" s="2"/>
      <c r="E1" s="2"/>
      <c r="F1" s="2"/>
    </row>
    <row r="2" customFormat="false" ht="30" hidden="false" customHeight="true" outlineLevel="0" collapsed="false">
      <c r="A2" s="5" t="s">
        <v>170</v>
      </c>
      <c r="B2" s="7" t="s">
        <v>171</v>
      </c>
      <c r="C2" s="7" t="s">
        <v>172</v>
      </c>
    </row>
    <row r="3" customFormat="false" ht="15" hidden="false" customHeight="false" outlineLevel="0" collapsed="false">
      <c r="A3" s="5"/>
      <c r="B3" s="7"/>
      <c r="C3" s="7"/>
    </row>
    <row r="4" customFormat="false" ht="15" hidden="false" customHeight="false" outlineLevel="0" collapsed="false">
      <c r="A4" s="139" t="s">
        <v>173</v>
      </c>
      <c r="B4" s="139"/>
      <c r="C4" s="139"/>
    </row>
    <row r="5" customFormat="false" ht="15" hidden="false" customHeight="false" outlineLevel="0" collapsed="false">
      <c r="A5" s="140" t="s">
        <v>174</v>
      </c>
      <c r="B5" s="141" t="s">
        <v>96</v>
      </c>
      <c r="C5" s="142" t="n">
        <v>4914</v>
      </c>
    </row>
    <row r="6" customFormat="false" ht="15" hidden="false" customHeight="false" outlineLevel="0" collapsed="false">
      <c r="A6" s="143" t="s">
        <v>175</v>
      </c>
      <c r="B6" s="141" t="s">
        <v>96</v>
      </c>
      <c r="C6" s="142" t="n">
        <v>609.51</v>
      </c>
    </row>
    <row r="7" customFormat="false" ht="15" hidden="false" customHeight="true" outlineLevel="0" collapsed="false">
      <c r="A7" s="143" t="s">
        <v>176</v>
      </c>
      <c r="B7" s="141" t="n">
        <v>1995</v>
      </c>
      <c r="C7" s="142" t="n">
        <v>4316</v>
      </c>
    </row>
    <row r="8" customFormat="false" ht="19.5" hidden="false" customHeight="false" outlineLevel="0" collapsed="false">
      <c r="A8" s="143" t="s">
        <v>177</v>
      </c>
      <c r="B8" s="141" t="n">
        <v>1995</v>
      </c>
      <c r="C8" s="142" t="n">
        <v>1730</v>
      </c>
      <c r="E8" s="52"/>
    </row>
    <row r="9" customFormat="false" ht="15" hidden="false" customHeight="false" outlineLevel="0" collapsed="false">
      <c r="A9" s="143" t="s">
        <v>178</v>
      </c>
      <c r="B9" s="141" t="n">
        <v>2000</v>
      </c>
      <c r="C9" s="142" t="n">
        <v>905.05</v>
      </c>
    </row>
    <row r="10" customFormat="false" ht="15" hidden="false" customHeight="false" outlineLevel="0" collapsed="false">
      <c r="A10" s="143" t="s">
        <v>179</v>
      </c>
      <c r="B10" s="141" t="n">
        <v>1966</v>
      </c>
      <c r="C10" s="142" t="n">
        <v>1057</v>
      </c>
    </row>
    <row r="11" customFormat="false" ht="15" hidden="false" customHeight="false" outlineLevel="0" collapsed="false">
      <c r="A11" s="143" t="s">
        <v>180</v>
      </c>
      <c r="B11" s="141" t="n">
        <v>2003</v>
      </c>
      <c r="C11" s="142" t="n">
        <v>740.6</v>
      </c>
    </row>
    <row r="12" customFormat="false" ht="15" hidden="false" customHeight="false" outlineLevel="0" collapsed="false">
      <c r="A12" s="143" t="s">
        <v>181</v>
      </c>
      <c r="B12" s="141" t="n">
        <v>1998</v>
      </c>
      <c r="C12" s="142" t="n">
        <v>1520.661</v>
      </c>
    </row>
    <row r="13" customFormat="false" ht="15" hidden="false" customHeight="false" outlineLevel="0" collapsed="false">
      <c r="A13" s="143" t="s">
        <v>182</v>
      </c>
      <c r="B13" s="141" t="s">
        <v>96</v>
      </c>
      <c r="C13" s="142" t="n">
        <v>269</v>
      </c>
    </row>
    <row r="14" customFormat="false" ht="15" hidden="false" customHeight="false" outlineLevel="0" collapsed="false">
      <c r="A14" s="143" t="s">
        <v>183</v>
      </c>
      <c r="B14" s="141" t="s">
        <v>96</v>
      </c>
      <c r="C14" s="142" t="n">
        <v>334.73</v>
      </c>
    </row>
    <row r="15" customFormat="false" ht="15" hidden="false" customHeight="false" outlineLevel="0" collapsed="false">
      <c r="A15" s="144" t="s">
        <v>184</v>
      </c>
      <c r="B15" s="145" t="s">
        <v>96</v>
      </c>
      <c r="C15" s="146" t="n">
        <v>3307</v>
      </c>
    </row>
    <row r="16" customFormat="false" ht="15" hidden="false" customHeight="false" outlineLevel="0" collapsed="false">
      <c r="A16" s="143" t="s">
        <v>185</v>
      </c>
      <c r="B16" s="141" t="n">
        <v>2004</v>
      </c>
      <c r="C16" s="142" t="n">
        <v>47.14</v>
      </c>
    </row>
    <row r="17" customFormat="false" ht="15" hidden="false" customHeight="false" outlineLevel="0" collapsed="false">
      <c r="A17" s="147" t="s">
        <v>186</v>
      </c>
      <c r="B17" s="147"/>
      <c r="C17" s="148" t="n">
        <v>19751</v>
      </c>
    </row>
    <row r="18" s="2" customFormat="true" ht="15" hidden="false" customHeight="false" outlineLevel="0" collapsed="false">
      <c r="A18" s="149" t="s">
        <v>187</v>
      </c>
      <c r="B18" s="149"/>
      <c r="C18" s="149"/>
    </row>
    <row r="19" s="154" customFormat="true" ht="15" hidden="false" customHeight="false" outlineLevel="0" collapsed="false">
      <c r="A19" s="150"/>
      <c r="B19" s="151"/>
      <c r="C19" s="152"/>
      <c r="D19" s="153"/>
    </row>
  </sheetData>
  <mergeCells count="7">
    <mergeCell ref="A1:C1"/>
    <mergeCell ref="A2:A3"/>
    <mergeCell ref="B2:B3"/>
    <mergeCell ref="C2:C3"/>
    <mergeCell ref="A4:C4"/>
    <mergeCell ref="A17:B17"/>
    <mergeCell ref="A18:C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4.13"/>
    <col collapsed="false" customWidth="true" hidden="false" outlineLevel="0" max="2" min="2" style="90" width="9.99"/>
    <col collapsed="false" customWidth="true" hidden="true" outlineLevel="0" max="3" min="3" style="90" width="11.56"/>
    <col collapsed="false" customWidth="true" hidden="false" outlineLevel="0" max="8" min="4" style="90" width="11.56"/>
    <col collapsed="false" customWidth="false" hidden="false" outlineLevel="0" max="257" min="9" style="90" width="9.14"/>
  </cols>
  <sheetData>
    <row r="1" customFormat="false" ht="39.75" hidden="false" customHeight="true" outlineLevel="0" collapsed="false">
      <c r="A1" s="155" t="s">
        <v>0</v>
      </c>
      <c r="B1" s="155"/>
      <c r="C1" s="155"/>
      <c r="D1" s="155"/>
      <c r="E1" s="155"/>
      <c r="F1" s="155"/>
      <c r="G1" s="155"/>
      <c r="H1" s="155"/>
    </row>
    <row r="2" customFormat="false" ht="20.25" hidden="false" customHeight="true" outlineLevel="0" collapsed="false">
      <c r="A2" s="156" t="s">
        <v>188</v>
      </c>
      <c r="B2" s="157" t="s">
        <v>189</v>
      </c>
      <c r="C2" s="157" t="n">
        <v>2005</v>
      </c>
      <c r="D2" s="157" t="n">
        <v>2006</v>
      </c>
      <c r="E2" s="157" t="n">
        <v>2007</v>
      </c>
      <c r="F2" s="157" t="n">
        <v>2008</v>
      </c>
      <c r="G2" s="157" t="n">
        <v>2009</v>
      </c>
      <c r="H2" s="157" t="n">
        <v>2010</v>
      </c>
    </row>
    <row r="3" customFormat="false" ht="15" hidden="false" customHeight="true" outlineLevel="0" collapsed="false">
      <c r="A3" s="158" t="s">
        <v>190</v>
      </c>
      <c r="B3" s="158"/>
      <c r="C3" s="158"/>
      <c r="D3" s="158"/>
      <c r="E3" s="158"/>
      <c r="F3" s="158"/>
      <c r="G3" s="158"/>
      <c r="H3" s="158"/>
    </row>
    <row r="4" customFormat="false" ht="45" hidden="false" customHeight="false" outlineLevel="0" collapsed="false">
      <c r="A4" s="159" t="s">
        <v>191</v>
      </c>
      <c r="B4" s="160" t="s">
        <v>192</v>
      </c>
      <c r="C4" s="161" t="n">
        <v>1925870.76</v>
      </c>
      <c r="D4" s="161" t="n">
        <v>1791035.39</v>
      </c>
      <c r="E4" s="161" t="n">
        <v>1853056</v>
      </c>
      <c r="F4" s="161" t="n">
        <v>1559656.99</v>
      </c>
      <c r="G4" s="161" t="n">
        <v>2068852</v>
      </c>
      <c r="H4" s="161" t="n">
        <v>1999407</v>
      </c>
    </row>
    <row r="5" customFormat="false" ht="15" hidden="false" customHeight="false" outlineLevel="0" collapsed="false">
      <c r="A5" s="162" t="s">
        <v>193</v>
      </c>
      <c r="B5" s="160" t="s">
        <v>192</v>
      </c>
      <c r="C5" s="161" t="n">
        <v>285034.73</v>
      </c>
      <c r="D5" s="161" t="n">
        <v>304699.4</v>
      </c>
      <c r="E5" s="161" t="n">
        <v>227260.68</v>
      </c>
      <c r="F5" s="161" t="n">
        <v>152526.1</v>
      </c>
      <c r="G5" s="161" t="n">
        <v>180326</v>
      </c>
      <c r="H5" s="161" t="n">
        <v>248115</v>
      </c>
    </row>
    <row r="6" customFormat="false" ht="15" hidden="false" customHeight="false" outlineLevel="0" collapsed="false">
      <c r="A6" s="163" t="s">
        <v>194</v>
      </c>
      <c r="B6" s="164" t="s">
        <v>195</v>
      </c>
      <c r="C6" s="161" t="s">
        <v>196</v>
      </c>
      <c r="D6" s="161" t="n">
        <v>26826</v>
      </c>
      <c r="E6" s="161" t="n">
        <v>36826.32</v>
      </c>
      <c r="F6" s="161" t="n">
        <v>33831.39</v>
      </c>
      <c r="G6" s="161" t="s">
        <v>197</v>
      </c>
      <c r="H6" s="161" t="s">
        <v>198</v>
      </c>
    </row>
    <row r="7" customFormat="false" ht="15" hidden="false" customHeight="false" outlineLevel="0" collapsed="false">
      <c r="A7" s="163" t="s">
        <v>199</v>
      </c>
      <c r="B7" s="164" t="s">
        <v>195</v>
      </c>
      <c r="C7" s="161" t="s">
        <v>200</v>
      </c>
      <c r="D7" s="161" t="s">
        <v>200</v>
      </c>
      <c r="E7" s="161" t="s">
        <v>200</v>
      </c>
      <c r="F7" s="161" t="n">
        <v>10510.08</v>
      </c>
      <c r="G7" s="161" t="n">
        <v>21539</v>
      </c>
      <c r="H7" s="161" t="n">
        <v>16641</v>
      </c>
    </row>
    <row r="8" customFormat="false" ht="15" hidden="false" customHeight="false" outlineLevel="0" collapsed="false">
      <c r="A8" s="163" t="s">
        <v>201</v>
      </c>
      <c r="B8" s="164" t="s">
        <v>202</v>
      </c>
      <c r="C8" s="161" t="s">
        <v>200</v>
      </c>
      <c r="D8" s="161" t="s">
        <v>200</v>
      </c>
      <c r="E8" s="161" t="n">
        <v>2470</v>
      </c>
      <c r="F8" s="161" t="n">
        <v>27374.39</v>
      </c>
      <c r="G8" s="161" t="n">
        <v>17329</v>
      </c>
      <c r="H8" s="161" t="n">
        <v>28646</v>
      </c>
    </row>
    <row r="9" customFormat="false" ht="15" hidden="false" customHeight="false" outlineLevel="0" collapsed="false">
      <c r="A9" s="163" t="s">
        <v>203</v>
      </c>
      <c r="B9" s="164" t="s">
        <v>202</v>
      </c>
      <c r="C9" s="161" t="s">
        <v>200</v>
      </c>
      <c r="D9" s="161" t="s">
        <v>200</v>
      </c>
      <c r="E9" s="161" t="s">
        <v>200</v>
      </c>
      <c r="F9" s="161" t="n">
        <v>6457</v>
      </c>
      <c r="G9" s="161" t="n">
        <v>21539</v>
      </c>
      <c r="H9" s="161" t="n">
        <v>16641</v>
      </c>
    </row>
    <row r="10" customFormat="false" ht="15" hidden="false" customHeight="false" outlineLevel="0" collapsed="false">
      <c r="A10" s="165" t="s">
        <v>204</v>
      </c>
      <c r="B10" s="166" t="s">
        <v>205</v>
      </c>
      <c r="C10" s="167" t="s">
        <v>200</v>
      </c>
      <c r="D10" s="167" t="n">
        <v>12780</v>
      </c>
      <c r="E10" s="167" t="n">
        <v>18080</v>
      </c>
      <c r="F10" s="167" t="n">
        <v>36710</v>
      </c>
      <c r="G10" s="167"/>
      <c r="H10" s="167"/>
    </row>
    <row r="11" customFormat="false" ht="22.5" hidden="false" customHeight="true" outlineLevel="0" collapsed="false">
      <c r="A11" s="168" t="s">
        <v>46</v>
      </c>
      <c r="B11" s="169"/>
      <c r="C11" s="170" t="n">
        <f aca="false">SUM(C4:C6)</f>
        <v>2210905.49</v>
      </c>
      <c r="D11" s="170" t="n">
        <f aca="false">SUM(D4:D10)</f>
        <v>2135340.79</v>
      </c>
      <c r="E11" s="170" t="n">
        <f aca="false">SUM(E4:E10)</f>
        <v>2137693</v>
      </c>
      <c r="F11" s="170" t="n">
        <f aca="false">SUM(F4:F10)</f>
        <v>1827065.95</v>
      </c>
      <c r="G11" s="170" t="n">
        <f aca="false">SUM(G4:G10)</f>
        <v>2309585</v>
      </c>
      <c r="H11" s="170" t="n">
        <f aca="false">SUM(H4:H10)</f>
        <v>2309450</v>
      </c>
    </row>
    <row r="12" customFormat="false" ht="15" hidden="false" customHeight="false" outlineLevel="0" collapsed="false">
      <c r="A12" s="18" t="s">
        <v>187</v>
      </c>
      <c r="B12" s="18"/>
      <c r="C12" s="18"/>
      <c r="D12" s="2"/>
    </row>
    <row r="15" customFormat="false" ht="19.5" hidden="false" customHeight="false" outlineLevel="0" collapsed="false">
      <c r="A15" s="89"/>
      <c r="C15" s="52"/>
    </row>
  </sheetData>
  <mergeCells count="3">
    <mergeCell ref="A1:H1"/>
    <mergeCell ref="A3:H3"/>
    <mergeCell ref="A12:C12"/>
  </mergeCells>
  <printOptions headings="false" gridLines="false" gridLinesSet="true" horizontalCentered="false" verticalCentered="false"/>
  <pageMargins left="0.629861111111111" right="0.27986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19"/>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5.56"/>
    <col collapsed="false" customWidth="true" hidden="true" outlineLevel="0" max="2" min="2" style="3" width="11.42"/>
    <col collapsed="false" customWidth="true" hidden="true" outlineLevel="0" max="3" min="3" style="3" width="15.7"/>
    <col collapsed="false" customWidth="true" hidden="true" outlineLevel="0" max="4" min="4" style="3" width="11.42"/>
    <col collapsed="false" customWidth="true" hidden="true" outlineLevel="0" max="5" min="5" style="3" width="14.56"/>
    <col collapsed="false" customWidth="true" hidden="false" outlineLevel="0" max="9" min="6" style="3" width="8.56"/>
    <col collapsed="false" customWidth="true" hidden="false" outlineLevel="0" max="11" min="10" style="2" width="8.14"/>
    <col collapsed="false" customWidth="true" hidden="false" outlineLevel="0" max="12" min="12" style="2" width="8.56"/>
    <col collapsed="false" customWidth="false" hidden="false" outlineLevel="0" max="14" min="13" style="2" width="9.14"/>
    <col collapsed="false" customWidth="true" hidden="false" outlineLevel="0" max="15" min="15" style="2" width="9.56"/>
    <col collapsed="false" customWidth="false" hidden="false" outlineLevel="0" max="16" min="16" style="2" width="9.14"/>
    <col collapsed="false" customWidth="true" hidden="false" outlineLevel="0" max="18" min="17" style="2" width="8.14"/>
    <col collapsed="false" customWidth="false" hidden="false" outlineLevel="0" max="25" min="19" style="2" width="9.14"/>
    <col collapsed="false" customWidth="true" hidden="false" outlineLevel="0" max="26" min="26" style="2" width="9.7"/>
    <col collapsed="false" customWidth="false" hidden="false" outlineLevel="0" max="257" min="27" style="2" width="9.14"/>
  </cols>
  <sheetData>
    <row r="1" customFormat="false" ht="15" hidden="false" customHeight="false" outlineLevel="0" collapsed="false">
      <c r="A1" s="4" t="s">
        <v>0</v>
      </c>
    </row>
    <row r="2" customFormat="false" ht="15" hidden="false" customHeight="false" outlineLevel="0" collapsed="false">
      <c r="Z2" s="2" t="s">
        <v>206</v>
      </c>
    </row>
    <row r="3" customFormat="false" ht="15" hidden="false" customHeight="true" outlineLevel="0" collapsed="false">
      <c r="A3" s="156" t="s">
        <v>207</v>
      </c>
      <c r="B3" s="171" t="s">
        <v>208</v>
      </c>
      <c r="C3" s="171"/>
      <c r="D3" s="171" t="s">
        <v>209</v>
      </c>
      <c r="E3" s="171"/>
      <c r="F3" s="171" t="n">
        <v>2010</v>
      </c>
      <c r="G3" s="171"/>
      <c r="H3" s="171"/>
      <c r="I3" s="171"/>
      <c r="J3" s="171"/>
      <c r="K3" s="171"/>
      <c r="L3" s="171"/>
      <c r="M3" s="171" t="n">
        <v>2011</v>
      </c>
      <c r="N3" s="171"/>
      <c r="O3" s="171"/>
      <c r="P3" s="171"/>
      <c r="Q3" s="171"/>
      <c r="R3" s="171"/>
      <c r="S3" s="171"/>
      <c r="T3" s="171" t="n">
        <v>2012</v>
      </c>
      <c r="U3" s="171"/>
      <c r="V3" s="171"/>
      <c r="W3" s="171"/>
      <c r="X3" s="171"/>
      <c r="Y3" s="171"/>
      <c r="Z3" s="171"/>
    </row>
    <row r="4" customFormat="false" ht="45" hidden="false" customHeight="false" outlineLevel="0" collapsed="false">
      <c r="A4" s="156"/>
      <c r="B4" s="157" t="s">
        <v>210</v>
      </c>
      <c r="C4" s="157" t="s">
        <v>211</v>
      </c>
      <c r="D4" s="157" t="s">
        <v>210</v>
      </c>
      <c r="E4" s="157" t="s">
        <v>211</v>
      </c>
      <c r="F4" s="157" t="s">
        <v>212</v>
      </c>
      <c r="G4" s="157" t="s">
        <v>213</v>
      </c>
      <c r="H4" s="157" t="s">
        <v>214</v>
      </c>
      <c r="I4" s="157" t="s">
        <v>213</v>
      </c>
      <c r="J4" s="157" t="s">
        <v>215</v>
      </c>
      <c r="K4" s="157" t="s">
        <v>46</v>
      </c>
      <c r="L4" s="157" t="s">
        <v>216</v>
      </c>
      <c r="M4" s="157" t="s">
        <v>212</v>
      </c>
      <c r="N4" s="157" t="s">
        <v>213</v>
      </c>
      <c r="O4" s="157" t="s">
        <v>214</v>
      </c>
      <c r="P4" s="157" t="s">
        <v>213</v>
      </c>
      <c r="Q4" s="157" t="s">
        <v>215</v>
      </c>
      <c r="R4" s="157" t="s">
        <v>46</v>
      </c>
      <c r="S4" s="157" t="s">
        <v>216</v>
      </c>
      <c r="T4" s="157" t="s">
        <v>212</v>
      </c>
      <c r="U4" s="157" t="s">
        <v>213</v>
      </c>
      <c r="V4" s="157" t="s">
        <v>214</v>
      </c>
      <c r="W4" s="157" t="s">
        <v>213</v>
      </c>
      <c r="X4" s="157" t="s">
        <v>215</v>
      </c>
      <c r="Y4" s="157" t="s">
        <v>46</v>
      </c>
      <c r="Z4" s="172" t="s">
        <v>216</v>
      </c>
    </row>
    <row r="5" customFormat="false" ht="18" hidden="false" customHeight="true" outlineLevel="0" collapsed="false">
      <c r="A5" s="173" t="s">
        <v>217</v>
      </c>
      <c r="B5" s="174"/>
      <c r="C5" s="174"/>
      <c r="D5" s="174"/>
      <c r="E5" s="174"/>
      <c r="F5" s="175" t="n">
        <v>0.03</v>
      </c>
      <c r="G5" s="175" t="n">
        <v>0.016</v>
      </c>
      <c r="H5" s="176" t="n">
        <v>2.27</v>
      </c>
      <c r="I5" s="176" t="n">
        <v>0.668</v>
      </c>
      <c r="J5" s="176" t="n">
        <v>0.62</v>
      </c>
      <c r="K5" s="176" t="n">
        <v>3.37</v>
      </c>
      <c r="L5" s="176" t="n">
        <v>0.684</v>
      </c>
      <c r="M5" s="176" t="n">
        <v>0.05</v>
      </c>
      <c r="N5" s="175" t="n">
        <v>0.026</v>
      </c>
      <c r="O5" s="176" t="n">
        <v>5.39</v>
      </c>
      <c r="P5" s="176" t="n">
        <v>1.201</v>
      </c>
      <c r="Q5" s="176" t="n">
        <v>0.16</v>
      </c>
      <c r="R5" s="176" t="n">
        <v>5.6</v>
      </c>
      <c r="S5" s="176" t="n">
        <v>1.228</v>
      </c>
      <c r="T5" s="176" t="n">
        <v>0.01</v>
      </c>
      <c r="U5" s="175" t="n">
        <v>0.005</v>
      </c>
      <c r="V5" s="176" t="n">
        <v>2.66</v>
      </c>
      <c r="W5" s="176" t="n">
        <v>0.507</v>
      </c>
      <c r="X5" s="177" t="n">
        <v>0.3</v>
      </c>
      <c r="Y5" s="176" t="n">
        <v>2.97</v>
      </c>
      <c r="Z5" s="176" t="n">
        <v>0.513</v>
      </c>
    </row>
    <row r="6" customFormat="false" ht="18" hidden="false" customHeight="true" outlineLevel="0" collapsed="false">
      <c r="A6" s="178" t="s">
        <v>218</v>
      </c>
      <c r="B6" s="179" t="n">
        <v>15745</v>
      </c>
      <c r="C6" s="179" t="n">
        <v>629800</v>
      </c>
      <c r="D6" s="179" t="n">
        <v>11504</v>
      </c>
      <c r="E6" s="179" t="n">
        <v>471458</v>
      </c>
      <c r="F6" s="180" t="n">
        <v>0.07</v>
      </c>
      <c r="G6" s="180" t="n">
        <v>0.003</v>
      </c>
      <c r="H6" s="181" t="n">
        <v>0.62</v>
      </c>
      <c r="I6" s="181" t="n">
        <v>0.016</v>
      </c>
      <c r="J6" s="181" t="n">
        <v>0.1</v>
      </c>
      <c r="K6" s="181" t="n">
        <v>0.7</v>
      </c>
      <c r="L6" s="181" t="n">
        <v>0.018</v>
      </c>
      <c r="M6" s="181" t="n">
        <v>0.33</v>
      </c>
      <c r="N6" s="180" t="n">
        <v>0.012</v>
      </c>
      <c r="O6" s="181" t="n">
        <v>1.05</v>
      </c>
      <c r="P6" s="181" t="n">
        <v>0.023</v>
      </c>
      <c r="Q6" s="181" t="n">
        <v>0.01</v>
      </c>
      <c r="R6" s="181" t="n">
        <v>1.4</v>
      </c>
      <c r="S6" s="181" t="n">
        <v>0.036</v>
      </c>
      <c r="T6" s="181" t="n">
        <v>0.03</v>
      </c>
      <c r="U6" s="180" t="n">
        <v>0.001</v>
      </c>
      <c r="V6" s="181" t="n">
        <v>0.38</v>
      </c>
      <c r="W6" s="181" t="n">
        <v>0.011</v>
      </c>
      <c r="X6" s="182" t="n">
        <v>0.01</v>
      </c>
      <c r="Y6" s="181" t="n">
        <v>0.41</v>
      </c>
      <c r="Z6" s="181" t="n">
        <v>0.011</v>
      </c>
    </row>
    <row r="7" customFormat="false" ht="18" hidden="false" customHeight="true" outlineLevel="0" collapsed="false">
      <c r="A7" s="183" t="s">
        <v>219</v>
      </c>
      <c r="B7" s="179" t="n">
        <v>2536</v>
      </c>
      <c r="C7" s="179" t="n">
        <v>101440</v>
      </c>
      <c r="D7" s="179" t="n">
        <v>13</v>
      </c>
      <c r="E7" s="179" t="n">
        <v>520</v>
      </c>
      <c r="F7" s="184" t="n">
        <v>8.75</v>
      </c>
      <c r="G7" s="184" t="n">
        <v>0.478</v>
      </c>
      <c r="H7" s="181" t="n">
        <v>30.26</v>
      </c>
      <c r="I7" s="181" t="n">
        <v>0.663</v>
      </c>
      <c r="J7" s="181" t="n">
        <v>1.15</v>
      </c>
      <c r="K7" s="181" t="n">
        <v>40.16</v>
      </c>
      <c r="L7" s="181" t="n">
        <v>1.141</v>
      </c>
      <c r="M7" s="185" t="n">
        <v>7.5</v>
      </c>
      <c r="N7" s="184" t="n">
        <v>2.315</v>
      </c>
      <c r="O7" s="181" t="n">
        <v>52.77</v>
      </c>
      <c r="P7" s="181" t="n">
        <v>1.319</v>
      </c>
      <c r="Q7" s="181" t="n">
        <v>0.25</v>
      </c>
      <c r="R7" s="181" t="n">
        <v>60.52</v>
      </c>
      <c r="S7" s="181" t="n">
        <v>3.633</v>
      </c>
      <c r="T7" s="181" t="n">
        <v>4.67</v>
      </c>
      <c r="U7" s="184" t="n">
        <v>2.335</v>
      </c>
      <c r="V7" s="181" t="n">
        <v>29.4</v>
      </c>
      <c r="W7" s="181" t="n">
        <v>0.603</v>
      </c>
      <c r="X7" s="182" t="n">
        <v>0.28</v>
      </c>
      <c r="Y7" s="181" t="n">
        <v>34.35</v>
      </c>
      <c r="Z7" s="181" t="n">
        <v>2.938</v>
      </c>
    </row>
    <row r="8" customFormat="false" ht="18" hidden="false" customHeight="true" outlineLevel="0" collapsed="false">
      <c r="A8" s="183" t="s">
        <v>220</v>
      </c>
      <c r="B8" s="186" t="n">
        <v>42625</v>
      </c>
      <c r="C8" s="186" t="n">
        <v>1705000</v>
      </c>
      <c r="D8" s="186" t="n">
        <v>19451</v>
      </c>
      <c r="E8" s="186" t="n">
        <v>594064</v>
      </c>
      <c r="F8" s="184" t="n">
        <v>0.03</v>
      </c>
      <c r="G8" s="184" t="n">
        <v>0.002</v>
      </c>
      <c r="H8" s="185" t="n">
        <v>1.93</v>
      </c>
      <c r="I8" s="185" t="n">
        <v>0.113</v>
      </c>
      <c r="J8" s="185" t="n">
        <v>0.02</v>
      </c>
      <c r="K8" s="185" t="n">
        <v>1.99</v>
      </c>
      <c r="L8" s="185" t="n">
        <v>0.115</v>
      </c>
      <c r="M8" s="185" t="n">
        <v>0.25</v>
      </c>
      <c r="N8" s="184" t="n">
        <v>0.016</v>
      </c>
      <c r="O8" s="185" t="n">
        <v>3.18</v>
      </c>
      <c r="P8" s="185" t="n">
        <v>0.212</v>
      </c>
      <c r="Q8" s="185" t="n">
        <v>0</v>
      </c>
      <c r="R8" s="185" t="n">
        <v>3.43</v>
      </c>
      <c r="S8" s="185" t="n">
        <v>0.228</v>
      </c>
      <c r="T8" s="185" t="n">
        <v>0.17</v>
      </c>
      <c r="U8" s="184" t="n">
        <v>0.009</v>
      </c>
      <c r="V8" s="185" t="n">
        <v>2.32</v>
      </c>
      <c r="W8" s="185" t="n">
        <v>0.119</v>
      </c>
      <c r="X8" s="182" t="n">
        <v>0</v>
      </c>
      <c r="Y8" s="185" t="n">
        <v>2.49</v>
      </c>
      <c r="Z8" s="185" t="n">
        <v>0.128</v>
      </c>
    </row>
    <row r="9" customFormat="false" ht="18" hidden="false" customHeight="true" outlineLevel="0" collapsed="false">
      <c r="A9" s="183" t="s">
        <v>221</v>
      </c>
      <c r="B9" s="186" t="n">
        <v>25074</v>
      </c>
      <c r="C9" s="186" t="n">
        <v>300888</v>
      </c>
      <c r="D9" s="186" t="n">
        <v>10897</v>
      </c>
      <c r="E9" s="186" t="n">
        <v>43588</v>
      </c>
      <c r="F9" s="187" t="n">
        <v>0.02</v>
      </c>
      <c r="G9" s="187" t="n">
        <v>0</v>
      </c>
      <c r="H9" s="185" t="n">
        <v>0.48</v>
      </c>
      <c r="I9" s="185" t="n">
        <v>0.012</v>
      </c>
      <c r="J9" s="185" t="n">
        <v>0</v>
      </c>
      <c r="K9" s="185" t="n">
        <v>0.5</v>
      </c>
      <c r="L9" s="185" t="n">
        <v>0.013</v>
      </c>
      <c r="M9" s="182" t="n">
        <v>0.1</v>
      </c>
      <c r="N9" s="187" t="n">
        <v>0.028</v>
      </c>
      <c r="O9" s="185" t="n">
        <v>0.65</v>
      </c>
      <c r="P9" s="185" t="n">
        <v>0.012</v>
      </c>
      <c r="Q9" s="185" t="n">
        <v>0</v>
      </c>
      <c r="R9" s="185" t="n">
        <v>0.75</v>
      </c>
      <c r="S9" s="185" t="n">
        <v>0.04</v>
      </c>
      <c r="T9" s="185" t="n">
        <v>0.07</v>
      </c>
      <c r="U9" s="187" t="n">
        <v>0.003</v>
      </c>
      <c r="V9" s="185" t="n">
        <v>0.31</v>
      </c>
      <c r="W9" s="185" t="n">
        <v>0.006</v>
      </c>
      <c r="X9" s="182" t="n">
        <v>0.01</v>
      </c>
      <c r="Y9" s="185" t="n">
        <v>0.38</v>
      </c>
      <c r="Z9" s="185" t="n">
        <v>0.009</v>
      </c>
    </row>
    <row r="10" customFormat="false" ht="18" hidden="false" customHeight="true" outlineLevel="0" collapsed="false">
      <c r="A10" s="183" t="s">
        <v>222</v>
      </c>
      <c r="B10" s="186" t="n">
        <v>25210</v>
      </c>
      <c r="C10" s="186" t="n">
        <v>100840</v>
      </c>
      <c r="D10" s="186" t="n">
        <v>4393</v>
      </c>
      <c r="E10" s="186" t="n">
        <v>30195</v>
      </c>
      <c r="F10" s="184" t="n">
        <v>0.82</v>
      </c>
      <c r="G10" s="184" t="n">
        <v>0.409</v>
      </c>
      <c r="H10" s="185" t="n">
        <v>0</v>
      </c>
      <c r="I10" s="185" t="n">
        <v>0</v>
      </c>
      <c r="J10" s="185" t="n">
        <v>0</v>
      </c>
      <c r="K10" s="185" t="n">
        <v>0.82</v>
      </c>
      <c r="L10" s="185" t="n">
        <v>0.409</v>
      </c>
      <c r="M10" s="185" t="n">
        <v>1.16</v>
      </c>
      <c r="N10" s="184" t="n">
        <v>0.486</v>
      </c>
      <c r="O10" s="185" t="n">
        <v>0.56</v>
      </c>
      <c r="P10" s="185" t="n">
        <v>0.217</v>
      </c>
      <c r="Q10" s="185" t="n">
        <v>0</v>
      </c>
      <c r="R10" s="185" t="n">
        <v>1.72</v>
      </c>
      <c r="S10" s="185" t="n">
        <v>0.703</v>
      </c>
      <c r="T10" s="185" t="n">
        <v>0.54</v>
      </c>
      <c r="U10" s="184" t="n">
        <v>0.215</v>
      </c>
      <c r="V10" s="185" t="n">
        <v>0.23</v>
      </c>
      <c r="W10" s="185" t="n">
        <v>0.039</v>
      </c>
      <c r="X10" s="182" t="n">
        <v>0</v>
      </c>
      <c r="Y10" s="185" t="n">
        <v>0.77</v>
      </c>
      <c r="Z10" s="185" t="n">
        <v>0.254</v>
      </c>
    </row>
    <row r="11" customFormat="false" ht="18" hidden="false" customHeight="true" outlineLevel="0" collapsed="false">
      <c r="A11" s="188" t="s">
        <v>223</v>
      </c>
      <c r="B11" s="186" t="n">
        <v>36906</v>
      </c>
      <c r="C11" s="186" t="n">
        <v>147624</v>
      </c>
      <c r="D11" s="186" t="n">
        <v>22984</v>
      </c>
      <c r="E11" s="186" t="n">
        <v>103372</v>
      </c>
      <c r="F11" s="184" t="n">
        <v>7.97</v>
      </c>
      <c r="G11" s="184" t="n">
        <v>0.165</v>
      </c>
      <c r="H11" s="185" t="n">
        <v>39.79</v>
      </c>
      <c r="I11" s="185" t="n">
        <v>0.333</v>
      </c>
      <c r="J11" s="185" t="n">
        <v>1.1</v>
      </c>
      <c r="K11" s="185" t="n">
        <v>48.87</v>
      </c>
      <c r="L11" s="185" t="n">
        <v>0.498</v>
      </c>
      <c r="M11" s="185" t="n">
        <v>32.29</v>
      </c>
      <c r="N11" s="184" t="n">
        <v>0.712</v>
      </c>
      <c r="O11" s="185" t="n">
        <v>57.62</v>
      </c>
      <c r="P11" s="185" t="n">
        <v>0.561</v>
      </c>
      <c r="Q11" s="185" t="n">
        <v>1.36</v>
      </c>
      <c r="R11" s="185" t="n">
        <v>91.27</v>
      </c>
      <c r="S11" s="185" t="n">
        <v>1.273</v>
      </c>
      <c r="T11" s="185" t="n">
        <v>22.74</v>
      </c>
      <c r="U11" s="184" t="n">
        <v>0.48</v>
      </c>
      <c r="V11" s="185" t="n">
        <v>20.68</v>
      </c>
      <c r="W11" s="185" t="n">
        <v>0.299</v>
      </c>
      <c r="X11" s="182" t="n">
        <v>0.23</v>
      </c>
      <c r="Y11" s="185" t="n">
        <v>43.65</v>
      </c>
      <c r="Z11" s="185" t="n">
        <v>0.779</v>
      </c>
    </row>
    <row r="12" customFormat="false" ht="18" hidden="false" customHeight="true" outlineLevel="0" collapsed="false">
      <c r="A12" s="183" t="s">
        <v>224</v>
      </c>
      <c r="B12" s="186" t="n">
        <v>24489</v>
      </c>
      <c r="C12" s="186" t="n">
        <v>97956</v>
      </c>
      <c r="D12" s="186" t="n">
        <v>16015</v>
      </c>
      <c r="E12" s="186" t="n">
        <v>225105</v>
      </c>
      <c r="F12" s="184" t="n">
        <v>0.02</v>
      </c>
      <c r="G12" s="184" t="n">
        <v>0.001</v>
      </c>
      <c r="H12" s="185" t="n">
        <v>0.03</v>
      </c>
      <c r="I12" s="185" t="n">
        <v>0.001</v>
      </c>
      <c r="J12" s="185" t="n">
        <v>0</v>
      </c>
      <c r="K12" s="185" t="n">
        <v>0.05</v>
      </c>
      <c r="L12" s="185" t="n">
        <v>0.002</v>
      </c>
      <c r="M12" s="185" t="n">
        <v>1.18</v>
      </c>
      <c r="N12" s="184" t="n">
        <v>0.056</v>
      </c>
      <c r="O12" s="185" t="n">
        <v>3.84</v>
      </c>
      <c r="P12" s="185" t="n">
        <v>0.075</v>
      </c>
      <c r="Q12" s="185" t="n">
        <v>0</v>
      </c>
      <c r="R12" s="185" t="n">
        <v>5.02</v>
      </c>
      <c r="S12" s="185" t="n">
        <v>0.131</v>
      </c>
      <c r="T12" s="185" t="n">
        <v>0.25</v>
      </c>
      <c r="U12" s="184" t="n">
        <v>0.01</v>
      </c>
      <c r="V12" s="185" t="n">
        <v>0.67</v>
      </c>
      <c r="W12" s="185" t="n">
        <v>0.012</v>
      </c>
      <c r="X12" s="182" t="n">
        <v>0</v>
      </c>
      <c r="Y12" s="185" t="n">
        <v>0.92</v>
      </c>
      <c r="Z12" s="185" t="n">
        <v>0.021</v>
      </c>
    </row>
    <row r="13" customFormat="false" ht="18" hidden="false" customHeight="true" outlineLevel="0" collapsed="false">
      <c r="A13" s="183" t="s">
        <v>225</v>
      </c>
      <c r="B13" s="186" t="n">
        <v>32491</v>
      </c>
      <c r="C13" s="186" t="n">
        <v>324910</v>
      </c>
      <c r="D13" s="186" t="n">
        <v>1331927.7</v>
      </c>
      <c r="E13" s="186" t="n">
        <v>616728.95</v>
      </c>
      <c r="F13" s="184" t="n">
        <v>1.85</v>
      </c>
      <c r="G13" s="184" t="n">
        <v>0.064</v>
      </c>
      <c r="H13" s="185" t="n">
        <v>4.93</v>
      </c>
      <c r="I13" s="185" t="n">
        <v>0.159</v>
      </c>
      <c r="J13" s="185" t="n">
        <v>0</v>
      </c>
      <c r="K13" s="185" t="n">
        <v>6.77</v>
      </c>
      <c r="L13" s="185" t="n">
        <v>0.223</v>
      </c>
      <c r="M13" s="185" t="n">
        <v>5.64</v>
      </c>
      <c r="N13" s="184" t="n">
        <v>0.183</v>
      </c>
      <c r="O13" s="185" t="n">
        <v>9.07</v>
      </c>
      <c r="P13" s="185" t="n">
        <v>0.197</v>
      </c>
      <c r="Q13" s="185" t="n">
        <v>0.35</v>
      </c>
      <c r="R13" s="185" t="n">
        <v>15.07</v>
      </c>
      <c r="S13" s="185" t="n">
        <v>0.379</v>
      </c>
      <c r="T13" s="185" t="n">
        <v>0.92</v>
      </c>
      <c r="U13" s="184" t="n">
        <v>0.037</v>
      </c>
      <c r="V13" s="185" t="n">
        <v>0.17</v>
      </c>
      <c r="W13" s="185" t="n">
        <v>0.006</v>
      </c>
      <c r="X13" s="182" t="n">
        <v>0.01</v>
      </c>
      <c r="Y13" s="185" t="n">
        <v>1.1</v>
      </c>
      <c r="Z13" s="185" t="n">
        <v>0.043</v>
      </c>
    </row>
    <row r="14" customFormat="false" ht="18" hidden="false" customHeight="true" outlineLevel="0" collapsed="false">
      <c r="A14" s="183" t="s">
        <v>226</v>
      </c>
      <c r="B14" s="186" t="n">
        <v>416742</v>
      </c>
      <c r="C14" s="186" t="n">
        <v>333393.6</v>
      </c>
      <c r="D14" s="186" t="n">
        <v>308461</v>
      </c>
      <c r="E14" s="186" t="n">
        <v>246097.2</v>
      </c>
      <c r="F14" s="184" t="n">
        <v>2.07</v>
      </c>
      <c r="G14" s="184" t="n">
        <v>0.122</v>
      </c>
      <c r="H14" s="185" t="n">
        <v>6.1</v>
      </c>
      <c r="I14" s="185" t="n">
        <v>0.128</v>
      </c>
      <c r="J14" s="185" t="n">
        <v>0.01</v>
      </c>
      <c r="K14" s="185" t="n">
        <v>8.17</v>
      </c>
      <c r="L14" s="185" t="n">
        <v>0.25</v>
      </c>
      <c r="M14" s="185" t="n">
        <v>6</v>
      </c>
      <c r="N14" s="184" t="n">
        <v>0.566</v>
      </c>
      <c r="O14" s="185" t="n">
        <v>15.02</v>
      </c>
      <c r="P14" s="185" t="n">
        <v>0.214</v>
      </c>
      <c r="Q14" s="185" t="n">
        <v>0.01</v>
      </c>
      <c r="R14" s="185" t="n">
        <v>21.02</v>
      </c>
      <c r="S14" s="185" t="n">
        <v>0.78</v>
      </c>
      <c r="T14" s="185" t="n">
        <v>11.22</v>
      </c>
      <c r="U14" s="184" t="n">
        <v>0.884</v>
      </c>
      <c r="V14" s="185" t="n">
        <v>8.99</v>
      </c>
      <c r="W14" s="185" t="n">
        <v>0.22</v>
      </c>
      <c r="X14" s="182" t="n">
        <v>0.01</v>
      </c>
      <c r="Y14" s="185" t="n">
        <v>20.21</v>
      </c>
      <c r="Z14" s="185" t="n">
        <v>1.104</v>
      </c>
    </row>
    <row r="15" customFormat="false" ht="18" hidden="false" customHeight="true" outlineLevel="0" collapsed="false">
      <c r="A15" s="188" t="s">
        <v>227</v>
      </c>
      <c r="B15" s="186" t="n">
        <v>5043</v>
      </c>
      <c r="C15" s="186" t="n">
        <v>5043</v>
      </c>
      <c r="D15" s="186" t="n">
        <v>0</v>
      </c>
      <c r="E15" s="186" t="n">
        <v>0</v>
      </c>
      <c r="F15" s="184" t="n">
        <v>9.21</v>
      </c>
      <c r="G15" s="184" t="n">
        <v>3.31</v>
      </c>
      <c r="H15" s="185" t="n">
        <v>0.71</v>
      </c>
      <c r="I15" s="185" t="n">
        <v>0.02</v>
      </c>
      <c r="J15" s="185" t="n">
        <v>0</v>
      </c>
      <c r="K15" s="185" t="n">
        <v>9.92</v>
      </c>
      <c r="L15" s="185" t="n">
        <v>3.33</v>
      </c>
      <c r="M15" s="185" t="n">
        <v>12.63</v>
      </c>
      <c r="N15" s="184" t="n">
        <v>21.425</v>
      </c>
      <c r="O15" s="185" t="n">
        <v>3.32</v>
      </c>
      <c r="P15" s="185" t="n">
        <v>0.108</v>
      </c>
      <c r="Q15" s="185" t="n">
        <v>0</v>
      </c>
      <c r="R15" s="185" t="n">
        <v>15.95</v>
      </c>
      <c r="S15" s="185" t="n">
        <v>21.533</v>
      </c>
      <c r="T15" s="185" t="n">
        <v>19.93</v>
      </c>
      <c r="U15" s="184" t="n">
        <v>17.031</v>
      </c>
      <c r="V15" s="185" t="n">
        <v>0.01</v>
      </c>
      <c r="W15" s="185" t="n">
        <v>0</v>
      </c>
      <c r="X15" s="182" t="n">
        <v>0.04</v>
      </c>
      <c r="Y15" s="185" t="n">
        <v>19.97</v>
      </c>
      <c r="Z15" s="185" t="n">
        <v>17.031</v>
      </c>
    </row>
    <row r="16" customFormat="false" ht="18" hidden="false" customHeight="true" outlineLevel="0" collapsed="false">
      <c r="A16" s="189" t="s">
        <v>228</v>
      </c>
      <c r="B16" s="186"/>
      <c r="C16" s="186"/>
      <c r="D16" s="186" t="s">
        <v>200</v>
      </c>
      <c r="E16" s="186" t="s">
        <v>200</v>
      </c>
      <c r="F16" s="184" t="n">
        <v>3.21</v>
      </c>
      <c r="G16" s="184" t="n">
        <v>0.197</v>
      </c>
      <c r="H16" s="185" t="n">
        <v>0</v>
      </c>
      <c r="I16" s="185" t="n">
        <v>0</v>
      </c>
      <c r="J16" s="185" t="n">
        <v>0</v>
      </c>
      <c r="K16" s="185" t="n">
        <v>3.21</v>
      </c>
      <c r="L16" s="185" t="n">
        <v>0.197</v>
      </c>
      <c r="M16" s="185" t="n">
        <v>14.62</v>
      </c>
      <c r="N16" s="184" t="n">
        <v>0.711</v>
      </c>
      <c r="O16" s="185" t="n">
        <v>0</v>
      </c>
      <c r="P16" s="185" t="n">
        <v>0</v>
      </c>
      <c r="Q16" s="185" t="n">
        <v>0</v>
      </c>
      <c r="R16" s="185" t="n">
        <v>14.62</v>
      </c>
      <c r="S16" s="185" t="n">
        <v>0.711</v>
      </c>
      <c r="T16" s="185" t="n">
        <v>7.01</v>
      </c>
      <c r="U16" s="184" t="n">
        <v>0.384</v>
      </c>
      <c r="V16" s="185" t="n">
        <v>0.02</v>
      </c>
      <c r="W16" s="185" t="n">
        <v>0.001</v>
      </c>
      <c r="X16" s="182" t="n">
        <v>0</v>
      </c>
      <c r="Y16" s="185" t="n">
        <v>7.02</v>
      </c>
      <c r="Z16" s="185" t="n">
        <v>0.385</v>
      </c>
    </row>
    <row r="17" customFormat="false" ht="18" hidden="false" customHeight="true" outlineLevel="0" collapsed="false">
      <c r="A17" s="190" t="s">
        <v>49</v>
      </c>
      <c r="B17" s="191"/>
      <c r="C17" s="191" t="n">
        <v>3746894.6</v>
      </c>
      <c r="D17" s="191"/>
      <c r="E17" s="191" t="n">
        <f aca="false">SUM(E6:E15)</f>
        <v>2331128.15</v>
      </c>
      <c r="F17" s="192" t="n">
        <v>0.19</v>
      </c>
      <c r="G17" s="192" t="n">
        <v>0.017</v>
      </c>
      <c r="H17" s="193" t="n">
        <v>0.85</v>
      </c>
      <c r="I17" s="193" t="n">
        <v>0.03</v>
      </c>
      <c r="J17" s="193" t="n">
        <v>0</v>
      </c>
      <c r="K17" s="193" t="n">
        <v>1.04</v>
      </c>
      <c r="L17" s="193" t="n">
        <v>0.047</v>
      </c>
      <c r="M17" s="193" t="n">
        <v>2.49</v>
      </c>
      <c r="N17" s="192" t="n">
        <v>0.305</v>
      </c>
      <c r="O17" s="193" t="n">
        <v>0.29</v>
      </c>
      <c r="P17" s="193" t="n">
        <v>0.007</v>
      </c>
      <c r="Q17" s="193" t="n">
        <v>0.42</v>
      </c>
      <c r="R17" s="193" t="n">
        <v>3.2</v>
      </c>
      <c r="S17" s="193" t="n">
        <v>0.312</v>
      </c>
      <c r="T17" s="193" t="n">
        <v>3.32</v>
      </c>
      <c r="U17" s="192" t="n">
        <v>0.133</v>
      </c>
      <c r="V17" s="193" t="n">
        <v>0.78</v>
      </c>
      <c r="W17" s="193" t="n">
        <v>0.006</v>
      </c>
      <c r="X17" s="194" t="n">
        <v>2.16</v>
      </c>
      <c r="Y17" s="193" t="n">
        <v>6.26</v>
      </c>
      <c r="Z17" s="193" t="n">
        <v>0.139</v>
      </c>
    </row>
    <row r="18" s="4" customFormat="true" ht="18" hidden="false" customHeight="true" outlineLevel="0" collapsed="false">
      <c r="A18" s="195" t="s">
        <v>46</v>
      </c>
      <c r="B18" s="196"/>
      <c r="C18" s="196"/>
      <c r="D18" s="196"/>
      <c r="E18" s="196"/>
      <c r="F18" s="197" t="n">
        <v>34.24</v>
      </c>
      <c r="G18" s="197" t="n">
        <v>4.784</v>
      </c>
      <c r="H18" s="198" t="n">
        <v>88.43</v>
      </c>
      <c r="I18" s="198" t="n">
        <v>2.142</v>
      </c>
      <c r="J18" s="198" t="n">
        <v>2.92</v>
      </c>
      <c r="K18" s="198" t="n">
        <v>125.59</v>
      </c>
      <c r="L18" s="198" t="n">
        <v>6.927</v>
      </c>
      <c r="M18" s="198" t="n">
        <v>84.26</v>
      </c>
      <c r="N18" s="197" t="n">
        <v>26.841</v>
      </c>
      <c r="O18" s="198" t="n">
        <v>152.75</v>
      </c>
      <c r="P18" s="198" t="n">
        <v>4.145</v>
      </c>
      <c r="Q18" s="198" t="n">
        <v>2.55</v>
      </c>
      <c r="R18" s="198" t="n">
        <v>239.56</v>
      </c>
      <c r="S18" s="198" t="n">
        <v>30.986</v>
      </c>
      <c r="T18" s="198" t="n">
        <v>70.87</v>
      </c>
      <c r="U18" s="197" t="n">
        <v>21.526</v>
      </c>
      <c r="V18" s="198" t="n">
        <v>66.61</v>
      </c>
      <c r="W18" s="198" t="n">
        <v>1.829</v>
      </c>
      <c r="X18" s="198" t="n">
        <v>3.03</v>
      </c>
      <c r="Y18" s="198" t="n">
        <v>140.52</v>
      </c>
      <c r="Z18" s="198" t="n">
        <v>23.355</v>
      </c>
    </row>
    <row r="19" customFormat="false" ht="15" hidden="false" customHeight="false" outlineLevel="0" collapsed="false">
      <c r="A19" s="49" t="s">
        <v>76</v>
      </c>
      <c r="B19" s="49"/>
      <c r="C19" s="49"/>
      <c r="D19" s="49"/>
      <c r="M19" s="199"/>
      <c r="N19" s="199"/>
      <c r="O19" s="199"/>
      <c r="P19" s="199"/>
      <c r="Q19" s="199"/>
      <c r="R19" s="199"/>
      <c r="S19" s="199"/>
      <c r="T19" s="199"/>
      <c r="U19" s="199"/>
      <c r="V19" s="199"/>
      <c r="W19" s="199"/>
      <c r="X19" s="199"/>
      <c r="Y19" s="199"/>
    </row>
  </sheetData>
  <mergeCells count="6">
    <mergeCell ref="A3:A4"/>
    <mergeCell ref="B3:C3"/>
    <mergeCell ref="D3:E3"/>
    <mergeCell ref="F3:L3"/>
    <mergeCell ref="M3:S3"/>
    <mergeCell ref="T3:Z3"/>
  </mergeCells>
  <printOptions headings="false" gridLines="false" gridLinesSet="true" horizontalCentered="false" verticalCentered="false"/>
  <pageMargins left="0.529861111111111" right="0.25972222222222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03:49:04Z</dcterms:created>
  <dc:creator>pemzam</dc:creator>
  <dc:description/>
  <dc:language>en-US</dc:language>
  <cp:lastModifiedBy>Sangay</cp:lastModifiedBy>
  <cp:lastPrinted>2013-09-27T04:53:03Z</cp:lastPrinted>
  <dcterms:modified xsi:type="dcterms:W3CDTF">2013-09-27T04:56:11Z</dcterms:modified>
  <cp:revision>0</cp:revision>
  <dc:subject/>
  <dc:title/>
</cp:coreProperties>
</file>