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79280789"/>
        <c:axId val="82977591"/>
      </c:barChart>
      <c:catAx>
        <c:axId val="79280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7591"/>
        <c:crossesAt val="0"/>
        <c:auto val="1"/>
        <c:lblAlgn val="ctr"/>
        <c:lblOffset val="100"/>
        <c:noMultiLvlLbl val="0"/>
      </c:catAx>
      <c:valAx>
        <c:axId val="82977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078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43821911"/>
        <c:axId val="29347962"/>
      </c:barChart>
      <c:catAx>
        <c:axId val="43821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7962"/>
        <c:crossesAt val="0"/>
        <c:auto val="1"/>
        <c:lblAlgn val="ctr"/>
        <c:lblOffset val="100"/>
        <c:noMultiLvlLbl val="0"/>
      </c:catAx>
      <c:valAx>
        <c:axId val="29347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191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