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3-2017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4" min="2" style="1" width="11.28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4"/>
    </row>
    <row r="2" customFormat="false" ht="15.75" hidden="false" customHeight="false" outlineLevel="0" collapsed="false">
      <c r="A2" s="2"/>
      <c r="B2" s="2"/>
      <c r="C2" s="5"/>
      <c r="E2" s="4"/>
      <c r="F2" s="6" t="s">
        <v>1</v>
      </c>
    </row>
    <row r="3" s="13" customFormat="true" ht="21" hidden="false" customHeight="true" outlineLevel="0" collapsed="false">
      <c r="A3" s="7" t="s">
        <v>2</v>
      </c>
      <c r="B3" s="8" t="n">
        <v>2013</v>
      </c>
      <c r="C3" s="9" t="n">
        <v>2014</v>
      </c>
      <c r="D3" s="10" t="n">
        <v>2015</v>
      </c>
      <c r="E3" s="11" t="n">
        <v>2016</v>
      </c>
      <c r="F3" s="12" t="n">
        <v>2017</v>
      </c>
    </row>
    <row r="4" customFormat="false" ht="15.75" hidden="false" customHeight="false" outlineLevel="0" collapsed="false">
      <c r="A4" s="14" t="s">
        <v>3</v>
      </c>
      <c r="B4" s="15" t="n">
        <f aca="false">B12+B20</f>
        <v>5519</v>
      </c>
      <c r="C4" s="15" t="n">
        <v>5514</v>
      </c>
      <c r="D4" s="15" t="n">
        <f aca="false">D12+D20</f>
        <v>5348</v>
      </c>
      <c r="E4" s="15" t="n">
        <f aca="false">E12+E20</f>
        <v>5287</v>
      </c>
      <c r="F4" s="15" t="n">
        <f aca="false">F12+F20</f>
        <v>5422</v>
      </c>
      <c r="I4" s="16"/>
    </row>
    <row r="5" customFormat="false" ht="15.75" hidden="false" customHeight="false" outlineLevel="0" collapsed="false">
      <c r="A5" s="17" t="s">
        <v>4</v>
      </c>
      <c r="B5" s="18" t="n">
        <f aca="false">B21+B13</f>
        <v>792</v>
      </c>
      <c r="C5" s="19" t="n">
        <v>841</v>
      </c>
      <c r="D5" s="18" t="n">
        <f aca="false">D13+D21</f>
        <v>753</v>
      </c>
      <c r="E5" s="4" t="n">
        <v>788</v>
      </c>
      <c r="F5" s="1" t="n">
        <v>879</v>
      </c>
    </row>
    <row r="6" customFormat="false" ht="15.75" hidden="false" customHeight="false" outlineLevel="0" collapsed="false">
      <c r="A6" s="17" t="s">
        <v>5</v>
      </c>
      <c r="B6" s="18" t="n">
        <f aca="false">B22+B14</f>
        <v>791</v>
      </c>
      <c r="C6" s="19" t="n">
        <v>802</v>
      </c>
      <c r="D6" s="18" t="n">
        <f aca="false">D14+D22</f>
        <v>822</v>
      </c>
      <c r="E6" s="1" t="n">
        <v>747</v>
      </c>
      <c r="F6" s="1" t="n">
        <v>808</v>
      </c>
    </row>
    <row r="7" customFormat="false" ht="15.75" hidden="false" customHeight="false" outlineLevel="0" collapsed="false">
      <c r="A7" s="17" t="s">
        <v>6</v>
      </c>
      <c r="B7" s="18" t="n">
        <f aca="false">B23+B15</f>
        <v>862</v>
      </c>
      <c r="C7" s="19" t="n">
        <v>760</v>
      </c>
      <c r="D7" s="18" t="n">
        <f aca="false">D15+D23</f>
        <v>734</v>
      </c>
      <c r="E7" s="16" t="n">
        <v>806</v>
      </c>
      <c r="F7" s="1" t="n">
        <v>721</v>
      </c>
    </row>
    <row r="8" customFormat="false" ht="15.75" hidden="false" customHeight="false" outlineLevel="0" collapsed="false">
      <c r="A8" s="17" t="s">
        <v>7</v>
      </c>
      <c r="B8" s="18" t="n">
        <f aca="false">B24+B16</f>
        <v>783</v>
      </c>
      <c r="C8" s="19" t="n">
        <v>815</v>
      </c>
      <c r="D8" s="18" t="n">
        <f aca="false">D16+D24</f>
        <v>737</v>
      </c>
      <c r="E8" s="1" t="n">
        <v>729</v>
      </c>
      <c r="F8" s="1" t="n">
        <v>775</v>
      </c>
    </row>
    <row r="9" customFormat="false" ht="15.75" hidden="false" customHeight="false" outlineLevel="0" collapsed="false">
      <c r="A9" s="17" t="s">
        <v>8</v>
      </c>
      <c r="B9" s="18" t="n">
        <f aca="false">B25+B17</f>
        <v>893</v>
      </c>
      <c r="C9" s="19" t="n">
        <v>862</v>
      </c>
      <c r="D9" s="18" t="n">
        <f aca="false">D17+D25</f>
        <v>847</v>
      </c>
      <c r="E9" s="1" t="n">
        <v>795</v>
      </c>
      <c r="F9" s="1" t="n">
        <v>778</v>
      </c>
    </row>
    <row r="10" customFormat="false" ht="15.75" hidden="false" customHeight="false" outlineLevel="0" collapsed="false">
      <c r="A10" s="20" t="s">
        <v>9</v>
      </c>
      <c r="B10" s="18" t="n">
        <f aca="false">B26+B18</f>
        <v>717</v>
      </c>
      <c r="C10" s="19" t="n">
        <v>789</v>
      </c>
      <c r="D10" s="18" t="n">
        <f aca="false">D18+D26</f>
        <v>745</v>
      </c>
      <c r="E10" s="1" t="n">
        <v>741</v>
      </c>
      <c r="F10" s="1" t="n">
        <v>744</v>
      </c>
    </row>
    <row r="11" customFormat="false" ht="15.75" hidden="false" customHeight="false" outlineLevel="0" collapsed="false">
      <c r="A11" s="21" t="s">
        <v>10</v>
      </c>
      <c r="B11" s="22" t="n">
        <f aca="false">B27+B19</f>
        <v>681</v>
      </c>
      <c r="C11" s="23" t="n">
        <v>655</v>
      </c>
      <c r="D11" s="18" t="n">
        <f aca="false">D19+D27</f>
        <v>710</v>
      </c>
      <c r="E11" s="1" t="n">
        <v>681</v>
      </c>
      <c r="F11" s="1" t="n">
        <v>717</v>
      </c>
    </row>
    <row r="12" customFormat="false" ht="15.75" hidden="false" customHeight="false" outlineLevel="0" collapsed="false">
      <c r="A12" s="24" t="s">
        <v>11</v>
      </c>
      <c r="B12" s="25" t="n">
        <f aca="false">SUM(B13:B19)</f>
        <v>2782</v>
      </c>
      <c r="C12" s="15" t="n">
        <v>2702</v>
      </c>
      <c r="D12" s="15" t="n">
        <f aca="false">SUM(D13:D19)</f>
        <v>2591</v>
      </c>
      <c r="E12" s="15" t="n">
        <f aca="false">SUM(E13:E19)</f>
        <v>2566</v>
      </c>
      <c r="F12" s="15" t="n">
        <f aca="false">SUM(F13:F19)</f>
        <v>2666</v>
      </c>
    </row>
    <row r="13" customFormat="false" ht="15.75" hidden="false" customHeight="false" outlineLevel="0" collapsed="false">
      <c r="A13" s="17" t="s">
        <v>4</v>
      </c>
      <c r="B13" s="26" t="n">
        <v>414</v>
      </c>
      <c r="C13" s="19" t="n">
        <v>428</v>
      </c>
      <c r="D13" s="18" t="n">
        <v>373</v>
      </c>
      <c r="E13" s="1" t="n">
        <v>403</v>
      </c>
      <c r="F13" s="1" t="n">
        <v>449</v>
      </c>
    </row>
    <row r="14" customFormat="false" ht="15.75" hidden="false" customHeight="false" outlineLevel="0" collapsed="false">
      <c r="A14" s="17" t="s">
        <v>5</v>
      </c>
      <c r="B14" s="26" t="n">
        <v>409</v>
      </c>
      <c r="C14" s="19" t="n">
        <v>407</v>
      </c>
      <c r="D14" s="18" t="n">
        <v>424</v>
      </c>
      <c r="E14" s="1" t="n">
        <v>367</v>
      </c>
      <c r="F14" s="1" t="n">
        <v>408</v>
      </c>
    </row>
    <row r="15" customFormat="false" ht="15.75" hidden="false" customHeight="false" outlineLevel="0" collapsed="false">
      <c r="A15" s="17" t="s">
        <v>6</v>
      </c>
      <c r="B15" s="26" t="n">
        <v>448</v>
      </c>
      <c r="C15" s="19" t="n">
        <v>380</v>
      </c>
      <c r="D15" s="18" t="n">
        <v>378</v>
      </c>
      <c r="E15" s="1" t="n">
        <v>404</v>
      </c>
      <c r="F15" s="16" t="n">
        <v>358</v>
      </c>
    </row>
    <row r="16" customFormat="false" ht="15.75" hidden="false" customHeight="false" outlineLevel="0" collapsed="false">
      <c r="A16" s="17" t="s">
        <v>7</v>
      </c>
      <c r="B16" s="26" t="n">
        <v>398</v>
      </c>
      <c r="C16" s="19" t="n">
        <v>404</v>
      </c>
      <c r="D16" s="18" t="n">
        <v>354</v>
      </c>
      <c r="E16" s="1" t="n">
        <v>366</v>
      </c>
      <c r="F16" s="1" t="n">
        <v>403</v>
      </c>
    </row>
    <row r="17" customFormat="false" ht="15.75" hidden="false" customHeight="false" outlineLevel="0" collapsed="false">
      <c r="A17" s="17" t="s">
        <v>8</v>
      </c>
      <c r="B17" s="26" t="n">
        <v>414</v>
      </c>
      <c r="C17" s="19" t="n">
        <v>419</v>
      </c>
      <c r="D17" s="18" t="n">
        <v>419</v>
      </c>
      <c r="E17" s="1" t="n">
        <v>381</v>
      </c>
      <c r="F17" s="1" t="n">
        <v>379</v>
      </c>
    </row>
    <row r="18" customFormat="false" ht="15.75" hidden="false" customHeight="false" outlineLevel="0" collapsed="false">
      <c r="A18" s="17" t="s">
        <v>9</v>
      </c>
      <c r="B18" s="26" t="n">
        <v>362</v>
      </c>
      <c r="C18" s="19" t="n">
        <v>352</v>
      </c>
      <c r="D18" s="18" t="n">
        <v>335</v>
      </c>
      <c r="E18" s="1" t="n">
        <v>345</v>
      </c>
      <c r="F18" s="1" t="n">
        <v>347</v>
      </c>
    </row>
    <row r="19" customFormat="false" ht="15.75" hidden="false" customHeight="false" outlineLevel="0" collapsed="false">
      <c r="A19" s="21" t="s">
        <v>10</v>
      </c>
      <c r="B19" s="27" t="n">
        <v>337</v>
      </c>
      <c r="C19" s="23" t="n">
        <v>312</v>
      </c>
      <c r="D19" s="22" t="n">
        <v>308</v>
      </c>
      <c r="E19" s="28" t="n">
        <v>300</v>
      </c>
      <c r="F19" s="28" t="n">
        <v>322</v>
      </c>
    </row>
    <row r="20" customFormat="false" ht="15.75" hidden="false" customHeight="false" outlineLevel="0" collapsed="false">
      <c r="A20" s="29" t="s">
        <v>12</v>
      </c>
      <c r="B20" s="25" t="n">
        <f aca="false">SUM(B21:B27)</f>
        <v>2737</v>
      </c>
      <c r="C20" s="25" t="n">
        <v>2825</v>
      </c>
      <c r="D20" s="25" t="n">
        <f aca="false">SUM(D21:D27)</f>
        <v>2757</v>
      </c>
      <c r="E20" s="25" t="n">
        <f aca="false">SUM(E21:E27)</f>
        <v>2721</v>
      </c>
      <c r="F20" s="25" t="n">
        <f aca="false">SUM(F21:F27)</f>
        <v>2756</v>
      </c>
    </row>
    <row r="21" customFormat="false" ht="15.75" hidden="false" customHeight="false" outlineLevel="0" collapsed="false">
      <c r="A21" s="17" t="s">
        <v>4</v>
      </c>
      <c r="B21" s="26" t="n">
        <v>378</v>
      </c>
      <c r="C21" s="19" t="n">
        <v>415</v>
      </c>
      <c r="D21" s="18" t="n">
        <v>380</v>
      </c>
      <c r="E21" s="1" t="n">
        <v>385</v>
      </c>
      <c r="F21" s="1" t="n">
        <v>430</v>
      </c>
    </row>
    <row r="22" customFormat="false" ht="15.75" hidden="false" customHeight="false" outlineLevel="0" collapsed="false">
      <c r="A22" s="17" t="s">
        <v>5</v>
      </c>
      <c r="B22" s="26" t="n">
        <v>382</v>
      </c>
      <c r="C22" s="19" t="n">
        <v>395</v>
      </c>
      <c r="D22" s="18" t="n">
        <v>398</v>
      </c>
      <c r="E22" s="1" t="n">
        <v>380</v>
      </c>
      <c r="F22" s="1" t="n">
        <v>400</v>
      </c>
    </row>
    <row r="23" customFormat="false" ht="15.75" hidden="false" customHeight="false" outlineLevel="0" collapsed="false">
      <c r="A23" s="17" t="s">
        <v>6</v>
      </c>
      <c r="B23" s="26" t="n">
        <v>414</v>
      </c>
      <c r="C23" s="19" t="n">
        <v>381</v>
      </c>
      <c r="D23" s="18" t="n">
        <v>356</v>
      </c>
      <c r="E23" s="1" t="n">
        <v>402</v>
      </c>
      <c r="F23" s="1" t="n">
        <v>363</v>
      </c>
    </row>
    <row r="24" customFormat="false" ht="15.75" hidden="false" customHeight="false" outlineLevel="0" collapsed="false">
      <c r="A24" s="17" t="s">
        <v>7</v>
      </c>
      <c r="B24" s="26" t="n">
        <v>385</v>
      </c>
      <c r="C24" s="19" t="n">
        <v>411</v>
      </c>
      <c r="D24" s="18" t="n">
        <v>383</v>
      </c>
      <c r="E24" s="1" t="n">
        <v>363</v>
      </c>
      <c r="F24" s="1" t="n">
        <v>372</v>
      </c>
    </row>
    <row r="25" customFormat="false" ht="15.75" hidden="false" customHeight="false" outlineLevel="0" collapsed="false">
      <c r="A25" s="17" t="s">
        <v>8</v>
      </c>
      <c r="B25" s="26" t="n">
        <v>479</v>
      </c>
      <c r="C25" s="19" t="n">
        <v>443</v>
      </c>
      <c r="D25" s="18" t="n">
        <v>428</v>
      </c>
      <c r="E25" s="1" t="n">
        <v>414</v>
      </c>
      <c r="F25" s="1" t="n">
        <v>399</v>
      </c>
    </row>
    <row r="26" customFormat="false" ht="15.75" hidden="false" customHeight="false" outlineLevel="0" collapsed="false">
      <c r="A26" s="17" t="s">
        <v>9</v>
      </c>
      <c r="B26" s="26" t="n">
        <v>355</v>
      </c>
      <c r="C26" s="19" t="n">
        <v>437</v>
      </c>
      <c r="D26" s="18" t="n">
        <v>410</v>
      </c>
      <c r="E26" s="1" t="n">
        <v>396</v>
      </c>
      <c r="F26" s="1" t="n">
        <v>397</v>
      </c>
    </row>
    <row r="27" customFormat="false" ht="15.75" hidden="false" customHeight="false" outlineLevel="0" collapsed="false">
      <c r="A27" s="21" t="s">
        <v>10</v>
      </c>
      <c r="B27" s="27" t="n">
        <v>344</v>
      </c>
      <c r="C27" s="19" t="n">
        <v>343</v>
      </c>
      <c r="D27" s="22" t="n">
        <v>402</v>
      </c>
      <c r="E27" s="1" t="n">
        <v>381</v>
      </c>
      <c r="F27" s="1" t="n">
        <v>395</v>
      </c>
    </row>
    <row r="28" customFormat="false" ht="15.75" hidden="false" customHeight="false" outlineLevel="0" collapsed="false">
      <c r="A28" s="24" t="s">
        <v>13</v>
      </c>
      <c r="B28" s="15" t="n">
        <f aca="false">SUM(B31+B34)</f>
        <v>1356</v>
      </c>
      <c r="C28" s="15" t="n">
        <f aca="false">SUM(C31+C34)</f>
        <v>1394</v>
      </c>
      <c r="D28" s="15" t="n">
        <f aca="false">D31+D34</f>
        <v>1316</v>
      </c>
      <c r="E28" s="15" t="n">
        <f aca="false">E31+E34</f>
        <v>1391</v>
      </c>
      <c r="F28" s="15" t="n">
        <f aca="false">F31+F34</f>
        <v>1439</v>
      </c>
    </row>
    <row r="29" customFormat="false" ht="15.75" hidden="false" customHeight="false" outlineLevel="0" collapsed="false">
      <c r="A29" s="17" t="s">
        <v>14</v>
      </c>
      <c r="B29" s="18" t="n">
        <f aca="false">SUM(B32+B35)</f>
        <v>765</v>
      </c>
      <c r="C29" s="19" t="n">
        <v>754</v>
      </c>
      <c r="D29" s="18" t="n">
        <f aca="false">D32+D35</f>
        <v>681</v>
      </c>
      <c r="E29" s="1" t="n">
        <v>750</v>
      </c>
      <c r="F29" s="1" t="n">
        <v>765</v>
      </c>
    </row>
    <row r="30" customFormat="false" ht="15.75" hidden="false" customHeight="false" outlineLevel="0" collapsed="false">
      <c r="A30" s="17" t="s">
        <v>15</v>
      </c>
      <c r="B30" s="18" t="n">
        <f aca="false">SUM(B33+B36)</f>
        <v>591</v>
      </c>
      <c r="C30" s="19" t="n">
        <v>490</v>
      </c>
      <c r="D30" s="18" t="n">
        <f aca="false">D33+D36</f>
        <v>635</v>
      </c>
      <c r="E30" s="1" t="n">
        <v>641</v>
      </c>
      <c r="F30" s="1" t="n">
        <v>674</v>
      </c>
    </row>
    <row r="31" customFormat="false" ht="15.75" hidden="false" customHeight="false" outlineLevel="0" collapsed="false">
      <c r="A31" s="29" t="s">
        <v>11</v>
      </c>
      <c r="B31" s="25" t="n">
        <f aca="false">SUM(B32:B33)</f>
        <v>609</v>
      </c>
      <c r="C31" s="25" t="n">
        <f aca="false">SUM(C32:C33)</f>
        <v>636</v>
      </c>
      <c r="D31" s="25" t="n">
        <f aca="false">SUM(D32:D33)</f>
        <v>607</v>
      </c>
      <c r="E31" s="25" t="n">
        <f aca="false">SUM(E32:E33)</f>
        <v>619</v>
      </c>
      <c r="F31" s="25" t="n">
        <f aca="false">SUM(F32:F33)</f>
        <v>641</v>
      </c>
    </row>
    <row r="32" customFormat="false" ht="15.75" hidden="false" customHeight="false" outlineLevel="0" collapsed="false">
      <c r="A32" s="17" t="s">
        <v>14</v>
      </c>
      <c r="B32" s="26" t="n">
        <v>339</v>
      </c>
      <c r="C32" s="19" t="n">
        <v>363</v>
      </c>
      <c r="D32" s="18" t="n">
        <v>322</v>
      </c>
      <c r="E32" s="1" t="n">
        <v>330</v>
      </c>
      <c r="F32" s="1" t="n">
        <v>339</v>
      </c>
    </row>
    <row r="33" customFormat="false" ht="15.75" hidden="false" customHeight="false" outlineLevel="0" collapsed="false">
      <c r="A33" s="17" t="s">
        <v>15</v>
      </c>
      <c r="B33" s="26" t="n">
        <v>270</v>
      </c>
      <c r="C33" s="19" t="n">
        <v>273</v>
      </c>
      <c r="D33" s="18" t="n">
        <v>285</v>
      </c>
      <c r="E33" s="1" t="n">
        <v>289</v>
      </c>
      <c r="F33" s="1" t="n">
        <v>302</v>
      </c>
    </row>
    <row r="34" customFormat="false" ht="15.75" hidden="false" customHeight="false" outlineLevel="0" collapsed="false">
      <c r="A34" s="29" t="s">
        <v>12</v>
      </c>
      <c r="B34" s="25" t="n">
        <f aca="false">SUM(B35:B36)</f>
        <v>747</v>
      </c>
      <c r="C34" s="25" t="n">
        <f aca="false">SUM(C35:C36)</f>
        <v>758</v>
      </c>
      <c r="D34" s="25" t="n">
        <f aca="false">SUM(D35:D36)</f>
        <v>709</v>
      </c>
      <c r="E34" s="25" t="n">
        <f aca="false">SUM(E35:E36)</f>
        <v>772</v>
      </c>
      <c r="F34" s="25" t="n">
        <f aca="false">SUM(F35:F36)</f>
        <v>798</v>
      </c>
    </row>
    <row r="35" customFormat="false" ht="15.75" hidden="false" customHeight="false" outlineLevel="0" collapsed="false">
      <c r="A35" s="17" t="s">
        <v>14</v>
      </c>
      <c r="B35" s="26" t="n">
        <v>426</v>
      </c>
      <c r="C35" s="19" t="n">
        <v>379</v>
      </c>
      <c r="D35" s="18" t="n">
        <v>359</v>
      </c>
      <c r="E35" s="1" t="n">
        <v>420</v>
      </c>
      <c r="F35" s="1" t="n">
        <v>426</v>
      </c>
    </row>
    <row r="36" customFormat="false" ht="15.75" hidden="false" customHeight="false" outlineLevel="0" collapsed="false">
      <c r="A36" s="17" t="s">
        <v>15</v>
      </c>
      <c r="B36" s="26" t="n">
        <v>321</v>
      </c>
      <c r="C36" s="19" t="n">
        <v>379</v>
      </c>
      <c r="D36" s="18" t="n">
        <v>350</v>
      </c>
      <c r="E36" s="1" t="n">
        <v>352</v>
      </c>
      <c r="F36" s="1" t="n">
        <v>372</v>
      </c>
    </row>
    <row r="37" customFormat="false" ht="15.75" hidden="false" customHeight="false" outlineLevel="0" collapsed="false">
      <c r="A37" s="24" t="s">
        <v>13</v>
      </c>
      <c r="B37" s="15" t="n">
        <f aca="false">SUM(B40+B43)</f>
        <v>1049</v>
      </c>
      <c r="C37" s="15" t="n">
        <f aca="false">C38+C39</f>
        <v>1584</v>
      </c>
      <c r="D37" s="15" t="n">
        <f aca="false">D40+D43</f>
        <v>1139</v>
      </c>
      <c r="E37" s="15" t="n">
        <f aca="false">E40+E43</f>
        <v>1159</v>
      </c>
      <c r="F37" s="15" t="n">
        <f aca="false">F40+F43</f>
        <v>1104</v>
      </c>
    </row>
    <row r="38" customFormat="false" ht="15.75" hidden="false" customHeight="false" outlineLevel="0" collapsed="false">
      <c r="A38" s="17" t="s">
        <v>16</v>
      </c>
      <c r="B38" s="18" t="n">
        <f aca="false">SUM(B41+B44)</f>
        <v>594</v>
      </c>
      <c r="C38" s="30" t="n">
        <f aca="false">C40+C43</f>
        <v>1086</v>
      </c>
      <c r="D38" s="18" t="n">
        <f aca="false">D41+D44</f>
        <v>621</v>
      </c>
      <c r="E38" s="1" t="n">
        <v>598</v>
      </c>
      <c r="F38" s="1" t="n">
        <v>630</v>
      </c>
    </row>
    <row r="39" customFormat="false" ht="15.75" hidden="false" customHeight="false" outlineLevel="0" collapsed="false">
      <c r="A39" s="17" t="s">
        <v>17</v>
      </c>
      <c r="B39" s="18" t="n">
        <f aca="false">SUM(B42+B45)</f>
        <v>455</v>
      </c>
      <c r="C39" s="19" t="n">
        <f aca="false">C42+C45</f>
        <v>498</v>
      </c>
      <c r="D39" s="18" t="n">
        <f aca="false">D42+D45</f>
        <v>518</v>
      </c>
      <c r="E39" s="1" t="n">
        <v>561</v>
      </c>
      <c r="F39" s="1" t="n">
        <v>474</v>
      </c>
    </row>
    <row r="40" customFormat="false" ht="15.75" hidden="false" customHeight="false" outlineLevel="0" collapsed="false">
      <c r="A40" s="29" t="s">
        <v>11</v>
      </c>
      <c r="B40" s="25" t="n">
        <f aca="false">SUM(B41:B42)</f>
        <v>474</v>
      </c>
      <c r="C40" s="25" t="n">
        <f aca="false">C41+C42</f>
        <v>466</v>
      </c>
      <c r="D40" s="25" t="n">
        <f aca="false">SUM(D41:D42)</f>
        <v>497</v>
      </c>
      <c r="E40" s="25" t="n">
        <f aca="false">SUM(E41:E42)</f>
        <v>534</v>
      </c>
      <c r="F40" s="25" t="n">
        <f aca="false">SUM(F41:F42)</f>
        <v>507</v>
      </c>
    </row>
    <row r="41" customFormat="false" ht="15.75" hidden="false" customHeight="false" outlineLevel="0" collapsed="false">
      <c r="A41" s="17" t="s">
        <v>16</v>
      </c>
      <c r="B41" s="26" t="n">
        <v>235</v>
      </c>
      <c r="C41" s="19" t="n">
        <v>258</v>
      </c>
      <c r="D41" s="18" t="n">
        <v>267</v>
      </c>
      <c r="E41" s="1" t="n">
        <v>274</v>
      </c>
      <c r="F41" s="1" t="n">
        <v>293</v>
      </c>
    </row>
    <row r="42" customFormat="false" ht="15.75" hidden="false" customHeight="false" outlineLevel="0" collapsed="false">
      <c r="A42" s="17" t="s">
        <v>17</v>
      </c>
      <c r="B42" s="26" t="n">
        <v>239</v>
      </c>
      <c r="C42" s="19" t="n">
        <v>208</v>
      </c>
      <c r="D42" s="18" t="n">
        <v>230</v>
      </c>
      <c r="E42" s="1" t="n">
        <v>260</v>
      </c>
      <c r="F42" s="1" t="n">
        <v>214</v>
      </c>
    </row>
    <row r="43" customFormat="false" ht="15.75" hidden="false" customHeight="false" outlineLevel="0" collapsed="false">
      <c r="A43" s="29" t="s">
        <v>12</v>
      </c>
      <c r="B43" s="25" t="n">
        <f aca="false">SUM(B44:B45)</f>
        <v>575</v>
      </c>
      <c r="C43" s="25" t="n">
        <f aca="false">C44+C45</f>
        <v>620</v>
      </c>
      <c r="D43" s="25" t="n">
        <f aca="false">SUM(D44:D45)</f>
        <v>642</v>
      </c>
      <c r="E43" s="25" t="n">
        <f aca="false">SUM(E44:E45)</f>
        <v>625</v>
      </c>
      <c r="F43" s="25" t="n">
        <f aca="false">SUM(F44:F45)</f>
        <v>597</v>
      </c>
    </row>
    <row r="44" customFormat="false" ht="15.75" hidden="false" customHeight="false" outlineLevel="0" collapsed="false">
      <c r="A44" s="17" t="s">
        <v>16</v>
      </c>
      <c r="B44" s="26" t="n">
        <v>359</v>
      </c>
      <c r="C44" s="19" t="n">
        <v>330</v>
      </c>
      <c r="D44" s="18" t="n">
        <v>354</v>
      </c>
      <c r="E44" s="1" t="n">
        <v>324</v>
      </c>
      <c r="F44" s="1" t="n">
        <v>337</v>
      </c>
    </row>
    <row r="45" customFormat="false" ht="15.75" hidden="false" customHeight="false" outlineLevel="0" collapsed="false">
      <c r="A45" s="17" t="s">
        <v>17</v>
      </c>
      <c r="B45" s="26" t="n">
        <v>216</v>
      </c>
      <c r="C45" s="19" t="n">
        <v>290</v>
      </c>
      <c r="D45" s="18" t="n">
        <v>288</v>
      </c>
      <c r="E45" s="1" t="n">
        <v>301</v>
      </c>
      <c r="F45" s="1" t="n">
        <v>260</v>
      </c>
    </row>
    <row r="46" customFormat="false" ht="15.75" hidden="false" customHeight="false" outlineLevel="0" collapsed="false">
      <c r="A46" s="24" t="s">
        <v>13</v>
      </c>
      <c r="B46" s="15" t="n">
        <f aca="false">B49+B52</f>
        <v>290</v>
      </c>
      <c r="C46" s="15" t="n">
        <f aca="false">C47+C48</f>
        <v>319</v>
      </c>
      <c r="D46" s="15" t="n">
        <f aca="false">D49+D52</f>
        <v>296</v>
      </c>
      <c r="E46" s="15" t="n">
        <f aca="false">E49+E52</f>
        <v>371</v>
      </c>
      <c r="F46" s="15" t="n">
        <f aca="false">F49+F52</f>
        <v>378</v>
      </c>
    </row>
    <row r="47" customFormat="false" ht="15.75" hidden="false" customHeight="false" outlineLevel="0" collapsed="false">
      <c r="A47" s="17" t="s">
        <v>18</v>
      </c>
      <c r="B47" s="18" t="n">
        <f aca="false">B50+B53</f>
        <v>151</v>
      </c>
      <c r="C47" s="19" t="n">
        <f aca="false">C50+C53</f>
        <v>175</v>
      </c>
      <c r="D47" s="18" t="n">
        <f aca="false">D50+D53</f>
        <v>188</v>
      </c>
      <c r="E47" s="1" t="n">
        <v>189</v>
      </c>
      <c r="F47" s="1" t="n">
        <v>203</v>
      </c>
    </row>
    <row r="48" customFormat="false" ht="15.75" hidden="false" customHeight="false" outlineLevel="0" collapsed="false">
      <c r="A48" s="17" t="s">
        <v>19</v>
      </c>
      <c r="B48" s="18" t="n">
        <f aca="false">B51+B54</f>
        <v>139</v>
      </c>
      <c r="C48" s="19" t="n">
        <f aca="false">C51+C54</f>
        <v>144</v>
      </c>
      <c r="D48" s="18" t="n">
        <f aca="false">D51+D54</f>
        <v>108</v>
      </c>
      <c r="E48" s="1" t="n">
        <v>182</v>
      </c>
      <c r="F48" s="1" t="n">
        <v>175</v>
      </c>
    </row>
    <row r="49" customFormat="false" ht="15.75" hidden="false" customHeight="false" outlineLevel="0" collapsed="false">
      <c r="A49" s="29" t="s">
        <v>11</v>
      </c>
      <c r="B49" s="25" t="n">
        <f aca="false">SUM(B50:B51)</f>
        <v>150</v>
      </c>
      <c r="C49" s="25" t="n">
        <f aca="false">C50+C51</f>
        <v>177</v>
      </c>
      <c r="D49" s="25" t="n">
        <f aca="false">SUM(D50:D51)</f>
        <v>137</v>
      </c>
      <c r="E49" s="25" t="n">
        <f aca="false">SUM(E50:E51)</f>
        <v>181</v>
      </c>
      <c r="F49" s="25" t="n">
        <f aca="false">SUM(F50:F51)</f>
        <v>187</v>
      </c>
    </row>
    <row r="50" customFormat="false" ht="15.75" hidden="false" customHeight="false" outlineLevel="0" collapsed="false">
      <c r="A50" s="17" t="s">
        <v>18</v>
      </c>
      <c r="B50" s="26" t="n">
        <v>78</v>
      </c>
      <c r="C50" s="19" t="n">
        <v>109</v>
      </c>
      <c r="D50" s="18" t="n">
        <v>83</v>
      </c>
      <c r="E50" s="1" t="n">
        <v>107</v>
      </c>
      <c r="F50" s="1" t="n">
        <v>93</v>
      </c>
    </row>
    <row r="51" customFormat="false" ht="15.75" hidden="false" customHeight="false" outlineLevel="0" collapsed="false">
      <c r="A51" s="17" t="s">
        <v>19</v>
      </c>
      <c r="B51" s="26" t="n">
        <v>72</v>
      </c>
      <c r="C51" s="19" t="n">
        <v>68</v>
      </c>
      <c r="D51" s="18" t="n">
        <v>54</v>
      </c>
      <c r="E51" s="1" t="n">
        <v>74</v>
      </c>
      <c r="F51" s="1" t="n">
        <v>94</v>
      </c>
    </row>
    <row r="52" customFormat="false" ht="15.75" hidden="false" customHeight="false" outlineLevel="0" collapsed="false">
      <c r="A52" s="29" t="s">
        <v>12</v>
      </c>
      <c r="B52" s="25" t="n">
        <f aca="false">SUM(B53:B54)</f>
        <v>140</v>
      </c>
      <c r="C52" s="25" t="n">
        <f aca="false">C53+C54</f>
        <v>142</v>
      </c>
      <c r="D52" s="25" t="n">
        <f aca="false">SUM(D53:D54)</f>
        <v>159</v>
      </c>
      <c r="E52" s="25" t="n">
        <f aca="false">SUM(E53:E54)</f>
        <v>190</v>
      </c>
      <c r="F52" s="25" t="n">
        <f aca="false">SUM(F53:F54)</f>
        <v>191</v>
      </c>
    </row>
    <row r="53" customFormat="false" ht="15.75" hidden="false" customHeight="false" outlineLevel="0" collapsed="false">
      <c r="A53" s="17" t="s">
        <v>18</v>
      </c>
      <c r="B53" s="26" t="n">
        <v>73</v>
      </c>
      <c r="C53" s="19" t="n">
        <v>66</v>
      </c>
      <c r="D53" s="18" t="n">
        <v>105</v>
      </c>
      <c r="E53" s="1" t="n">
        <v>82</v>
      </c>
      <c r="F53" s="1" t="n">
        <v>110</v>
      </c>
    </row>
    <row r="54" customFormat="false" ht="15.75" hidden="false" customHeight="false" outlineLevel="0" collapsed="false">
      <c r="A54" s="21" t="s">
        <v>19</v>
      </c>
      <c r="B54" s="27" t="n">
        <v>67</v>
      </c>
      <c r="C54" s="23" t="n">
        <v>76</v>
      </c>
      <c r="D54" s="22" t="n">
        <v>54</v>
      </c>
      <c r="E54" s="28" t="n">
        <v>108</v>
      </c>
      <c r="F54" s="28" t="n">
        <v>81</v>
      </c>
    </row>
    <row r="55" customFormat="false" ht="15.75" hidden="false" customHeight="false" outlineLevel="0" collapsed="false">
      <c r="A55" s="31" t="s">
        <v>20</v>
      </c>
      <c r="B55" s="5"/>
      <c r="C55" s="3"/>
      <c r="D5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NIMALA</cp:lastModifiedBy>
  <dcterms:modified xsi:type="dcterms:W3CDTF">2018-09-24T05:39:56Z</dcterms:modified>
  <cp:revision>0</cp:revision>
  <dc:subject/>
  <dc:title/>
</cp:coreProperties>
</file>