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1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4">
  <si>
    <t xml:space="preserve">Table 3.3: Students by Age-Group, Sex and by Level, (2013-2017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1" width="10.71"/>
    <col collapsed="false" customWidth="true" hidden="false" outlineLevel="0" max="4" min="4" style="2" width="10.71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6.28"/>
    <col collapsed="false" customWidth="true" hidden="false" outlineLevel="0" max="8" min="8" style="1" width="6.99"/>
    <col collapsed="false" customWidth="true" hidden="false" outlineLevel="0" max="9" min="9" style="1" width="8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false" outlineLevel="0" collapsed="false">
      <c r="A2" s="3"/>
      <c r="B2" s="3"/>
      <c r="C2" s="3"/>
      <c r="F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</row>
    <row r="4" customFormat="false" ht="15.75" hidden="false" customHeight="false" outlineLevel="0" collapsed="false">
      <c r="A4" s="8" t="s">
        <v>3</v>
      </c>
      <c r="B4" s="9"/>
      <c r="C4" s="9"/>
      <c r="D4" s="9"/>
      <c r="E4" s="10"/>
      <c r="F4" s="10"/>
    </row>
    <row r="5" customFormat="false" ht="15.75" hidden="false" customHeight="false" outlineLevel="0" collapsed="false">
      <c r="A5" s="11" t="s">
        <v>4</v>
      </c>
      <c r="B5" s="12" t="n">
        <f aca="false">B9+B13</f>
        <v>6875</v>
      </c>
      <c r="C5" s="12" t="n">
        <f aca="false">C9+C13</f>
        <v>6610</v>
      </c>
      <c r="D5" s="12" t="n">
        <f aca="false">D9+D13</f>
        <v>6371</v>
      </c>
      <c r="E5" s="12" t="n">
        <f aca="false">E9+E13</f>
        <v>6173</v>
      </c>
      <c r="F5" s="12" t="n">
        <f aca="false">F9+F13</f>
        <v>5870</v>
      </c>
    </row>
    <row r="6" customFormat="false" ht="15.75" hidden="false" customHeight="false" outlineLevel="0" collapsed="false">
      <c r="A6" s="13" t="s">
        <v>5</v>
      </c>
      <c r="B6" s="14" t="n">
        <v>103</v>
      </c>
      <c r="C6" s="15" t="n">
        <f aca="false">C10+C14</f>
        <v>132</v>
      </c>
      <c r="D6" s="16" t="n">
        <f aca="false">D10+D14</f>
        <v>13</v>
      </c>
      <c r="E6" s="16" t="n">
        <v>17</v>
      </c>
      <c r="F6" s="16" t="n">
        <f aca="false">F10+F14</f>
        <v>17</v>
      </c>
    </row>
    <row r="7" customFormat="false" ht="15.75" hidden="false" customHeight="false" outlineLevel="0" collapsed="false">
      <c r="A7" s="13" t="s">
        <v>6</v>
      </c>
      <c r="B7" s="14" t="n">
        <v>5374</v>
      </c>
      <c r="C7" s="15" t="n">
        <f aca="false">C11+C15</f>
        <v>5334</v>
      </c>
      <c r="D7" s="16" t="n">
        <f aca="false">D11+D15</f>
        <v>5163</v>
      </c>
      <c r="E7" s="16" t="n">
        <v>5079</v>
      </c>
      <c r="F7" s="16" t="n">
        <f aca="false">F11+F15</f>
        <v>4944</v>
      </c>
    </row>
    <row r="8" customFormat="false" ht="15.75" hidden="false" customHeight="false" outlineLevel="0" collapsed="false">
      <c r="A8" s="13" t="s">
        <v>7</v>
      </c>
      <c r="B8" s="14" t="n">
        <v>1398</v>
      </c>
      <c r="C8" s="15" t="n">
        <f aca="false">C12+C16</f>
        <v>1144</v>
      </c>
      <c r="D8" s="16" t="n">
        <f aca="false">D12+D16</f>
        <v>1195</v>
      </c>
      <c r="E8" s="16" t="n">
        <f aca="false">E12+E16</f>
        <v>1077</v>
      </c>
      <c r="F8" s="16" t="n">
        <f aca="false">F12+F16</f>
        <v>909</v>
      </c>
    </row>
    <row r="9" customFormat="false" ht="15.75" hidden="false" customHeight="false" outlineLevel="0" collapsed="false">
      <c r="A9" s="8" t="s">
        <v>8</v>
      </c>
      <c r="B9" s="17" t="n">
        <f aca="false">B10+B11+B12</f>
        <v>3473</v>
      </c>
      <c r="C9" s="17" t="n">
        <f aca="false">C10+C11+C12</f>
        <v>3362</v>
      </c>
      <c r="D9" s="17" t="n">
        <f aca="false">D10+D11+D12</f>
        <v>3244</v>
      </c>
      <c r="E9" s="17" t="n">
        <f aca="false">E10+E11+E12</f>
        <v>3169</v>
      </c>
      <c r="F9" s="17" t="n">
        <f aca="false">F10+F11+F12</f>
        <v>3042</v>
      </c>
    </row>
    <row r="10" customFormat="false" ht="15.75" hidden="false" customHeight="false" outlineLevel="0" collapsed="false">
      <c r="A10" s="13" t="s">
        <v>5</v>
      </c>
      <c r="B10" s="14" t="n">
        <v>61</v>
      </c>
      <c r="C10" s="15" t="n">
        <v>65</v>
      </c>
      <c r="D10" s="16" t="n">
        <v>7</v>
      </c>
      <c r="E10" s="16" t="n">
        <v>7</v>
      </c>
      <c r="F10" s="16" t="n">
        <v>8</v>
      </c>
      <c r="H10" s="18"/>
    </row>
    <row r="11" customFormat="false" ht="15.75" hidden="false" customHeight="false" outlineLevel="0" collapsed="false">
      <c r="A11" s="13" t="s">
        <v>6</v>
      </c>
      <c r="B11" s="14" t="n">
        <v>2679</v>
      </c>
      <c r="C11" s="15" t="n">
        <v>2693</v>
      </c>
      <c r="D11" s="16" t="n">
        <v>2624</v>
      </c>
      <c r="E11" s="16" t="n">
        <v>2590</v>
      </c>
      <c r="F11" s="16" t="n">
        <v>2531</v>
      </c>
    </row>
    <row r="12" customFormat="false" ht="15.75" hidden="false" customHeight="false" outlineLevel="0" collapsed="false">
      <c r="A12" s="13" t="s">
        <v>7</v>
      </c>
      <c r="B12" s="14" t="n">
        <v>733</v>
      </c>
      <c r="C12" s="15" t="n">
        <v>604</v>
      </c>
      <c r="D12" s="16" t="n">
        <v>613</v>
      </c>
      <c r="E12" s="16" t="n">
        <v>572</v>
      </c>
      <c r="F12" s="16" t="n">
        <v>503</v>
      </c>
    </row>
    <row r="13" customFormat="false" ht="15.75" hidden="false" customHeight="false" outlineLevel="0" collapsed="false">
      <c r="A13" s="8" t="s">
        <v>9</v>
      </c>
      <c r="B13" s="17" t="n">
        <f aca="false">B14+B15+B16</f>
        <v>3402</v>
      </c>
      <c r="C13" s="17" t="n">
        <f aca="false">C14+C15+C16</f>
        <v>3248</v>
      </c>
      <c r="D13" s="17" t="n">
        <f aca="false">D14+D15+D16</f>
        <v>3127</v>
      </c>
      <c r="E13" s="17" t="n">
        <f aca="false">E14+E15+E16</f>
        <v>3004</v>
      </c>
      <c r="F13" s="17" t="n">
        <f aca="false">F14+F15+F16</f>
        <v>2828</v>
      </c>
      <c r="H13" s="18"/>
    </row>
    <row r="14" customFormat="false" ht="15.75" hidden="false" customHeight="false" outlineLevel="0" collapsed="false">
      <c r="A14" s="13" t="s">
        <v>5</v>
      </c>
      <c r="B14" s="14" t="n">
        <v>42</v>
      </c>
      <c r="C14" s="15" t="n">
        <v>67</v>
      </c>
      <c r="D14" s="16" t="n">
        <v>6</v>
      </c>
      <c r="E14" s="16" t="n">
        <v>10</v>
      </c>
      <c r="F14" s="16" t="n">
        <v>9</v>
      </c>
    </row>
    <row r="15" customFormat="false" ht="15.75" hidden="false" customHeight="false" outlineLevel="0" collapsed="false">
      <c r="A15" s="13" t="s">
        <v>6</v>
      </c>
      <c r="B15" s="14" t="n">
        <v>2695</v>
      </c>
      <c r="C15" s="15" t="n">
        <v>2641</v>
      </c>
      <c r="D15" s="16" t="n">
        <v>2539</v>
      </c>
      <c r="E15" s="16" t="n">
        <v>2489</v>
      </c>
      <c r="F15" s="16" t="n">
        <v>2413</v>
      </c>
    </row>
    <row r="16" customFormat="false" ht="15.75" hidden="false" customHeight="false" outlineLevel="0" collapsed="false">
      <c r="A16" s="13" t="s">
        <v>7</v>
      </c>
      <c r="B16" s="14" t="n">
        <v>665</v>
      </c>
      <c r="C16" s="15" t="n">
        <v>540</v>
      </c>
      <c r="D16" s="16" t="n">
        <v>582</v>
      </c>
      <c r="E16" s="16" t="n">
        <v>505</v>
      </c>
      <c r="F16" s="16" t="n">
        <v>406</v>
      </c>
    </row>
    <row r="17" customFormat="false" ht="15.75" hidden="false" customHeight="false" outlineLevel="0" collapsed="false">
      <c r="A17" s="8" t="s">
        <v>10</v>
      </c>
      <c r="B17" s="19"/>
      <c r="C17" s="19"/>
      <c r="D17" s="16"/>
      <c r="E17" s="16"/>
      <c r="F17" s="16"/>
    </row>
    <row r="18" customFormat="false" ht="15.75" hidden="false" customHeight="false" outlineLevel="0" collapsed="false">
      <c r="A18" s="11" t="s">
        <v>4</v>
      </c>
      <c r="B18" s="12" t="n">
        <f aca="false">B22+B26</f>
        <v>1542</v>
      </c>
      <c r="C18" s="12" t="n">
        <f aca="false">C22+C26</f>
        <v>1840</v>
      </c>
      <c r="D18" s="12" t="n">
        <f aca="false">D22+D26</f>
        <v>1897</v>
      </c>
      <c r="E18" s="12" t="n">
        <f aca="false">E22+E26</f>
        <v>2039</v>
      </c>
      <c r="F18" s="12" t="n">
        <f aca="false">F22+F26</f>
        <v>2056</v>
      </c>
    </row>
    <row r="19" customFormat="false" ht="15.75" hidden="false" customHeight="false" outlineLevel="0" collapsed="false">
      <c r="A19" s="13" t="s">
        <v>11</v>
      </c>
      <c r="B19" s="14" t="n">
        <v>210</v>
      </c>
      <c r="C19" s="15" t="n">
        <f aca="false">C23+C27</f>
        <v>159</v>
      </c>
      <c r="D19" s="16" t="n">
        <f aca="false">D23+D27</f>
        <v>112</v>
      </c>
      <c r="E19" s="16" t="n">
        <f aca="false">E23+E27</f>
        <v>110</v>
      </c>
      <c r="F19" s="16" t="n">
        <f aca="false">F23+F27</f>
        <v>108</v>
      </c>
    </row>
    <row r="20" customFormat="false" ht="15.75" hidden="false" customHeight="false" outlineLevel="0" collapsed="false">
      <c r="A20" s="13" t="s">
        <v>12</v>
      </c>
      <c r="B20" s="14" t="n">
        <v>640</v>
      </c>
      <c r="C20" s="15" t="n">
        <f aca="false">C24+C28</f>
        <v>714</v>
      </c>
      <c r="D20" s="16" t="n">
        <f aca="false">D24+D28</f>
        <v>719</v>
      </c>
      <c r="E20" s="16" t="n">
        <f aca="false">E24+E28</f>
        <v>763</v>
      </c>
      <c r="F20" s="16" t="n">
        <f aca="false">F24+F28</f>
        <v>846</v>
      </c>
    </row>
    <row r="21" customFormat="false" ht="15.75" hidden="false" customHeight="false" outlineLevel="0" collapsed="false">
      <c r="A21" s="13" t="s">
        <v>13</v>
      </c>
      <c r="B21" s="14" t="n">
        <v>692</v>
      </c>
      <c r="C21" s="15" t="n">
        <f aca="false">C25+C29</f>
        <v>967</v>
      </c>
      <c r="D21" s="16" t="n">
        <f aca="false">D25+D29</f>
        <v>1066</v>
      </c>
      <c r="E21" s="16" t="n">
        <f aca="false">E25+E29</f>
        <v>1166</v>
      </c>
      <c r="F21" s="16" t="n">
        <f aca="false">F25+F29</f>
        <v>1102</v>
      </c>
    </row>
    <row r="22" customFormat="false" ht="15.75" hidden="false" customHeight="false" outlineLevel="0" collapsed="false">
      <c r="A22" s="8" t="s">
        <v>8</v>
      </c>
      <c r="B22" s="17" t="n">
        <f aca="false">B23+B24+B25</f>
        <v>816</v>
      </c>
      <c r="C22" s="17" t="n">
        <f aca="false">C23+C24+C25</f>
        <v>929</v>
      </c>
      <c r="D22" s="17" t="n">
        <f aca="false">D23+D24+D25</f>
        <v>927</v>
      </c>
      <c r="E22" s="17" t="n">
        <f aca="false">E23+E24+E25</f>
        <v>940</v>
      </c>
      <c r="F22" s="17" t="n">
        <f aca="false">F23+F24+F25</f>
        <v>974</v>
      </c>
      <c r="H22" s="18"/>
    </row>
    <row r="23" customFormat="false" ht="15.75" hidden="false" customHeight="false" outlineLevel="0" collapsed="false">
      <c r="A23" s="13" t="s">
        <v>11</v>
      </c>
      <c r="B23" s="14" t="n">
        <v>151</v>
      </c>
      <c r="C23" s="15" t="n">
        <v>80</v>
      </c>
      <c r="D23" s="16" t="n">
        <v>51</v>
      </c>
      <c r="E23" s="16" t="n">
        <v>47</v>
      </c>
      <c r="F23" s="16" t="n">
        <v>38</v>
      </c>
    </row>
    <row r="24" customFormat="false" ht="15.75" hidden="false" customHeight="false" outlineLevel="0" collapsed="false">
      <c r="A24" s="13" t="s">
        <v>12</v>
      </c>
      <c r="B24" s="14" t="n">
        <v>289</v>
      </c>
      <c r="C24" s="15" t="n">
        <v>332</v>
      </c>
      <c r="D24" s="16" t="n">
        <v>336</v>
      </c>
      <c r="E24" s="16" t="n">
        <v>325</v>
      </c>
      <c r="F24" s="16" t="n">
        <v>398</v>
      </c>
    </row>
    <row r="25" customFormat="false" ht="15.75" hidden="false" customHeight="false" outlineLevel="0" collapsed="false">
      <c r="A25" s="13" t="s">
        <v>13</v>
      </c>
      <c r="B25" s="14" t="n">
        <v>376</v>
      </c>
      <c r="C25" s="15" t="n">
        <v>517</v>
      </c>
      <c r="D25" s="16" t="n">
        <v>540</v>
      </c>
      <c r="E25" s="16" t="n">
        <v>568</v>
      </c>
      <c r="F25" s="16" t="n">
        <v>538</v>
      </c>
    </row>
    <row r="26" customFormat="false" ht="15.75" hidden="false" customHeight="false" outlineLevel="0" collapsed="false">
      <c r="A26" s="8" t="s">
        <v>9</v>
      </c>
      <c r="B26" s="17" t="n">
        <f aca="false">B27+B28+B29</f>
        <v>726</v>
      </c>
      <c r="C26" s="17" t="n">
        <f aca="false">C27+C28+C29</f>
        <v>911</v>
      </c>
      <c r="D26" s="17" t="n">
        <f aca="false">D27+D28+D29</f>
        <v>970</v>
      </c>
      <c r="E26" s="17" t="n">
        <f aca="false">E27+E28+E29</f>
        <v>1099</v>
      </c>
      <c r="F26" s="17" t="n">
        <f aca="false">F27+F28+F29</f>
        <v>1082</v>
      </c>
      <c r="H26" s="18"/>
    </row>
    <row r="27" customFormat="false" ht="15.75" hidden="false" customHeight="false" outlineLevel="0" collapsed="false">
      <c r="A27" s="13" t="s">
        <v>11</v>
      </c>
      <c r="B27" s="14" t="n">
        <v>59</v>
      </c>
      <c r="C27" s="15" t="n">
        <v>79</v>
      </c>
      <c r="D27" s="16" t="n">
        <v>61</v>
      </c>
      <c r="E27" s="16" t="n">
        <v>63</v>
      </c>
      <c r="F27" s="16" t="n">
        <v>70</v>
      </c>
    </row>
    <row r="28" customFormat="false" ht="15.75" hidden="false" customHeight="false" outlineLevel="0" collapsed="false">
      <c r="A28" s="13" t="s">
        <v>12</v>
      </c>
      <c r="B28" s="14" t="n">
        <v>351</v>
      </c>
      <c r="C28" s="15" t="n">
        <v>382</v>
      </c>
      <c r="D28" s="16" t="n">
        <v>383</v>
      </c>
      <c r="E28" s="16" t="n">
        <v>438</v>
      </c>
      <c r="F28" s="16" t="n">
        <v>448</v>
      </c>
    </row>
    <row r="29" customFormat="false" ht="15.75" hidden="false" customHeight="false" outlineLevel="0" collapsed="false">
      <c r="A29" s="13" t="s">
        <v>13</v>
      </c>
      <c r="B29" s="14" t="n">
        <v>316</v>
      </c>
      <c r="C29" s="15" t="n">
        <v>450</v>
      </c>
      <c r="D29" s="16" t="n">
        <v>526</v>
      </c>
      <c r="E29" s="16" t="n">
        <v>598</v>
      </c>
      <c r="F29" s="16" t="n">
        <v>564</v>
      </c>
    </row>
    <row r="30" customFormat="false" ht="15.75" hidden="false" customHeight="false" outlineLevel="0" collapsed="false">
      <c r="A30" s="11" t="s">
        <v>14</v>
      </c>
      <c r="B30" s="15"/>
      <c r="C30" s="15"/>
      <c r="D30" s="16"/>
      <c r="E30" s="16"/>
      <c r="F30" s="16"/>
    </row>
    <row r="31" customFormat="false" ht="15.75" hidden="false" customHeight="false" outlineLevel="0" collapsed="false">
      <c r="A31" s="11" t="s">
        <v>4</v>
      </c>
      <c r="B31" s="12" t="n">
        <f aca="false">B35+B39</f>
        <v>1418</v>
      </c>
      <c r="C31" s="12" t="n">
        <f aca="false">C35+C39</f>
        <v>1553</v>
      </c>
      <c r="D31" s="12" t="n">
        <f aca="false">D35+D39</f>
        <v>1561</v>
      </c>
      <c r="E31" s="12" t="n">
        <f aca="false">E35+E39</f>
        <v>1695</v>
      </c>
      <c r="F31" s="12" t="n">
        <f aca="false">F35+F39</f>
        <v>1768</v>
      </c>
    </row>
    <row r="32" customFormat="false" ht="15.75" hidden="false" customHeight="false" outlineLevel="0" collapsed="false">
      <c r="A32" s="13" t="s">
        <v>15</v>
      </c>
      <c r="B32" s="14" t="n">
        <v>84</v>
      </c>
      <c r="C32" s="15" t="n">
        <f aca="false">C36+C40</f>
        <v>141</v>
      </c>
      <c r="D32" s="15" t="n">
        <f aca="false">D36+D40</f>
        <v>60</v>
      </c>
      <c r="E32" s="15" t="n">
        <f aca="false">E36+E40</f>
        <v>96</v>
      </c>
      <c r="F32" s="15" t="n">
        <f aca="false">F36+F40</f>
        <v>103</v>
      </c>
    </row>
    <row r="33" customFormat="false" ht="15.75" hidden="false" customHeight="false" outlineLevel="0" collapsed="false">
      <c r="A33" s="13" t="s">
        <v>16</v>
      </c>
      <c r="B33" s="14" t="n">
        <v>478</v>
      </c>
      <c r="C33" s="15" t="n">
        <f aca="false">C37+C41</f>
        <v>569</v>
      </c>
      <c r="D33" s="15" t="n">
        <f aca="false">D37+D41</f>
        <v>570</v>
      </c>
      <c r="E33" s="15" t="n">
        <f aca="false">E37+E41</f>
        <v>543</v>
      </c>
      <c r="F33" s="15" t="n">
        <f aca="false">F37+F41</f>
        <v>616</v>
      </c>
    </row>
    <row r="34" customFormat="false" ht="15.75" hidden="false" customHeight="false" outlineLevel="0" collapsed="false">
      <c r="A34" s="13" t="s">
        <v>17</v>
      </c>
      <c r="B34" s="14" t="n">
        <v>856</v>
      </c>
      <c r="C34" s="15" t="n">
        <f aca="false">C38+C42</f>
        <v>843</v>
      </c>
      <c r="D34" s="15" t="n">
        <f aca="false">D38+D42</f>
        <v>931</v>
      </c>
      <c r="E34" s="15" t="n">
        <f aca="false">E38+E42</f>
        <v>1056</v>
      </c>
      <c r="F34" s="15" t="n">
        <f aca="false">F38+F42</f>
        <v>1049</v>
      </c>
    </row>
    <row r="35" customFormat="false" ht="15.75" hidden="false" customHeight="false" outlineLevel="0" collapsed="false">
      <c r="A35" s="8" t="s">
        <v>8</v>
      </c>
      <c r="B35" s="17" t="n">
        <f aca="false">B36+B37+B38</f>
        <v>673</v>
      </c>
      <c r="C35" s="17" t="n">
        <f aca="false">C36+C37+C38</f>
        <v>739</v>
      </c>
      <c r="D35" s="17" t="n">
        <f aca="false">D36+D37+D38</f>
        <v>759</v>
      </c>
      <c r="E35" s="17" t="n">
        <f aca="false">E36+E37+E38</f>
        <v>839</v>
      </c>
      <c r="F35" s="17" t="n">
        <f aca="false">F36+F37+F38</f>
        <v>819</v>
      </c>
    </row>
    <row r="36" customFormat="false" ht="15.75" hidden="false" customHeight="false" outlineLevel="0" collapsed="false">
      <c r="A36" s="13" t="s">
        <v>15</v>
      </c>
      <c r="B36" s="14" t="n">
        <v>41</v>
      </c>
      <c r="C36" s="15" t="n">
        <v>56</v>
      </c>
      <c r="D36" s="16" t="n">
        <v>21</v>
      </c>
      <c r="E36" s="16" t="n">
        <v>48</v>
      </c>
      <c r="F36" s="16" t="n">
        <v>47</v>
      </c>
    </row>
    <row r="37" customFormat="false" ht="15.75" hidden="false" customHeight="false" outlineLevel="0" collapsed="false">
      <c r="A37" s="13" t="s">
        <v>16</v>
      </c>
      <c r="B37" s="14" t="n">
        <v>212</v>
      </c>
      <c r="C37" s="15" t="n">
        <v>266</v>
      </c>
      <c r="D37" s="16" t="n">
        <v>251</v>
      </c>
      <c r="E37" s="16" t="n">
        <v>245</v>
      </c>
      <c r="F37" s="16" t="n">
        <v>248</v>
      </c>
    </row>
    <row r="38" customFormat="false" ht="15.75" hidden="false" customHeight="false" outlineLevel="0" collapsed="false">
      <c r="A38" s="13" t="s">
        <v>17</v>
      </c>
      <c r="B38" s="14" t="n">
        <v>420</v>
      </c>
      <c r="C38" s="15" t="n">
        <v>417</v>
      </c>
      <c r="D38" s="16" t="n">
        <v>487</v>
      </c>
      <c r="E38" s="16" t="n">
        <v>546</v>
      </c>
      <c r="F38" s="16" t="n">
        <v>524</v>
      </c>
      <c r="I38" s="18"/>
    </row>
    <row r="39" customFormat="false" ht="15.75" hidden="false" customHeight="false" outlineLevel="0" collapsed="false">
      <c r="A39" s="8" t="s">
        <v>9</v>
      </c>
      <c r="B39" s="17" t="n">
        <f aca="false">B40+B41+B42</f>
        <v>745</v>
      </c>
      <c r="C39" s="17" t="n">
        <f aca="false">C40+C41+C42</f>
        <v>814</v>
      </c>
      <c r="D39" s="17" t="n">
        <f aca="false">D40+D41+D42</f>
        <v>802</v>
      </c>
      <c r="E39" s="17" t="n">
        <f aca="false">E40+E41+E42</f>
        <v>856</v>
      </c>
      <c r="F39" s="17" t="n">
        <f aca="false">F40+F41+F42</f>
        <v>949</v>
      </c>
    </row>
    <row r="40" customFormat="false" ht="15.75" hidden="false" customHeight="false" outlineLevel="0" collapsed="false">
      <c r="A40" s="13" t="s">
        <v>15</v>
      </c>
      <c r="B40" s="14" t="n">
        <v>43</v>
      </c>
      <c r="C40" s="15" t="n">
        <v>85</v>
      </c>
      <c r="D40" s="16" t="n">
        <v>39</v>
      </c>
      <c r="E40" s="16" t="n">
        <v>48</v>
      </c>
      <c r="F40" s="16" t="n">
        <v>56</v>
      </c>
    </row>
    <row r="41" customFormat="false" ht="15.75" hidden="false" customHeight="false" outlineLevel="0" collapsed="false">
      <c r="A41" s="13" t="s">
        <v>16</v>
      </c>
      <c r="B41" s="14" t="n">
        <v>266</v>
      </c>
      <c r="C41" s="15" t="n">
        <v>303</v>
      </c>
      <c r="D41" s="16" t="n">
        <v>319</v>
      </c>
      <c r="E41" s="16" t="n">
        <v>298</v>
      </c>
      <c r="F41" s="16" t="n">
        <v>368</v>
      </c>
    </row>
    <row r="42" customFormat="false" ht="15.75" hidden="false" customHeight="false" outlineLevel="0" collapsed="false">
      <c r="A42" s="13" t="s">
        <v>17</v>
      </c>
      <c r="B42" s="14" t="n">
        <v>436</v>
      </c>
      <c r="C42" s="15" t="n">
        <v>426</v>
      </c>
      <c r="D42" s="16" t="n">
        <v>444</v>
      </c>
      <c r="E42" s="16" t="n">
        <v>510</v>
      </c>
      <c r="F42" s="16" t="n">
        <v>525</v>
      </c>
    </row>
    <row r="43" customFormat="false" ht="15.75" hidden="false" customHeight="false" outlineLevel="0" collapsed="false">
      <c r="A43" s="11" t="s">
        <v>18</v>
      </c>
      <c r="B43" s="15"/>
      <c r="C43" s="15"/>
      <c r="D43" s="16"/>
      <c r="E43" s="16"/>
      <c r="F43" s="16"/>
    </row>
    <row r="44" customFormat="false" ht="15.75" hidden="false" customHeight="false" outlineLevel="0" collapsed="false">
      <c r="A44" s="11" t="s">
        <v>19</v>
      </c>
      <c r="B44" s="12" t="n">
        <f aca="false">B48+B52</f>
        <v>1374</v>
      </c>
      <c r="C44" s="12" t="n">
        <f aca="false">C48+C52</f>
        <v>1442</v>
      </c>
      <c r="D44" s="12" t="n">
        <f aca="false">D48+D52</f>
        <v>1531</v>
      </c>
      <c r="E44" s="12" t="n">
        <f aca="false">E48+E52</f>
        <v>1576</v>
      </c>
      <c r="F44" s="12" t="n">
        <f aca="false">F48+F52</f>
        <v>1696</v>
      </c>
    </row>
    <row r="45" customFormat="false" ht="15.75" hidden="false" customHeight="false" outlineLevel="0" collapsed="false">
      <c r="A45" s="13" t="s">
        <v>20</v>
      </c>
      <c r="B45" s="14" t="n">
        <v>58</v>
      </c>
      <c r="C45" s="15" t="n">
        <f aca="false">C49+C53</f>
        <v>105</v>
      </c>
      <c r="D45" s="15" t="n">
        <f aca="false">D49+D53</f>
        <v>57</v>
      </c>
      <c r="E45" s="15" t="n">
        <f aca="false">E49+E53</f>
        <v>49</v>
      </c>
      <c r="F45" s="15" t="n">
        <f aca="false">F49+F53</f>
        <v>50</v>
      </c>
    </row>
    <row r="46" customFormat="false" ht="15.75" hidden="false" customHeight="false" outlineLevel="0" collapsed="false">
      <c r="A46" s="13" t="s">
        <v>21</v>
      </c>
      <c r="B46" s="14" t="n">
        <v>445</v>
      </c>
      <c r="C46" s="15" t="n">
        <f aca="false">C50+C54</f>
        <v>515</v>
      </c>
      <c r="D46" s="15" t="n">
        <f aca="false">D50+D54</f>
        <v>519</v>
      </c>
      <c r="E46" s="15" t="n">
        <f aca="false">E50+E54</f>
        <v>523</v>
      </c>
      <c r="F46" s="15" t="n">
        <f aca="false">F50+F54</f>
        <v>633</v>
      </c>
    </row>
    <row r="47" customFormat="false" ht="15.75" hidden="false" customHeight="false" outlineLevel="0" collapsed="false">
      <c r="A47" s="13" t="s">
        <v>22</v>
      </c>
      <c r="B47" s="14" t="n">
        <v>871</v>
      </c>
      <c r="C47" s="15" t="n">
        <f aca="false">C51+C55</f>
        <v>822</v>
      </c>
      <c r="D47" s="15" t="n">
        <f aca="false">D51+D55</f>
        <v>955</v>
      </c>
      <c r="E47" s="15" t="n">
        <f aca="false">E51+E55</f>
        <v>1004</v>
      </c>
      <c r="F47" s="15" t="n">
        <f aca="false">F51+F55</f>
        <v>1013</v>
      </c>
    </row>
    <row r="48" customFormat="false" ht="15.75" hidden="false" customHeight="false" outlineLevel="0" collapsed="false">
      <c r="A48" s="8" t="s">
        <v>8</v>
      </c>
      <c r="B48" s="17" t="n">
        <f aca="false">B49+B50+B51</f>
        <v>690</v>
      </c>
      <c r="C48" s="17" t="n">
        <f aca="false">C49+C50+C51</f>
        <v>723</v>
      </c>
      <c r="D48" s="17" t="n">
        <f aca="false">D49+D50+D51</f>
        <v>733</v>
      </c>
      <c r="E48" s="17" t="n">
        <f aca="false">E49+E50+E51</f>
        <v>735</v>
      </c>
      <c r="F48" s="17" t="n">
        <f aca="false">F49+F50+F51</f>
        <v>839</v>
      </c>
    </row>
    <row r="49" customFormat="false" ht="15.75" hidden="false" customHeight="false" outlineLevel="0" collapsed="false">
      <c r="A49" s="13" t="s">
        <v>20</v>
      </c>
      <c r="B49" s="14" t="n">
        <v>30</v>
      </c>
      <c r="C49" s="15" t="n">
        <v>43</v>
      </c>
      <c r="D49" s="16" t="n">
        <v>28</v>
      </c>
      <c r="E49" s="16" t="n">
        <v>25</v>
      </c>
      <c r="F49" s="16" t="n">
        <v>23</v>
      </c>
    </row>
    <row r="50" customFormat="false" ht="15.75" hidden="false" customHeight="false" outlineLevel="0" collapsed="false">
      <c r="A50" s="13" t="s">
        <v>21</v>
      </c>
      <c r="B50" s="14" t="n">
        <v>184</v>
      </c>
      <c r="C50" s="15" t="n">
        <v>220</v>
      </c>
      <c r="D50" s="16" t="n">
        <v>219</v>
      </c>
      <c r="E50" s="16" t="n">
        <v>216</v>
      </c>
      <c r="F50" s="16" t="n">
        <v>318</v>
      </c>
    </row>
    <row r="51" customFormat="false" ht="15.75" hidden="false" customHeight="false" outlineLevel="0" collapsed="false">
      <c r="A51" s="13" t="s">
        <v>22</v>
      </c>
      <c r="B51" s="14" t="n">
        <v>476</v>
      </c>
      <c r="C51" s="15" t="n">
        <v>460</v>
      </c>
      <c r="D51" s="16" t="n">
        <v>486</v>
      </c>
      <c r="E51" s="16" t="n">
        <v>494</v>
      </c>
      <c r="F51" s="16" t="n">
        <v>498</v>
      </c>
    </row>
    <row r="52" customFormat="false" ht="15.75" hidden="false" customHeight="false" outlineLevel="0" collapsed="false">
      <c r="A52" s="8" t="s">
        <v>9</v>
      </c>
      <c r="B52" s="17" t="n">
        <f aca="false">B53+B54+B55</f>
        <v>684</v>
      </c>
      <c r="C52" s="17" t="n">
        <f aca="false">C53+C54+C55</f>
        <v>719</v>
      </c>
      <c r="D52" s="17" t="n">
        <f aca="false">D53+D54+D55</f>
        <v>798</v>
      </c>
      <c r="E52" s="17" t="n">
        <f aca="false">E53+E54+E55</f>
        <v>841</v>
      </c>
      <c r="F52" s="17" t="n">
        <f aca="false">F53+F54+F55</f>
        <v>857</v>
      </c>
    </row>
    <row r="53" customFormat="false" ht="15.75" hidden="false" customHeight="false" outlineLevel="0" collapsed="false">
      <c r="A53" s="13" t="s">
        <v>20</v>
      </c>
      <c r="B53" s="14" t="n">
        <v>28</v>
      </c>
      <c r="C53" s="15" t="n">
        <v>62</v>
      </c>
      <c r="D53" s="16" t="n">
        <v>29</v>
      </c>
      <c r="E53" s="16" t="n">
        <v>24</v>
      </c>
      <c r="F53" s="16" t="n">
        <v>27</v>
      </c>
    </row>
    <row r="54" customFormat="false" ht="15.75" hidden="false" customHeight="false" outlineLevel="0" collapsed="false">
      <c r="A54" s="13" t="s">
        <v>21</v>
      </c>
      <c r="B54" s="14" t="n">
        <v>261</v>
      </c>
      <c r="C54" s="15" t="n">
        <v>295</v>
      </c>
      <c r="D54" s="16" t="n">
        <v>300</v>
      </c>
      <c r="E54" s="16" t="n">
        <v>307</v>
      </c>
      <c r="F54" s="16" t="n">
        <v>315</v>
      </c>
    </row>
    <row r="55" customFormat="false" ht="15.75" hidden="false" customHeight="false" outlineLevel="0" collapsed="false">
      <c r="A55" s="13" t="s">
        <v>22</v>
      </c>
      <c r="B55" s="14" t="n">
        <v>395</v>
      </c>
      <c r="C55" s="15" t="n">
        <v>362</v>
      </c>
      <c r="D55" s="16" t="n">
        <v>469</v>
      </c>
      <c r="E55" s="16" t="n">
        <v>510</v>
      </c>
      <c r="F55" s="16" t="n">
        <v>515</v>
      </c>
    </row>
    <row r="56" customFormat="false" ht="15.75" hidden="false" customHeight="false" outlineLevel="0" collapsed="false">
      <c r="A56" s="20" t="s">
        <v>23</v>
      </c>
      <c r="B56" s="21"/>
      <c r="D56" s="22"/>
    </row>
    <row r="57" customFormat="false" ht="15.75" hidden="false" customHeight="false" outlineLevel="0" collapsed="false">
      <c r="A57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sangay</cp:lastModifiedBy>
  <dcterms:modified xsi:type="dcterms:W3CDTF">2019-03-06T04:36:03Z</dcterms:modified>
  <cp:revision>0</cp:revision>
  <dc:subject/>
  <dc:title/>
</cp:coreProperties>
</file>