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6</xdr:col>
                <xdr:colOff>31</xdr:colOff>
                <xdr:row>3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6.1: Average Monthly Temperature, (2013-2017)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NS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.0"/>
    <numFmt numFmtId="167" formatCode="0.00"/>
    <numFmt numFmtId="168" formatCode="0.0_);\(0.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2"/>
    </font>
    <font>
      <sz val="10"/>
      <name val="Sylfaen"/>
      <family val="1"/>
    </font>
    <font>
      <sz val="10"/>
      <color rgb="FF000000"/>
      <name val="Sylfaen"/>
      <family val="1"/>
    </font>
    <font>
      <sz val="11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8.99"/>
    <col collapsed="false" customWidth="true" hidden="false" outlineLevel="0" max="3" min="3" style="1" width="9.85"/>
    <col collapsed="false" customWidth="true" hidden="false" outlineLevel="0" max="4" min="4" style="1" width="9.99"/>
    <col collapsed="false" customWidth="true" hidden="false" outlineLevel="0" max="13" min="5" style="1" width="8.99"/>
    <col collapsed="false" customWidth="false" hidden="false" outlineLevel="0" max="257" min="14" style="1" width="9.14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2"/>
      <c r="B2" s="3"/>
      <c r="C2" s="3"/>
      <c r="D2" s="3"/>
      <c r="E2" s="3"/>
      <c r="F2" s="4"/>
      <c r="G2" s="4"/>
      <c r="H2" s="4"/>
      <c r="I2" s="4"/>
      <c r="J2" s="4"/>
      <c r="K2" s="5"/>
      <c r="L2" s="6" t="s">
        <v>1</v>
      </c>
      <c r="M2" s="6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21" hidden="false" customHeight="true" outlineLevel="0" collapsed="false">
      <c r="A3" s="7" t="s">
        <v>2</v>
      </c>
      <c r="B3" s="8" t="n">
        <v>2013</v>
      </c>
      <c r="C3" s="9"/>
      <c r="D3" s="10"/>
      <c r="E3" s="8" t="n">
        <v>2014</v>
      </c>
      <c r="F3" s="9"/>
      <c r="G3" s="10"/>
      <c r="H3" s="11" t="n">
        <v>2015</v>
      </c>
      <c r="I3" s="11"/>
      <c r="J3" s="11"/>
      <c r="K3" s="11" t="n">
        <v>2016</v>
      </c>
      <c r="L3" s="11"/>
      <c r="M3" s="11"/>
      <c r="N3" s="12" t="n">
        <v>2017</v>
      </c>
      <c r="O3" s="12"/>
      <c r="P3" s="12"/>
    </row>
    <row r="4" customFormat="false" ht="27" hidden="false" customHeight="true" outlineLevel="0" collapsed="false">
      <c r="A4" s="7"/>
      <c r="B4" s="13" t="s">
        <v>3</v>
      </c>
      <c r="C4" s="13" t="s">
        <v>4</v>
      </c>
      <c r="D4" s="13" t="s">
        <v>5</v>
      </c>
      <c r="E4" s="13" t="s">
        <v>3</v>
      </c>
      <c r="F4" s="13" t="s">
        <v>4</v>
      </c>
      <c r="G4" s="13" t="s">
        <v>5</v>
      </c>
      <c r="H4" s="13" t="s">
        <v>3</v>
      </c>
      <c r="I4" s="13" t="s">
        <v>4</v>
      </c>
      <c r="J4" s="13" t="s">
        <v>5</v>
      </c>
      <c r="K4" s="13" t="s">
        <v>3</v>
      </c>
      <c r="L4" s="13" t="s">
        <v>4</v>
      </c>
      <c r="M4" s="13" t="s">
        <v>5</v>
      </c>
      <c r="N4" s="14" t="s">
        <v>3</v>
      </c>
      <c r="O4" s="14" t="s">
        <v>4</v>
      </c>
      <c r="P4" s="14" t="s">
        <v>5</v>
      </c>
    </row>
    <row r="5" customFormat="false" ht="21" hidden="false" customHeight="true" outlineLevel="0" collapsed="false">
      <c r="A5" s="15" t="s">
        <v>6</v>
      </c>
      <c r="B5" s="16" t="n">
        <v>11.3</v>
      </c>
      <c r="C5" s="17" t="n">
        <v>-0.9</v>
      </c>
      <c r="D5" s="18" t="n">
        <f aca="false">AVERAGE(B5:C5)</f>
        <v>5.2</v>
      </c>
      <c r="E5" s="19" t="n">
        <v>15.5</v>
      </c>
      <c r="F5" s="20" t="n">
        <v>-3.7</v>
      </c>
      <c r="G5" s="21" t="n">
        <f aca="false">AVERAGE(E5:F5)</f>
        <v>5.9</v>
      </c>
      <c r="H5" s="22" t="n">
        <v>9.25806451612903</v>
      </c>
      <c r="I5" s="22" t="n">
        <v>-2.61290322580645</v>
      </c>
      <c r="J5" s="19" t="n">
        <f aca="false">AVERAGE(H5:I5)</f>
        <v>3.32258064516129</v>
      </c>
      <c r="K5" s="23" t="n">
        <v>10</v>
      </c>
      <c r="L5" s="24" t="n">
        <v>-6</v>
      </c>
      <c r="M5" s="25" t="n">
        <v>1.37903225806</v>
      </c>
      <c r="N5" s="26" t="n">
        <v>8.9</v>
      </c>
      <c r="O5" s="27" t="n">
        <v>-3.6</v>
      </c>
      <c r="P5" s="28" t="n">
        <v>2.65</v>
      </c>
      <c r="Q5" s="29"/>
    </row>
    <row r="6" customFormat="false" ht="21" hidden="false" customHeight="true" outlineLevel="0" collapsed="false">
      <c r="A6" s="15" t="s">
        <v>7</v>
      </c>
      <c r="B6" s="30" t="n">
        <v>12.7</v>
      </c>
      <c r="C6" s="31" t="n">
        <v>-0.9</v>
      </c>
      <c r="D6" s="32" t="n">
        <f aca="false">AVERAGE(B6:C6)</f>
        <v>5.9</v>
      </c>
      <c r="E6" s="22" t="n">
        <v>11.2</v>
      </c>
      <c r="F6" s="33" t="n">
        <v>-1.2</v>
      </c>
      <c r="G6" s="34" t="n">
        <f aca="false">AVERAGE(E6:F6)</f>
        <v>5</v>
      </c>
      <c r="H6" s="22" t="n">
        <v>8.21428571428571</v>
      </c>
      <c r="I6" s="22" t="n">
        <v>-2.57142857142857</v>
      </c>
      <c r="J6" s="22" t="n">
        <f aca="false">AVERAGE(H6:I6)</f>
        <v>2.82142857142857</v>
      </c>
      <c r="K6" s="35" t="n">
        <v>13</v>
      </c>
      <c r="L6" s="36" t="n">
        <v>-7</v>
      </c>
      <c r="M6" s="37" t="n">
        <v>2.26785714286</v>
      </c>
      <c r="N6" s="38" t="n">
        <v>13.1</v>
      </c>
      <c r="O6" s="27" t="n">
        <v>-1.3</v>
      </c>
      <c r="P6" s="28" t="n">
        <v>5.9</v>
      </c>
      <c r="Q6" s="29"/>
    </row>
    <row r="7" customFormat="false" ht="21" hidden="false" customHeight="true" outlineLevel="0" collapsed="false">
      <c r="A7" s="15" t="s">
        <v>8</v>
      </c>
      <c r="B7" s="30" t="n">
        <v>13.9</v>
      </c>
      <c r="C7" s="31" t="n">
        <v>-1.3</v>
      </c>
      <c r="D7" s="32" t="n">
        <f aca="false">AVERAGE(B7:C7)</f>
        <v>6.3</v>
      </c>
      <c r="E7" s="22" t="n">
        <v>13.4</v>
      </c>
      <c r="F7" s="33" t="n">
        <v>0.8</v>
      </c>
      <c r="G7" s="34" t="n">
        <f aca="false">AVERAGE(E7:F7)</f>
        <v>7.1</v>
      </c>
      <c r="H7" s="22" t="n">
        <v>11.7258064516129</v>
      </c>
      <c r="I7" s="22" t="n">
        <v>-2.03225806451613</v>
      </c>
      <c r="J7" s="22" t="n">
        <f aca="false">AVERAGE(H7:I7)</f>
        <v>4.84677419354839</v>
      </c>
      <c r="K7" s="35" t="n">
        <v>19</v>
      </c>
      <c r="L7" s="36" t="n">
        <v>-4</v>
      </c>
      <c r="M7" s="37" t="n">
        <v>7.08064516129</v>
      </c>
      <c r="N7" s="39" t="n">
        <v>15</v>
      </c>
      <c r="O7" s="27" t="n">
        <v>1.3</v>
      </c>
      <c r="P7" s="28" t="n">
        <v>8.15</v>
      </c>
      <c r="Q7" s="29"/>
    </row>
    <row r="8" customFormat="false" ht="21" hidden="false" customHeight="true" outlineLevel="0" collapsed="false">
      <c r="A8" s="15" t="s">
        <v>9</v>
      </c>
      <c r="B8" s="30" t="n">
        <v>15.3</v>
      </c>
      <c r="C8" s="31" t="n">
        <v>4.6</v>
      </c>
      <c r="D8" s="32" t="n">
        <f aca="false">AVERAGE(B8:C8)</f>
        <v>9.95</v>
      </c>
      <c r="E8" s="22" t="n">
        <v>15.2</v>
      </c>
      <c r="F8" s="33" t="n">
        <v>2.7</v>
      </c>
      <c r="G8" s="34" t="n">
        <f aca="false">AVERAGE(E8:F8)</f>
        <v>8.95</v>
      </c>
      <c r="H8" s="22" t="n">
        <v>12.2666666666667</v>
      </c>
      <c r="I8" s="22" t="n">
        <v>-2.63333333333333</v>
      </c>
      <c r="J8" s="22" t="n">
        <f aca="false">AVERAGE(H8:I8)</f>
        <v>4.81666666666667</v>
      </c>
      <c r="K8" s="35" t="n">
        <v>21</v>
      </c>
      <c r="L8" s="36" t="n">
        <v>-3</v>
      </c>
      <c r="M8" s="37" t="n">
        <v>10.2833333333</v>
      </c>
      <c r="N8" s="40" t="n">
        <v>15.8</v>
      </c>
      <c r="O8" s="27" t="n">
        <v>4.7</v>
      </c>
      <c r="P8" s="26" t="n">
        <v>10.25</v>
      </c>
      <c r="Q8" s="29"/>
    </row>
    <row r="9" customFormat="false" ht="21" hidden="false" customHeight="true" outlineLevel="0" collapsed="false">
      <c r="A9" s="15" t="s">
        <v>10</v>
      </c>
      <c r="B9" s="30" t="n">
        <v>17.5</v>
      </c>
      <c r="C9" s="31" t="n">
        <v>8.1</v>
      </c>
      <c r="D9" s="32" t="n">
        <f aca="false">AVERAGE(B9:C9)</f>
        <v>12.8</v>
      </c>
      <c r="E9" s="22" t="n">
        <v>17</v>
      </c>
      <c r="F9" s="33" t="n">
        <v>8.2</v>
      </c>
      <c r="G9" s="34" t="n">
        <f aca="false">AVERAGE(E9:F9)</f>
        <v>12.6</v>
      </c>
      <c r="H9" s="22" t="n">
        <v>16.5967741935484</v>
      </c>
      <c r="I9" s="22" t="n">
        <v>3.11290322580645</v>
      </c>
      <c r="J9" s="22" t="n">
        <f aca="false">AVERAGE(H9:I9)</f>
        <v>9.85483870967742</v>
      </c>
      <c r="K9" s="35" t="n">
        <v>22</v>
      </c>
      <c r="L9" s="36" t="n">
        <v>2</v>
      </c>
      <c r="M9" s="37" t="n">
        <v>12.1693548387</v>
      </c>
      <c r="N9" s="39" t="n">
        <v>16</v>
      </c>
      <c r="O9" s="27" t="n">
        <v>7.3</v>
      </c>
      <c r="P9" s="28" t="n">
        <v>11.65</v>
      </c>
      <c r="Q9" s="29"/>
    </row>
    <row r="10" customFormat="false" ht="21" hidden="false" customHeight="true" outlineLevel="0" collapsed="false">
      <c r="A10" s="15" t="s">
        <v>11</v>
      </c>
      <c r="B10" s="30" t="n">
        <v>20.5</v>
      </c>
      <c r="C10" s="31" t="n">
        <v>11.7</v>
      </c>
      <c r="D10" s="32" t="n">
        <f aca="false">AVERAGE(B10:C10)</f>
        <v>16.1</v>
      </c>
      <c r="E10" s="22" t="n">
        <v>20.3</v>
      </c>
      <c r="F10" s="33" t="n">
        <v>11.5</v>
      </c>
      <c r="G10" s="34" t="n">
        <f aca="false">AVERAGE(E10:F10)</f>
        <v>15.9</v>
      </c>
      <c r="H10" s="22" t="n">
        <v>18.8833333333333</v>
      </c>
      <c r="I10" s="22" t="n">
        <v>4.15</v>
      </c>
      <c r="J10" s="22" t="n">
        <f aca="false">AVERAGE(H10:I10)</f>
        <v>11.5166666666667</v>
      </c>
      <c r="K10" s="35" t="n">
        <v>23</v>
      </c>
      <c r="L10" s="36" t="n">
        <v>5</v>
      </c>
      <c r="M10" s="37" t="n">
        <v>15.4583333333</v>
      </c>
      <c r="N10" s="40" t="n">
        <v>18.2</v>
      </c>
      <c r="O10" s="27" t="n">
        <v>10.6</v>
      </c>
      <c r="P10" s="26" t="n">
        <v>14.4</v>
      </c>
      <c r="Q10" s="29"/>
    </row>
    <row r="11" customFormat="false" ht="21" hidden="false" customHeight="true" outlineLevel="0" collapsed="false">
      <c r="A11" s="15" t="s">
        <v>12</v>
      </c>
      <c r="B11" s="30" t="n">
        <v>20.4</v>
      </c>
      <c r="C11" s="31" t="n">
        <v>11.3</v>
      </c>
      <c r="D11" s="32" t="n">
        <f aca="false">AVERAGE(B11:C11)</f>
        <v>15.85</v>
      </c>
      <c r="E11" s="22" t="n">
        <v>20.1</v>
      </c>
      <c r="F11" s="33" t="n">
        <v>11.9</v>
      </c>
      <c r="G11" s="34" t="n">
        <f aca="false">AVERAGE(E11:F11)</f>
        <v>16</v>
      </c>
      <c r="H11" s="22" t="n">
        <v>21.8709677419355</v>
      </c>
      <c r="I11" s="22" t="n">
        <v>9.09677419354839</v>
      </c>
      <c r="J11" s="22" t="n">
        <f aca="false">AVERAGE(H11:I11)</f>
        <v>15.4838709677419</v>
      </c>
      <c r="K11" s="35" t="n">
        <v>26</v>
      </c>
      <c r="L11" s="36" t="n">
        <v>8</v>
      </c>
      <c r="M11" s="37" t="n">
        <v>17.9112903226</v>
      </c>
      <c r="N11" s="39" t="n">
        <v>18.7</v>
      </c>
      <c r="O11" s="27" t="n">
        <v>11.6</v>
      </c>
      <c r="P11" s="28" t="n">
        <v>15.15</v>
      </c>
      <c r="Q11" s="29"/>
    </row>
    <row r="12" customFormat="false" ht="21" hidden="false" customHeight="true" outlineLevel="0" collapsed="false">
      <c r="A12" s="15" t="s">
        <v>13</v>
      </c>
      <c r="B12" s="30" t="n">
        <v>21.4</v>
      </c>
      <c r="C12" s="31" t="n">
        <v>11.1</v>
      </c>
      <c r="D12" s="32" t="n">
        <f aca="false">AVERAGE(B12:C12)</f>
        <v>16.25</v>
      </c>
      <c r="E12" s="22" t="n">
        <v>19.1</v>
      </c>
      <c r="F12" s="33" t="n">
        <v>11.9</v>
      </c>
      <c r="G12" s="34" t="n">
        <f aca="false">AVERAGE(E12:F12)</f>
        <v>15.5</v>
      </c>
      <c r="H12" s="22" t="n">
        <v>19.3548387096774</v>
      </c>
      <c r="I12" s="22" t="n">
        <v>9.45161290322581</v>
      </c>
      <c r="J12" s="22" t="n">
        <f aca="false">AVERAGE(H12:I12)</f>
        <v>14.4032258064516</v>
      </c>
      <c r="K12" s="35" t="n">
        <v>26</v>
      </c>
      <c r="L12" s="36" t="n">
        <v>10</v>
      </c>
      <c r="M12" s="37" t="n">
        <v>18.4435483871</v>
      </c>
      <c r="N12" s="38" t="n">
        <v>19.1</v>
      </c>
      <c r="O12" s="27" t="n">
        <v>12.3</v>
      </c>
      <c r="P12" s="28" t="n">
        <v>15.7</v>
      </c>
      <c r="Q12" s="29"/>
    </row>
    <row r="13" customFormat="false" ht="21" hidden="false" customHeight="true" outlineLevel="0" collapsed="false">
      <c r="A13" s="15" t="s">
        <v>14</v>
      </c>
      <c r="B13" s="30" t="n">
        <v>20.7</v>
      </c>
      <c r="C13" s="31" t="n">
        <v>10.8</v>
      </c>
      <c r="D13" s="32" t="n">
        <f aca="false">AVERAGE(B13:C13)</f>
        <v>15.75</v>
      </c>
      <c r="E13" s="22" t="n">
        <v>18.6</v>
      </c>
      <c r="F13" s="33" t="n">
        <v>10.4</v>
      </c>
      <c r="G13" s="34" t="n">
        <f aca="false">AVERAGE(E13:F13)</f>
        <v>14.5</v>
      </c>
      <c r="H13" s="22" t="n">
        <v>18.6666666666667</v>
      </c>
      <c r="I13" s="22" t="n">
        <v>10.5</v>
      </c>
      <c r="J13" s="22" t="n">
        <f aca="false">AVERAGE(H13:I13)</f>
        <v>14.5833333333333</v>
      </c>
      <c r="K13" s="35" t="n">
        <v>25</v>
      </c>
      <c r="L13" s="36" t="n">
        <v>10</v>
      </c>
      <c r="M13" s="37" t="n">
        <v>18.1166666667</v>
      </c>
      <c r="N13" s="39" t="n">
        <v>19.9</v>
      </c>
      <c r="O13" s="27" t="n">
        <v>11</v>
      </c>
      <c r="P13" s="28" t="n">
        <v>15.45</v>
      </c>
      <c r="Q13" s="29"/>
    </row>
    <row r="14" customFormat="false" ht="21" hidden="false" customHeight="true" outlineLevel="0" collapsed="false">
      <c r="A14" s="15" t="s">
        <v>15</v>
      </c>
      <c r="B14" s="30" t="n">
        <v>17</v>
      </c>
      <c r="C14" s="31" t="n">
        <v>9.7</v>
      </c>
      <c r="D14" s="32" t="n">
        <f aca="false">AVERAGE(B14:C14)</f>
        <v>13.35</v>
      </c>
      <c r="E14" s="22" t="n">
        <v>17</v>
      </c>
      <c r="F14" s="33" t="n">
        <v>8.4</v>
      </c>
      <c r="G14" s="34" t="n">
        <f aca="false">AVERAGE(E14:F14)</f>
        <v>12.7</v>
      </c>
      <c r="H14" s="22" t="n">
        <v>17.1774193548387</v>
      </c>
      <c r="I14" s="22" t="n">
        <v>4.41935483870968</v>
      </c>
      <c r="J14" s="22" t="n">
        <f aca="false">AVERAGE(H14:I14)</f>
        <v>10.7983870967742</v>
      </c>
      <c r="K14" s="35" t="n">
        <v>25</v>
      </c>
      <c r="L14" s="36" t="n">
        <v>3</v>
      </c>
      <c r="M14" s="37" t="n">
        <v>13.4919354839</v>
      </c>
      <c r="N14" s="40" t="n">
        <v>17.3</v>
      </c>
      <c r="O14" s="27" t="n">
        <v>6.4</v>
      </c>
      <c r="P14" s="28" t="n">
        <v>11.85</v>
      </c>
      <c r="Q14" s="29"/>
    </row>
    <row r="15" customFormat="false" ht="21" hidden="false" customHeight="true" outlineLevel="0" collapsed="false">
      <c r="A15" s="15" t="s">
        <v>16</v>
      </c>
      <c r="B15" s="30" t="n">
        <v>13.2</v>
      </c>
      <c r="C15" s="31" t="n">
        <v>0.8</v>
      </c>
      <c r="D15" s="32" t="n">
        <f aca="false">AVERAGE(B15:C15)</f>
        <v>7</v>
      </c>
      <c r="E15" s="22" t="n">
        <v>10</v>
      </c>
      <c r="F15" s="33" t="n">
        <v>0.3</v>
      </c>
      <c r="G15" s="34" t="n">
        <f aca="false">AVERAGE(E15:F15)</f>
        <v>5.15</v>
      </c>
      <c r="H15" s="22" t="n">
        <v>11.2</v>
      </c>
      <c r="I15" s="22" t="n">
        <v>-2.65</v>
      </c>
      <c r="J15" s="22" t="n">
        <f aca="false">AVERAGE(H15:I15)</f>
        <v>4.275</v>
      </c>
      <c r="K15" s="35" t="n">
        <v>13</v>
      </c>
      <c r="L15" s="36" t="n">
        <v>-3</v>
      </c>
      <c r="M15" s="37" t="n">
        <v>4.175</v>
      </c>
      <c r="N15" s="39" t="n">
        <v>14.6</v>
      </c>
      <c r="O15" s="27" t="n">
        <v>1</v>
      </c>
      <c r="P15" s="28" t="n">
        <v>7.8</v>
      </c>
      <c r="Q15" s="29"/>
    </row>
    <row r="16" customFormat="false" ht="21" hidden="false" customHeight="true" outlineLevel="0" collapsed="false">
      <c r="A16" s="41" t="s">
        <v>17</v>
      </c>
      <c r="B16" s="42" t="n">
        <v>10.8</v>
      </c>
      <c r="C16" s="43" t="n">
        <v>-3.1</v>
      </c>
      <c r="D16" s="44" t="n">
        <f aca="false">AVERAGE(B16:C16)</f>
        <v>3.85</v>
      </c>
      <c r="E16" s="45" t="n">
        <v>9.8</v>
      </c>
      <c r="F16" s="46" t="n">
        <v>-1.4</v>
      </c>
      <c r="G16" s="47" t="n">
        <f aca="false">AVERAGE(E16:F16)</f>
        <v>4.2</v>
      </c>
      <c r="H16" s="45" t="n">
        <v>7.51612903225807</v>
      </c>
      <c r="I16" s="45" t="n">
        <v>-1.70967741935484</v>
      </c>
      <c r="J16" s="45" t="n">
        <f aca="false">AVERAGE(H16:I16)</f>
        <v>2.90322580645161</v>
      </c>
      <c r="K16" s="48" t="n">
        <v>15</v>
      </c>
      <c r="L16" s="49" t="n">
        <v>-3</v>
      </c>
      <c r="M16" s="50" t="n">
        <v>3.6935483871</v>
      </c>
      <c r="N16" s="51" t="n">
        <v>12</v>
      </c>
      <c r="O16" s="52" t="n">
        <v>-1</v>
      </c>
      <c r="P16" s="53" t="n">
        <v>5.5</v>
      </c>
      <c r="Q16" s="29"/>
    </row>
    <row r="17" customFormat="false" ht="16.5" hidden="false" customHeight="false" outlineLevel="0" collapsed="false">
      <c r="A17" s="54" t="s">
        <v>18</v>
      </c>
      <c r="B17" s="55"/>
      <c r="C17" s="56"/>
      <c r="D17" s="56"/>
      <c r="E17" s="31"/>
      <c r="F17" s="31"/>
      <c r="G17" s="31"/>
      <c r="H17" s="57"/>
      <c r="I17" s="57"/>
      <c r="J17" s="57"/>
      <c r="K17" s="58"/>
      <c r="L17" s="58"/>
      <c r="M17" s="58"/>
      <c r="N17" s="59"/>
      <c r="O17" s="59"/>
      <c r="P17" s="60"/>
    </row>
    <row r="18" customFormat="false" ht="15.75" hidden="false" customHeight="false" outlineLevel="0" collapsed="false">
      <c r="A18" s="61"/>
      <c r="B18" s="3"/>
      <c r="C18" s="3"/>
      <c r="D18" s="3"/>
      <c r="E18" s="3"/>
    </row>
  </sheetData>
  <mergeCells count="5">
    <mergeCell ref="L2:M2"/>
    <mergeCell ref="A3:A4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42Z</dcterms:created>
  <dc:creator>User</dc:creator>
  <dc:description/>
  <dc:language>en-US</dc:language>
  <cp:lastModifiedBy>Tashi</cp:lastModifiedBy>
  <dcterms:modified xsi:type="dcterms:W3CDTF">2018-11-07T04:44:48Z</dcterms:modified>
  <cp:revision>0</cp:revision>
  <dc:subject/>
  <dc:title/>
</cp:coreProperties>
</file>