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0</xdr:col>
                <xdr:colOff>72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23">
  <si>
    <t xml:space="preserve">Table 11.1: Public Expenditure by Sectors, (2011/12-2015/16, 2017-2018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Current</t>
  </si>
  <si>
    <t xml:space="preserve">Capital</t>
  </si>
  <si>
    <t xml:space="preserve">Total</t>
  </si>
  <si>
    <t xml:space="preserve">Adm &amp; Management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Note: Figures are for both Central and Gewogs</t>
  </si>
  <si>
    <t xml:space="preserve">Source: Planning &amp; Finance Se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.00_);\(#,##0.00\)"/>
    <numFmt numFmtId="168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99"/>
    <col collapsed="false" customWidth="true" hidden="true" outlineLevel="0" max="4" min="2" style="2" width="10.41"/>
    <col collapsed="false" customWidth="true" hidden="true" outlineLevel="0" max="5" min="5" style="2" width="9.99"/>
    <col collapsed="false" customWidth="true" hidden="true" outlineLevel="0" max="6" min="6" style="2" width="10.56"/>
    <col collapsed="false" customWidth="true" hidden="true" outlineLevel="0" max="7" min="7" style="2" width="8.99"/>
    <col collapsed="false" customWidth="true" hidden="false" outlineLevel="0" max="8" min="8" style="2" width="9.99"/>
    <col collapsed="false" customWidth="true" hidden="false" outlineLevel="0" max="15" min="9" style="2" width="10.41"/>
    <col collapsed="false" customWidth="true" hidden="false" outlineLevel="0" max="17" min="16" style="1" width="10.41"/>
    <col collapsed="false" customWidth="true" hidden="false" outlineLevel="0" max="18" min="18" style="1" width="9.85"/>
    <col collapsed="false" customWidth="false" hidden="false" outlineLevel="0" max="19" min="19" style="1" width="9.14"/>
    <col collapsed="false" customWidth="true" hidden="false" outlineLevel="0" max="21" min="20" style="1" width="9.56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3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7" t="s">
        <v>4</v>
      </c>
      <c r="I3" s="7"/>
      <c r="J3" s="7"/>
      <c r="K3" s="7" t="s">
        <v>5</v>
      </c>
      <c r="L3" s="7"/>
      <c r="M3" s="7"/>
      <c r="N3" s="8" t="s">
        <v>6</v>
      </c>
      <c r="O3" s="8"/>
      <c r="P3" s="8"/>
      <c r="Q3" s="8" t="s">
        <v>7</v>
      </c>
      <c r="R3" s="8"/>
      <c r="S3" s="8"/>
      <c r="T3" s="8" t="s">
        <v>8</v>
      </c>
      <c r="U3" s="8"/>
      <c r="V3" s="8"/>
    </row>
    <row r="4" s="3" customFormat="true" ht="47.25" hidden="false" customHeight="false" outlineLevel="0" collapsed="false">
      <c r="A4" s="6"/>
      <c r="B4" s="9" t="s">
        <v>9</v>
      </c>
      <c r="C4" s="9" t="s">
        <v>10</v>
      </c>
      <c r="D4" s="10" t="s">
        <v>11</v>
      </c>
      <c r="E4" s="11" t="s">
        <v>9</v>
      </c>
      <c r="F4" s="12" t="s">
        <v>10</v>
      </c>
      <c r="G4" s="13" t="s">
        <v>11</v>
      </c>
      <c r="H4" s="12" t="s">
        <v>9</v>
      </c>
      <c r="I4" s="12" t="s">
        <v>10</v>
      </c>
      <c r="J4" s="13" t="s">
        <v>11</v>
      </c>
      <c r="K4" s="12" t="s">
        <v>9</v>
      </c>
      <c r="L4" s="12" t="s">
        <v>10</v>
      </c>
      <c r="M4" s="13" t="s">
        <v>11</v>
      </c>
      <c r="N4" s="12" t="s">
        <v>9</v>
      </c>
      <c r="O4" s="12" t="s">
        <v>10</v>
      </c>
      <c r="P4" s="13" t="s">
        <v>11</v>
      </c>
      <c r="Q4" s="12" t="s">
        <v>9</v>
      </c>
      <c r="R4" s="12" t="s">
        <v>10</v>
      </c>
      <c r="S4" s="13" t="s">
        <v>11</v>
      </c>
      <c r="T4" s="14" t="s">
        <v>9</v>
      </c>
      <c r="U4" s="14" t="s">
        <v>10</v>
      </c>
      <c r="V4" s="13" t="s">
        <v>11</v>
      </c>
    </row>
    <row r="5" s="21" customFormat="true" ht="19.5" hidden="false" customHeight="true" outlineLevel="0" collapsed="false">
      <c r="A5" s="15" t="s">
        <v>12</v>
      </c>
      <c r="B5" s="16" t="s">
        <v>13</v>
      </c>
      <c r="C5" s="17" t="n">
        <v>9.599</v>
      </c>
      <c r="D5" s="18" t="n">
        <f aca="false">SUM(C5)</f>
        <v>9.599</v>
      </c>
      <c r="E5" s="19" t="s">
        <v>13</v>
      </c>
      <c r="F5" s="20" t="n">
        <v>18.005</v>
      </c>
      <c r="G5" s="18" t="n">
        <f aca="false">SUM(F5)</f>
        <v>18.005</v>
      </c>
      <c r="H5" s="20" t="s">
        <v>13</v>
      </c>
      <c r="I5" s="20" t="n">
        <v>6.161</v>
      </c>
      <c r="J5" s="18" t="n">
        <f aca="false">SUM(I5)</f>
        <v>6.161</v>
      </c>
      <c r="K5" s="20" t="n">
        <v>31.372</v>
      </c>
      <c r="L5" s="20" t="n">
        <v>9.518</v>
      </c>
      <c r="M5" s="18" t="n">
        <v>40.89</v>
      </c>
      <c r="N5" s="20" t="n">
        <v>37.669</v>
      </c>
      <c r="O5" s="20" t="n">
        <v>3.698</v>
      </c>
      <c r="P5" s="18" t="n">
        <v>41.367</v>
      </c>
      <c r="Q5" s="20" t="n">
        <v>34.264</v>
      </c>
      <c r="R5" s="20" t="n">
        <v>27.496</v>
      </c>
      <c r="S5" s="18" t="n">
        <f aca="false">Q5+R5</f>
        <v>61.76</v>
      </c>
      <c r="T5" s="20" t="n">
        <v>43.86</v>
      </c>
      <c r="U5" s="20" t="n">
        <v>39.89</v>
      </c>
      <c r="V5" s="18" t="n">
        <v>83.75</v>
      </c>
    </row>
    <row r="6" s="21" customFormat="true" ht="19.5" hidden="false" customHeight="true" outlineLevel="0" collapsed="false">
      <c r="A6" s="15" t="s">
        <v>14</v>
      </c>
      <c r="B6" s="16" t="s">
        <v>13</v>
      </c>
      <c r="C6" s="17" t="n">
        <v>17.788</v>
      </c>
      <c r="D6" s="18" t="n">
        <f aca="false">SUM(C6)</f>
        <v>17.788</v>
      </c>
      <c r="E6" s="19" t="s">
        <v>13</v>
      </c>
      <c r="F6" s="20" t="n">
        <v>16.313</v>
      </c>
      <c r="G6" s="18" t="n">
        <f aca="false">SUM(F6)</f>
        <v>16.313</v>
      </c>
      <c r="H6" s="20" t="s">
        <v>13</v>
      </c>
      <c r="I6" s="20" t="n">
        <v>8.027</v>
      </c>
      <c r="J6" s="18" t="n">
        <f aca="false">SUM(I6)</f>
        <v>8.027</v>
      </c>
      <c r="K6" s="20" t="n">
        <v>5.628</v>
      </c>
      <c r="L6" s="20" t="n">
        <v>3.44</v>
      </c>
      <c r="M6" s="18" t="n">
        <v>9.068</v>
      </c>
      <c r="N6" s="20" t="n">
        <v>5.291</v>
      </c>
      <c r="O6" s="20" t="n">
        <v>3.908</v>
      </c>
      <c r="P6" s="18" t="n">
        <v>9.199</v>
      </c>
      <c r="Q6" s="20" t="n">
        <v>5.364</v>
      </c>
      <c r="R6" s="20" t="n">
        <v>8.226</v>
      </c>
      <c r="S6" s="18" t="n">
        <f aca="false">Q6+R6</f>
        <v>13.59</v>
      </c>
      <c r="T6" s="20" t="n">
        <v>5.6</v>
      </c>
      <c r="U6" s="20" t="n">
        <v>30.89</v>
      </c>
      <c r="V6" s="18" t="n">
        <v>36.49</v>
      </c>
    </row>
    <row r="7" s="21" customFormat="true" ht="19.5" hidden="false" customHeight="true" outlineLevel="0" collapsed="false">
      <c r="A7" s="15" t="s">
        <v>15</v>
      </c>
      <c r="B7" s="16" t="s">
        <v>13</v>
      </c>
      <c r="C7" s="17" t="n">
        <v>3.956</v>
      </c>
      <c r="D7" s="18" t="n">
        <f aca="false">SUM(C7)</f>
        <v>3.956</v>
      </c>
      <c r="E7" s="19" t="s">
        <v>13</v>
      </c>
      <c r="F7" s="20" t="n">
        <v>2.255</v>
      </c>
      <c r="G7" s="18" t="n">
        <f aca="false">SUM(F7)</f>
        <v>2.255</v>
      </c>
      <c r="H7" s="20" t="s">
        <v>13</v>
      </c>
      <c r="I7" s="20" t="n">
        <v>0.922</v>
      </c>
      <c r="J7" s="18" t="n">
        <f aca="false">SUM(I7)</f>
        <v>0.922</v>
      </c>
      <c r="K7" s="20" t="n">
        <v>5.679</v>
      </c>
      <c r="L7" s="20" t="n">
        <v>2.451</v>
      </c>
      <c r="M7" s="18" t="n">
        <v>8.13</v>
      </c>
      <c r="N7" s="20" t="n">
        <v>6.975</v>
      </c>
      <c r="O7" s="20" t="n">
        <v>0.807</v>
      </c>
      <c r="P7" s="18" t="n">
        <v>7.782</v>
      </c>
      <c r="Q7" s="20" t="n">
        <v>6.961</v>
      </c>
      <c r="R7" s="20" t="n">
        <v>4.002</v>
      </c>
      <c r="S7" s="18" t="n">
        <f aca="false">Q7+R7</f>
        <v>10.963</v>
      </c>
      <c r="T7" s="20" t="n">
        <v>6.78</v>
      </c>
      <c r="U7" s="20" t="n">
        <v>44.63</v>
      </c>
      <c r="V7" s="18" t="n">
        <v>51.42</v>
      </c>
    </row>
    <row r="8" s="21" customFormat="true" ht="19.5" hidden="false" customHeight="true" outlineLevel="0" collapsed="false">
      <c r="A8" s="15" t="s">
        <v>16</v>
      </c>
      <c r="B8" s="16" t="s">
        <v>13</v>
      </c>
      <c r="C8" s="17" t="n">
        <v>1.559</v>
      </c>
      <c r="D8" s="18" t="n">
        <f aca="false">SUM(C8)</f>
        <v>1.559</v>
      </c>
      <c r="E8" s="19" t="s">
        <v>13</v>
      </c>
      <c r="F8" s="20" t="n">
        <v>1.688</v>
      </c>
      <c r="G8" s="18" t="n">
        <f aca="false">SUM(F8)</f>
        <v>1.688</v>
      </c>
      <c r="H8" s="20" t="s">
        <v>13</v>
      </c>
      <c r="I8" s="20" t="n">
        <v>0.284</v>
      </c>
      <c r="J8" s="18" t="n">
        <f aca="false">SUM(I8)</f>
        <v>0.284</v>
      </c>
      <c r="K8" s="20" t="n">
        <v>3.233</v>
      </c>
      <c r="L8" s="20" t="n">
        <v>1.573</v>
      </c>
      <c r="M8" s="18" t="n">
        <v>4.806</v>
      </c>
      <c r="N8" s="20" t="n">
        <v>4.116</v>
      </c>
      <c r="O8" s="20" t="n">
        <v>0.85</v>
      </c>
      <c r="P8" s="18" t="n">
        <v>4.966</v>
      </c>
      <c r="Q8" s="20" t="n">
        <v>4.087</v>
      </c>
      <c r="R8" s="20" t="n">
        <v>4.797</v>
      </c>
      <c r="S8" s="18" t="n">
        <f aca="false">Q8+R8</f>
        <v>8.884</v>
      </c>
      <c r="T8" s="20" t="n">
        <v>0.02</v>
      </c>
      <c r="U8" s="20" t="n">
        <v>3.51</v>
      </c>
      <c r="V8" s="18" t="n">
        <v>3.53</v>
      </c>
    </row>
    <row r="9" s="21" customFormat="true" ht="19.5" hidden="false" customHeight="true" outlineLevel="0" collapsed="false">
      <c r="A9" s="15" t="s">
        <v>17</v>
      </c>
      <c r="B9" s="16" t="s">
        <v>13</v>
      </c>
      <c r="C9" s="17" t="n">
        <v>34.521</v>
      </c>
      <c r="D9" s="18" t="n">
        <f aca="false">SUM(C9)</f>
        <v>34.521</v>
      </c>
      <c r="E9" s="19" t="s">
        <v>13</v>
      </c>
      <c r="F9" s="20" t="n">
        <v>43.608</v>
      </c>
      <c r="G9" s="18" t="n">
        <f aca="false">SUM(F9)</f>
        <v>43.608</v>
      </c>
      <c r="H9" s="20" t="s">
        <v>13</v>
      </c>
      <c r="I9" s="20" t="n">
        <v>34.52</v>
      </c>
      <c r="J9" s="18" t="n">
        <f aca="false">SUM(I9)</f>
        <v>34.52</v>
      </c>
      <c r="K9" s="20" t="n">
        <v>113.465</v>
      </c>
      <c r="L9" s="20" t="n">
        <v>27.823</v>
      </c>
      <c r="M9" s="18" t="n">
        <v>141.288</v>
      </c>
      <c r="N9" s="20" t="n">
        <v>124.609</v>
      </c>
      <c r="O9" s="20" t="n">
        <v>27.618</v>
      </c>
      <c r="P9" s="18" t="n">
        <v>152.227</v>
      </c>
      <c r="Q9" s="20" t="n">
        <v>106.915</v>
      </c>
      <c r="R9" s="20" t="n">
        <v>45.047</v>
      </c>
      <c r="S9" s="18" t="n">
        <f aca="false">Q9+R9</f>
        <v>151.962</v>
      </c>
      <c r="T9" s="20" t="n">
        <v>270.02</v>
      </c>
      <c r="U9" s="20" t="n">
        <v>264.73</v>
      </c>
      <c r="V9" s="18" t="n">
        <v>534.75</v>
      </c>
    </row>
    <row r="10" s="21" customFormat="true" ht="19.5" hidden="false" customHeight="true" outlineLevel="0" collapsed="false">
      <c r="A10" s="15" t="s">
        <v>18</v>
      </c>
      <c r="B10" s="16" t="s">
        <v>13</v>
      </c>
      <c r="C10" s="17" t="n">
        <v>12.381</v>
      </c>
      <c r="D10" s="18" t="n">
        <f aca="false">SUM(C10)</f>
        <v>12.381</v>
      </c>
      <c r="E10" s="19" t="s">
        <v>13</v>
      </c>
      <c r="F10" s="20" t="n">
        <v>12.542</v>
      </c>
      <c r="G10" s="18" t="n">
        <f aca="false">SUM(F10)</f>
        <v>12.542</v>
      </c>
      <c r="H10" s="20" t="s">
        <v>13</v>
      </c>
      <c r="I10" s="20" t="n">
        <v>8.882</v>
      </c>
      <c r="J10" s="18" t="n">
        <f aca="false">SUM(I10)</f>
        <v>8.882</v>
      </c>
      <c r="K10" s="20" t="n">
        <v>23.418</v>
      </c>
      <c r="L10" s="20" t="n">
        <v>5.72</v>
      </c>
      <c r="M10" s="18" t="n">
        <v>29.138</v>
      </c>
      <c r="N10" s="20" t="n">
        <v>30.308</v>
      </c>
      <c r="O10" s="20" t="n">
        <v>2.023</v>
      </c>
      <c r="P10" s="18" t="n">
        <v>32.331</v>
      </c>
      <c r="Q10" s="20" t="n">
        <v>29.738</v>
      </c>
      <c r="R10" s="20" t="n">
        <v>16.926</v>
      </c>
      <c r="S10" s="18" t="n">
        <f aca="false">Q10+R10</f>
        <v>46.664</v>
      </c>
      <c r="T10" s="20" t="n">
        <v>35.45</v>
      </c>
      <c r="U10" s="20" t="n">
        <v>84.29</v>
      </c>
      <c r="V10" s="18" t="n">
        <v>119.74</v>
      </c>
    </row>
    <row r="11" s="21" customFormat="true" ht="19.5" hidden="false" customHeight="true" outlineLevel="0" collapsed="false">
      <c r="A11" s="22" t="s">
        <v>19</v>
      </c>
      <c r="B11" s="16" t="s">
        <v>13</v>
      </c>
      <c r="C11" s="17" t="n">
        <v>18.491</v>
      </c>
      <c r="D11" s="18" t="n">
        <f aca="false">SUM(C11)</f>
        <v>18.491</v>
      </c>
      <c r="E11" s="19" t="s">
        <v>13</v>
      </c>
      <c r="F11" s="20" t="n">
        <v>9.935</v>
      </c>
      <c r="G11" s="18" t="n">
        <f aca="false">SUM(F11)</f>
        <v>9.935</v>
      </c>
      <c r="H11" s="20" t="s">
        <v>13</v>
      </c>
      <c r="I11" s="20" t="n">
        <v>11.273</v>
      </c>
      <c r="J11" s="18" t="n">
        <f aca="false">SUM(I11)</f>
        <v>11.273</v>
      </c>
      <c r="K11" s="20" t="n">
        <v>9.525</v>
      </c>
      <c r="L11" s="20" t="n">
        <v>7.535</v>
      </c>
      <c r="M11" s="18" t="n">
        <v>17.06</v>
      </c>
      <c r="N11" s="20" t="n">
        <v>10.969</v>
      </c>
      <c r="O11" s="20" t="n">
        <v>4.723</v>
      </c>
      <c r="P11" s="18" t="n">
        <v>15.692</v>
      </c>
      <c r="Q11" s="20" t="n">
        <v>11.77</v>
      </c>
      <c r="R11" s="20" t="n">
        <v>12.768</v>
      </c>
      <c r="S11" s="18" t="n">
        <f aca="false">Q11+R11</f>
        <v>24.538</v>
      </c>
      <c r="T11" s="20" t="n">
        <v>11.57</v>
      </c>
      <c r="U11" s="20" t="n">
        <v>104.37</v>
      </c>
      <c r="V11" s="18" t="n">
        <v>115.94</v>
      </c>
    </row>
    <row r="12" s="21" customFormat="true" ht="19.5" hidden="false" customHeight="true" outlineLevel="0" collapsed="false">
      <c r="A12" s="22" t="s">
        <v>20</v>
      </c>
      <c r="B12" s="16" t="s">
        <v>13</v>
      </c>
      <c r="C12" s="17" t="n">
        <v>11.343</v>
      </c>
      <c r="D12" s="18" t="n">
        <f aca="false">SUM(C12)</f>
        <v>11.343</v>
      </c>
      <c r="E12" s="19" t="s">
        <v>13</v>
      </c>
      <c r="F12" s="20" t="n">
        <v>32.724</v>
      </c>
      <c r="G12" s="18" t="n">
        <f aca="false">SUM(F12)</f>
        <v>32.724</v>
      </c>
      <c r="H12" s="20" t="s">
        <v>13</v>
      </c>
      <c r="I12" s="20" t="n">
        <v>22.689</v>
      </c>
      <c r="J12" s="18" t="n">
        <f aca="false">SUM(I12)</f>
        <v>22.689</v>
      </c>
      <c r="K12" s="20" t="n">
        <v>4.257</v>
      </c>
      <c r="L12" s="20" t="n">
        <v>21.039</v>
      </c>
      <c r="M12" s="18" t="n">
        <v>25.296</v>
      </c>
      <c r="N12" s="20" t="n">
        <v>1.491</v>
      </c>
      <c r="O12" s="20" t="n">
        <v>11.199</v>
      </c>
      <c r="P12" s="18" t="n">
        <v>12.69</v>
      </c>
      <c r="Q12" s="20" t="n">
        <v>1.473</v>
      </c>
      <c r="R12" s="20" t="n">
        <v>29.353</v>
      </c>
      <c r="S12" s="18" t="n">
        <f aca="false">Q12+R12</f>
        <v>30.826</v>
      </c>
      <c r="T12" s="20" t="n">
        <v>3.53</v>
      </c>
      <c r="U12" s="20" t="n">
        <v>41.84</v>
      </c>
      <c r="V12" s="18" t="n">
        <v>45.37</v>
      </c>
    </row>
    <row r="13" s="21" customFormat="true" ht="47.25" hidden="false" customHeight="true" outlineLevel="0" collapsed="false">
      <c r="A13" s="23" t="s">
        <v>21</v>
      </c>
      <c r="B13" s="23"/>
      <c r="C13" s="23"/>
      <c r="D13" s="24"/>
      <c r="E13" s="25"/>
      <c r="F13" s="26"/>
      <c r="G13" s="24"/>
      <c r="H13" s="26"/>
      <c r="I13" s="26"/>
      <c r="J13" s="24"/>
      <c r="K13" s="26"/>
      <c r="L13" s="26"/>
      <c r="N13" s="26"/>
      <c r="O13" s="26"/>
    </row>
    <row r="14" s="21" customFormat="true" ht="15.75" hidden="false" customHeight="false" outlineLevel="0" collapsed="false">
      <c r="A14" s="27" t="s">
        <v>22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</row>
    <row r="15" customFormat="false" ht="15.75" hidden="false" customHeight="fals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</row>
    <row r="16" customFormat="false" ht="15.75" hidden="false" customHeight="false" outlineLevel="0" collapsed="false">
      <c r="A16" s="31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</row>
    <row r="17" customFormat="false" ht="15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</row>
    <row r="19" customFormat="false" ht="15.75" hidden="false" customHeight="false" outlineLevel="0" collapsed="false">
      <c r="A19" s="33"/>
      <c r="B19" s="34"/>
      <c r="C19" s="34"/>
      <c r="D19" s="34"/>
      <c r="E19" s="34"/>
      <c r="F19" s="34"/>
      <c r="G19" s="34"/>
    </row>
    <row r="48" customFormat="false" ht="18" hidden="false" customHeight="false" outlineLevel="0" collapsed="false">
      <c r="A48" s="35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</row>
  </sheetData>
  <mergeCells count="9">
    <mergeCell ref="A3:A4"/>
    <mergeCell ref="B3:D3"/>
    <mergeCell ref="E3:G3"/>
    <mergeCell ref="H3:J3"/>
    <mergeCell ref="K3:M3"/>
    <mergeCell ref="N3:P3"/>
    <mergeCell ref="Q3:S3"/>
    <mergeCell ref="T3:V3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ell</cp:lastModifiedBy>
  <cp:lastPrinted>2017-09-27T05:37:33Z</cp:lastPrinted>
  <dcterms:modified xsi:type="dcterms:W3CDTF">2018-10-23T05:26:36Z</dcterms:modified>
  <cp:revision>0</cp:revision>
  <dc:subject/>
  <dc:title/>
</cp:coreProperties>
</file>