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able 1.1: Distribution of the Population by Gewog/Town and Sex, Sarpang 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Sarpang Town</t>
  </si>
  <si>
    <t xml:space="preserve">Gelephu Thromde</t>
  </si>
  <si>
    <t xml:space="preserve">Rural</t>
  </si>
  <si>
    <t xml:space="preserve">Chhuzagang</t>
  </si>
  <si>
    <t xml:space="preserve">Chhudzom</t>
  </si>
  <si>
    <t xml:space="preserve">Dekiling</t>
  </si>
  <si>
    <t xml:space="preserve">Gelegphu</t>
  </si>
  <si>
    <t xml:space="preserve">Gakiling </t>
  </si>
  <si>
    <t xml:space="preserve">Jigmechhoeling</t>
  </si>
  <si>
    <t xml:space="preserve">Samtenling </t>
  </si>
  <si>
    <t xml:space="preserve">Serzhong</t>
  </si>
  <si>
    <t xml:space="preserve">Shompangkha</t>
  </si>
  <si>
    <t xml:space="preserve">Senggey</t>
  </si>
  <si>
    <t xml:space="preserve">Umling</t>
  </si>
  <si>
    <t xml:space="preserve">Tareythang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4" min="2" style="1" width="10.87"/>
    <col collapsed="false" customWidth="true" hidden="false" outlineLevel="0" max="5" min="5" style="1" width="11.1"/>
    <col collapsed="false" customWidth="false" hidden="false" outlineLevel="0" max="8" min="6" style="1" width="9.1"/>
    <col collapsed="false" customWidth="true" hidden="false" outlineLevel="0" max="9" min="9" style="1" width="10.87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15.6" hidden="false" customHeight="fals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15.6" hidden="false" customHeight="false" outlineLevel="0" collapsed="false">
      <c r="A5" s="8" t="s">
        <v>7</v>
      </c>
      <c r="B5" s="9" t="n">
        <f aca="false">B6+B7</f>
        <v>6247</v>
      </c>
      <c r="C5" s="9" t="n">
        <f aca="false">C6+C7</f>
        <v>5571</v>
      </c>
      <c r="D5" s="9" t="n">
        <f aca="false">D6+D7</f>
        <v>11818</v>
      </c>
      <c r="E5" s="10" t="n">
        <f aca="false">B5/C5*100</f>
        <v>112.134266738467</v>
      </c>
      <c r="F5" s="9" t="n">
        <f aca="false">F6+F7</f>
        <v>6798</v>
      </c>
      <c r="G5" s="9" t="n">
        <f aca="false">G6+G7</f>
        <v>6212</v>
      </c>
      <c r="H5" s="9" t="n">
        <f aca="false">F5+G5</f>
        <v>13010</v>
      </c>
      <c r="I5" s="11" t="n">
        <v>109.4</v>
      </c>
    </row>
    <row r="6" customFormat="false" ht="15.6" hidden="false" customHeight="false" outlineLevel="0" collapsed="false">
      <c r="A6" s="12" t="s">
        <v>8</v>
      </c>
      <c r="B6" s="13" t="n">
        <v>1343</v>
      </c>
      <c r="C6" s="13" t="n">
        <v>1276</v>
      </c>
      <c r="D6" s="13" t="n">
        <f aca="false">B6+C6</f>
        <v>2619</v>
      </c>
      <c r="E6" s="14" t="n">
        <f aca="false">B6/C6*100</f>
        <v>105.25078369906</v>
      </c>
      <c r="F6" s="13" t="n">
        <v>1652</v>
      </c>
      <c r="G6" s="13" t="n">
        <v>1500</v>
      </c>
      <c r="H6" s="13" t="n">
        <f aca="false">F6+G6</f>
        <v>3152</v>
      </c>
      <c r="I6" s="15" t="n">
        <v>109.2</v>
      </c>
    </row>
    <row r="7" customFormat="false" ht="15.6" hidden="false" customHeight="false" outlineLevel="0" collapsed="false">
      <c r="A7" s="12" t="s">
        <v>9</v>
      </c>
      <c r="B7" s="13" t="n">
        <v>4904</v>
      </c>
      <c r="C7" s="13" t="n">
        <v>4295</v>
      </c>
      <c r="D7" s="13" t="n">
        <f aca="false">B7+C7</f>
        <v>9199</v>
      </c>
      <c r="E7" s="14" t="n">
        <f aca="false">B7/C7*100</f>
        <v>114.179278230501</v>
      </c>
      <c r="F7" s="13" t="n">
        <v>5146</v>
      </c>
      <c r="G7" s="13" t="n">
        <v>4712</v>
      </c>
      <c r="H7" s="13" t="n">
        <f aca="false">F7+G7</f>
        <v>9858</v>
      </c>
      <c r="I7" s="15" t="n">
        <v>110.2</v>
      </c>
    </row>
    <row r="8" customFormat="false" ht="15.6" hidden="false" customHeight="false" outlineLevel="0" collapsed="false">
      <c r="A8" s="8" t="s">
        <v>10</v>
      </c>
      <c r="B8" s="9" t="n">
        <f aca="false">B9+B10+B11+B12+B13+B14+B15+B16+B18+B17+B19+B20</f>
        <v>13085</v>
      </c>
      <c r="C8" s="9" t="n">
        <f aca="false">C9+C10+C11+C12+C13+C14+C15+C16+C18+C17+C19+C20</f>
        <v>12198</v>
      </c>
      <c r="D8" s="9" t="n">
        <f aca="false">B8+C8</f>
        <v>25283</v>
      </c>
      <c r="E8" s="10" t="n">
        <f aca="false">B8/C8*100</f>
        <v>107.271683882604</v>
      </c>
      <c r="F8" s="9" t="n">
        <f aca="false">F9+F10+F11+F12+F13+F14+F15+F16+F17+F18+F19+F20</f>
        <v>17220</v>
      </c>
      <c r="G8" s="9" t="n">
        <f aca="false">G9+G10+G11+G12+G13+G14+G15+G16+G17+G18+G19+G20</f>
        <v>15774</v>
      </c>
      <c r="H8" s="9" t="n">
        <f aca="false">F8+G8</f>
        <v>32994</v>
      </c>
      <c r="I8" s="11" t="n">
        <v>109.2</v>
      </c>
    </row>
    <row r="9" customFormat="false" ht="15.6" hidden="false" customHeight="false" outlineLevel="0" collapsed="false">
      <c r="A9" s="16" t="s">
        <v>11</v>
      </c>
      <c r="B9" s="13" t="n">
        <v>1227</v>
      </c>
      <c r="C9" s="13" t="n">
        <v>1199</v>
      </c>
      <c r="D9" s="13" t="n">
        <f aca="false">B9+C9</f>
        <v>2426</v>
      </c>
      <c r="E9" s="14" t="n">
        <f aca="false">B9/C9*100</f>
        <v>102.3352793995</v>
      </c>
      <c r="F9" s="13" t="n">
        <v>1262</v>
      </c>
      <c r="G9" s="13" t="n">
        <v>1237</v>
      </c>
      <c r="H9" s="13" t="n">
        <f aca="false">F9+G9</f>
        <v>2499</v>
      </c>
      <c r="I9" s="15" t="n">
        <v>102</v>
      </c>
    </row>
    <row r="10" customFormat="false" ht="15.6" hidden="false" customHeight="false" outlineLevel="0" collapsed="false">
      <c r="A10" s="16" t="s">
        <v>12</v>
      </c>
      <c r="B10" s="13" t="n">
        <v>1009</v>
      </c>
      <c r="C10" s="13" t="n">
        <v>1055</v>
      </c>
      <c r="D10" s="13" t="n">
        <f aca="false">B10+C10</f>
        <v>2064</v>
      </c>
      <c r="E10" s="14" t="n">
        <f aca="false">B10/C10*100</f>
        <v>95.6398104265403</v>
      </c>
      <c r="F10" s="13" t="n">
        <v>1460</v>
      </c>
      <c r="G10" s="13" t="n">
        <v>1204</v>
      </c>
      <c r="H10" s="13" t="n">
        <f aca="false">F10+G10</f>
        <v>2664</v>
      </c>
      <c r="I10" s="15" t="n">
        <v>121.3</v>
      </c>
    </row>
    <row r="11" customFormat="false" ht="15.6" hidden="false" customHeight="false" outlineLevel="0" collapsed="false">
      <c r="A11" s="16" t="s">
        <v>13</v>
      </c>
      <c r="B11" s="13" t="n">
        <v>2051</v>
      </c>
      <c r="C11" s="13" t="n">
        <v>1784</v>
      </c>
      <c r="D11" s="13" t="n">
        <f aca="false">B11+C11</f>
        <v>3835</v>
      </c>
      <c r="E11" s="14" t="n">
        <f aca="false">B11/C11*100</f>
        <v>114.966367713004</v>
      </c>
      <c r="F11" s="13" t="n">
        <v>3290</v>
      </c>
      <c r="G11" s="13" t="n">
        <v>2690</v>
      </c>
      <c r="H11" s="13" t="n">
        <f aca="false">F11+G11</f>
        <v>5980</v>
      </c>
      <c r="I11" s="15" t="n">
        <v>122.3</v>
      </c>
    </row>
    <row r="12" customFormat="false" ht="15.6" hidden="false" customHeight="false" outlineLevel="0" collapsed="false">
      <c r="A12" s="16" t="s">
        <v>14</v>
      </c>
      <c r="B12" s="13" t="n">
        <v>2127</v>
      </c>
      <c r="C12" s="13" t="n">
        <v>1848</v>
      </c>
      <c r="D12" s="13" t="n">
        <f aca="false">B12+C12</f>
        <v>3975</v>
      </c>
      <c r="E12" s="14" t="n">
        <f aca="false">B12/C12*100</f>
        <v>115.097402597403</v>
      </c>
      <c r="F12" s="13" t="n">
        <v>3314</v>
      </c>
      <c r="G12" s="13" t="n">
        <v>3143</v>
      </c>
      <c r="H12" s="13" t="n">
        <f aca="false">F12+G12</f>
        <v>6457</v>
      </c>
      <c r="I12" s="15" t="n">
        <v>105.4</v>
      </c>
    </row>
    <row r="13" customFormat="false" ht="15.6" hidden="false" customHeight="false" outlineLevel="0" collapsed="false">
      <c r="A13" s="16" t="s">
        <v>15</v>
      </c>
      <c r="B13" s="13" t="n">
        <v>1291</v>
      </c>
      <c r="C13" s="13" t="n">
        <v>1226</v>
      </c>
      <c r="D13" s="13" t="n">
        <f aca="false">B13+C13</f>
        <v>2517</v>
      </c>
      <c r="E13" s="14" t="n">
        <f aca="false">B13/C13*100</f>
        <v>105.301794453507</v>
      </c>
      <c r="F13" s="13" t="n">
        <v>1105</v>
      </c>
      <c r="G13" s="13" t="n">
        <v>1020</v>
      </c>
      <c r="H13" s="13" t="n">
        <f aca="false">F13+G13</f>
        <v>2125</v>
      </c>
      <c r="I13" s="15" t="n">
        <v>108.3</v>
      </c>
    </row>
    <row r="14" customFormat="false" ht="15.6" hidden="false" customHeight="false" outlineLevel="0" collapsed="false">
      <c r="A14" s="16" t="s">
        <v>16</v>
      </c>
      <c r="B14" s="13" t="n">
        <v>1728</v>
      </c>
      <c r="C14" s="13" t="n">
        <v>1686</v>
      </c>
      <c r="D14" s="13" t="n">
        <f aca="false">B14+C14</f>
        <v>3414</v>
      </c>
      <c r="E14" s="14" t="n">
        <f aca="false">B14/C14*100</f>
        <v>102.491103202847</v>
      </c>
      <c r="F14" s="13" t="n">
        <v>1743</v>
      </c>
      <c r="G14" s="13" t="n">
        <v>1515</v>
      </c>
      <c r="H14" s="13" t="n">
        <f aca="false">F14+G14</f>
        <v>3258</v>
      </c>
      <c r="I14" s="15" t="n">
        <v>115</v>
      </c>
    </row>
    <row r="15" customFormat="false" ht="15.6" hidden="false" customHeight="false" outlineLevel="0" collapsed="false">
      <c r="A15" s="16" t="s">
        <v>17</v>
      </c>
      <c r="B15" s="13" t="n">
        <v>761</v>
      </c>
      <c r="C15" s="13" t="n">
        <v>756</v>
      </c>
      <c r="D15" s="13" t="n">
        <f aca="false">B15+C15</f>
        <v>1517</v>
      </c>
      <c r="E15" s="14" t="n">
        <f aca="false">B15/C15*100</f>
        <v>100.661375661376</v>
      </c>
      <c r="F15" s="13" t="n">
        <v>1456</v>
      </c>
      <c r="G15" s="13" t="n">
        <v>1345</v>
      </c>
      <c r="H15" s="13" t="n">
        <f aca="false">F15+G15</f>
        <v>2801</v>
      </c>
      <c r="I15" s="15" t="n">
        <v>108.3</v>
      </c>
    </row>
    <row r="16" customFormat="false" ht="15.6" hidden="false" customHeight="false" outlineLevel="0" collapsed="false">
      <c r="A16" s="16" t="s">
        <v>18</v>
      </c>
      <c r="B16" s="13" t="n">
        <v>1029</v>
      </c>
      <c r="C16" s="13" t="n">
        <v>1016</v>
      </c>
      <c r="D16" s="13" t="n">
        <f aca="false">B16+C16</f>
        <v>2045</v>
      </c>
      <c r="E16" s="14" t="n">
        <f aca="false">B16/C16*100</f>
        <v>101.279527559055</v>
      </c>
      <c r="F16" s="13" t="n">
        <v>1285</v>
      </c>
      <c r="G16" s="13" t="n">
        <v>1422</v>
      </c>
      <c r="H16" s="13" t="n">
        <f aca="false">F16+G16</f>
        <v>2707</v>
      </c>
      <c r="I16" s="15" t="n">
        <v>90.4</v>
      </c>
    </row>
    <row r="17" customFormat="false" ht="15.6" hidden="false" customHeight="false" outlineLevel="0" collapsed="false">
      <c r="A17" s="16" t="s">
        <v>19</v>
      </c>
      <c r="B17" s="13" t="n">
        <v>573</v>
      </c>
      <c r="C17" s="13" t="n">
        <v>557</v>
      </c>
      <c r="D17" s="13" t="n">
        <f aca="false">B17+C17</f>
        <v>1130</v>
      </c>
      <c r="E17" s="14" t="n">
        <f aca="false">B17/C17*100</f>
        <v>102.872531418312</v>
      </c>
      <c r="F17" s="13" t="n">
        <v>757</v>
      </c>
      <c r="G17" s="13" t="n">
        <v>729</v>
      </c>
      <c r="H17" s="13" t="n">
        <f aca="false">F17+G17</f>
        <v>1486</v>
      </c>
      <c r="I17" s="15" t="n">
        <v>103.8</v>
      </c>
    </row>
    <row r="18" customFormat="false" ht="15.6" hidden="false" customHeight="false" outlineLevel="0" collapsed="false">
      <c r="A18" s="16" t="s">
        <v>20</v>
      </c>
      <c r="B18" s="13" t="n">
        <v>444</v>
      </c>
      <c r="C18" s="13" t="n">
        <v>298</v>
      </c>
      <c r="D18" s="13" t="n">
        <f aca="false">B18+C18</f>
        <v>742</v>
      </c>
      <c r="E18" s="14" t="n">
        <f aca="false">B18/C18*100</f>
        <v>148.993288590604</v>
      </c>
      <c r="F18" s="13" t="n">
        <v>569</v>
      </c>
      <c r="G18" s="13" t="n">
        <v>511</v>
      </c>
      <c r="H18" s="13" t="n">
        <f aca="false">F18+G18</f>
        <v>1080</v>
      </c>
      <c r="I18" s="15" t="n">
        <v>111.4</v>
      </c>
    </row>
    <row r="19" customFormat="false" ht="15.6" hidden="false" customHeight="false" outlineLevel="0" collapsed="false">
      <c r="A19" s="16" t="s">
        <v>21</v>
      </c>
      <c r="B19" s="13" t="n">
        <v>792</v>
      </c>
      <c r="C19" s="13" t="n">
        <v>754</v>
      </c>
      <c r="D19" s="13" t="n">
        <f aca="false">B19+C19</f>
        <v>1546</v>
      </c>
      <c r="E19" s="14" t="n">
        <f aca="false">B19/C19*100</f>
        <v>105.039787798408</v>
      </c>
      <c r="F19" s="13" t="n">
        <v>754</v>
      </c>
      <c r="G19" s="13" t="n">
        <v>832</v>
      </c>
      <c r="H19" s="13" t="n">
        <f aca="false">F19+G19</f>
        <v>1586</v>
      </c>
      <c r="I19" s="15" t="n">
        <v>90.6</v>
      </c>
    </row>
    <row r="20" customFormat="false" ht="15.6" hidden="false" customHeight="false" outlineLevel="0" collapsed="false">
      <c r="A20" s="16" t="s">
        <v>22</v>
      </c>
      <c r="B20" s="13" t="n">
        <v>53</v>
      </c>
      <c r="C20" s="13" t="n">
        <v>19</v>
      </c>
      <c r="D20" s="13" t="n">
        <f aca="false">B20+C20</f>
        <v>72</v>
      </c>
      <c r="E20" s="14" t="n">
        <f aca="false">B20/C20*100</f>
        <v>278.947368421053</v>
      </c>
      <c r="F20" s="13" t="n">
        <v>225</v>
      </c>
      <c r="G20" s="13" t="n">
        <v>126</v>
      </c>
      <c r="H20" s="13" t="n">
        <f aca="false">F20+G20</f>
        <v>351</v>
      </c>
      <c r="I20" s="15" t="n">
        <v>178.6</v>
      </c>
    </row>
    <row r="21" customFormat="false" ht="15.6" hidden="false" customHeight="false" outlineLevel="0" collapsed="false">
      <c r="A21" s="17" t="s">
        <v>23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dso</cp:lastModifiedBy>
  <dcterms:modified xsi:type="dcterms:W3CDTF">2018-10-04T09:22:43Z</dcterms:modified>
  <cp:revision>0</cp:revision>
  <dc:subject/>
  <dc:title/>
</cp:coreProperties>
</file>