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30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Trashigang (2013-2017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;\(0.00\)"/>
    <numFmt numFmtId="167" formatCode="0.0"/>
    <numFmt numFmtId="168" formatCode="0.00"/>
    <numFmt numFmtId="169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0"/>
      <color rgb="FF000000"/>
      <name val="Calibri Light"/>
      <family val="0"/>
    </font>
    <font>
      <sz val="12"/>
      <name val="Calibri Light"/>
      <family val="0"/>
    </font>
    <font>
      <sz val="1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1" activeCellId="0" sqref="P1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15" min="2" style="1" width="8.99"/>
    <col collapsed="false" customWidth="true" hidden="false" outlineLevel="0" max="16" min="16" style="1" width="10.99"/>
    <col collapsed="false" customWidth="false" hidden="false" outlineLevel="0" max="257" min="17" style="1" width="9.1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8" t="n">
        <v>2015</v>
      </c>
      <c r="I3" s="8"/>
      <c r="J3" s="8"/>
      <c r="K3" s="8" t="n">
        <v>2016</v>
      </c>
      <c r="L3" s="8"/>
      <c r="M3" s="8"/>
      <c r="N3" s="8" t="n">
        <v>2017</v>
      </c>
      <c r="O3" s="8"/>
      <c r="P3" s="8"/>
    </row>
    <row r="4" customFormat="false" ht="27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customFormat="false" ht="21" hidden="false" customHeight="true" outlineLevel="0" collapsed="false">
      <c r="A5" s="10" t="s">
        <v>6</v>
      </c>
      <c r="B5" s="11" t="n">
        <v>17.5</v>
      </c>
      <c r="C5" s="11" t="n">
        <v>2.4</v>
      </c>
      <c r="D5" s="11" t="n">
        <v>9.95</v>
      </c>
      <c r="E5" s="11" t="n">
        <v>18.3</v>
      </c>
      <c r="F5" s="11" t="n">
        <v>3.5</v>
      </c>
      <c r="G5" s="11" t="n">
        <v>10.9</v>
      </c>
      <c r="H5" s="12" t="n">
        <v>19.4354838709677</v>
      </c>
      <c r="I5" s="12" t="n">
        <v>3.45161290322581</v>
      </c>
      <c r="J5" s="12" t="n">
        <f aca="false">AVERAGE(H5:I5)</f>
        <v>11.4435483870968</v>
      </c>
      <c r="K5" s="13" t="n">
        <v>20.5</v>
      </c>
      <c r="L5" s="13" t="n">
        <v>0</v>
      </c>
      <c r="M5" s="14" t="n">
        <v>10.15</v>
      </c>
      <c r="N5" s="15" t="n">
        <v>18.7</v>
      </c>
      <c r="O5" s="15" t="n">
        <v>2.8</v>
      </c>
      <c r="P5" s="14" t="n">
        <f aca="false">AVERAGE(N5:O5)</f>
        <v>10.75</v>
      </c>
    </row>
    <row r="6" customFormat="false" ht="21" hidden="false" customHeight="true" outlineLevel="0" collapsed="false">
      <c r="A6" s="10" t="s">
        <v>7</v>
      </c>
      <c r="B6" s="16" t="n">
        <v>21.5</v>
      </c>
      <c r="C6" s="16" t="n">
        <v>5.6</v>
      </c>
      <c r="D6" s="16" t="n">
        <v>13.55</v>
      </c>
      <c r="E6" s="16" t="n">
        <v>19.6</v>
      </c>
      <c r="F6" s="16" t="n">
        <v>4.1</v>
      </c>
      <c r="G6" s="16" t="n">
        <v>11.85</v>
      </c>
      <c r="H6" s="17" t="n">
        <v>21.1964285714286</v>
      </c>
      <c r="I6" s="17" t="n">
        <v>4.46428571428571</v>
      </c>
      <c r="J6" s="17" t="n">
        <f aca="false">AVERAGE(H6:I6)</f>
        <v>12.8303571428571</v>
      </c>
      <c r="K6" s="13" t="n">
        <v>24.5</v>
      </c>
      <c r="L6" s="13" t="n">
        <v>3</v>
      </c>
      <c r="M6" s="18" t="n">
        <v>13.01</v>
      </c>
      <c r="N6" s="15" t="n">
        <v>20.2</v>
      </c>
      <c r="O6" s="15" t="n">
        <v>5.1</v>
      </c>
      <c r="P6" s="18" t="n">
        <f aca="false">AVERAGE(N6:O6)</f>
        <v>12.65</v>
      </c>
    </row>
    <row r="7" customFormat="false" ht="21" hidden="false" customHeight="true" outlineLevel="0" collapsed="false">
      <c r="A7" s="10" t="s">
        <v>8</v>
      </c>
      <c r="B7" s="16" t="n">
        <v>23.9</v>
      </c>
      <c r="C7" s="16" t="n">
        <v>8.1</v>
      </c>
      <c r="D7" s="16" t="n">
        <v>16</v>
      </c>
      <c r="E7" s="16" t="n">
        <v>22.8</v>
      </c>
      <c r="F7" s="16" t="n">
        <v>7.2</v>
      </c>
      <c r="G7" s="16" t="n">
        <v>15</v>
      </c>
      <c r="H7" s="17" t="n">
        <v>25.6935483870968</v>
      </c>
      <c r="I7" s="17" t="n">
        <v>8.20967741935484</v>
      </c>
      <c r="J7" s="17" t="n">
        <f aca="false">AVERAGE(H7:I7)</f>
        <v>16.9516129032258</v>
      </c>
      <c r="K7" s="15" t="n">
        <v>27.5</v>
      </c>
      <c r="L7" s="15" t="n">
        <v>6.5</v>
      </c>
      <c r="M7" s="18" t="n">
        <v>16.41</v>
      </c>
      <c r="N7" s="15" t="n">
        <v>21.5</v>
      </c>
      <c r="O7" s="15" t="n">
        <v>5.7</v>
      </c>
      <c r="P7" s="18" t="n">
        <f aca="false">AVERAGE(N7:O7)</f>
        <v>13.6</v>
      </c>
    </row>
    <row r="8" customFormat="false" ht="21" hidden="false" customHeight="true" outlineLevel="0" collapsed="false">
      <c r="A8" s="10" t="s">
        <v>9</v>
      </c>
      <c r="B8" s="16" t="n">
        <v>24.1</v>
      </c>
      <c r="C8" s="16" t="n">
        <v>10</v>
      </c>
      <c r="D8" s="16" t="n">
        <v>17.05</v>
      </c>
      <c r="E8" s="16" t="n">
        <v>26.5</v>
      </c>
      <c r="F8" s="16" t="n">
        <v>10.1</v>
      </c>
      <c r="G8" s="16" t="n">
        <v>18.3</v>
      </c>
      <c r="H8" s="17" t="n">
        <v>25.8</v>
      </c>
      <c r="I8" s="17" t="n">
        <v>9.1</v>
      </c>
      <c r="J8" s="17" t="n">
        <f aca="false">AVERAGE(H8:I8)</f>
        <v>17.45</v>
      </c>
      <c r="K8" s="15" t="n">
        <v>28.5</v>
      </c>
      <c r="L8" s="15" t="n">
        <v>8</v>
      </c>
      <c r="M8" s="18" t="n">
        <v>18.53</v>
      </c>
      <c r="N8" s="15" t="n">
        <v>25.6</v>
      </c>
      <c r="O8" s="15" t="n">
        <v>10.5</v>
      </c>
      <c r="P8" s="18" t="n">
        <f aca="false">AVERAGE(N8:O8)</f>
        <v>18.05</v>
      </c>
    </row>
    <row r="9" customFormat="false" ht="21" hidden="false" customHeight="true" outlineLevel="0" collapsed="false">
      <c r="A9" s="10" t="s">
        <v>10</v>
      </c>
      <c r="B9" s="16" t="n">
        <v>26.2</v>
      </c>
      <c r="C9" s="16" t="n">
        <v>12.7</v>
      </c>
      <c r="D9" s="16" t="n">
        <v>19.45</v>
      </c>
      <c r="E9" s="16" t="n">
        <v>27.1</v>
      </c>
      <c r="F9" s="16" t="n">
        <v>12.9</v>
      </c>
      <c r="G9" s="16" t="n">
        <v>20</v>
      </c>
      <c r="H9" s="17" t="n">
        <v>27.1935483870968</v>
      </c>
      <c r="I9" s="17" t="n">
        <v>12.1935483870968</v>
      </c>
      <c r="J9" s="17" t="n">
        <f aca="false">AVERAGE(H9:I9)</f>
        <v>19.6935483870968</v>
      </c>
      <c r="K9" s="15" t="n">
        <v>30.5</v>
      </c>
      <c r="L9" s="15" t="n">
        <v>11</v>
      </c>
      <c r="M9" s="18" t="n">
        <v>19.73</v>
      </c>
      <c r="N9" s="15" t="n">
        <v>26.9</v>
      </c>
      <c r="O9" s="15" t="n">
        <v>12.7</v>
      </c>
      <c r="P9" s="18" t="n">
        <f aca="false">AVERAGE(N9:O9)</f>
        <v>19.8</v>
      </c>
    </row>
    <row r="10" customFormat="false" ht="21" hidden="false" customHeight="true" outlineLevel="0" collapsed="false">
      <c r="A10" s="10" t="s">
        <v>11</v>
      </c>
      <c r="B10" s="16" t="n">
        <v>28.6</v>
      </c>
      <c r="C10" s="16" t="n">
        <v>15.5</v>
      </c>
      <c r="D10" s="16" t="n">
        <v>22.05</v>
      </c>
      <c r="E10" s="16" t="n">
        <v>28.7</v>
      </c>
      <c r="F10" s="16" t="n">
        <v>15.5</v>
      </c>
      <c r="G10" s="16" t="n">
        <v>22.1</v>
      </c>
      <c r="H10" s="17" t="n">
        <v>27.8666666666667</v>
      </c>
      <c r="I10" s="17" t="n">
        <v>15.55</v>
      </c>
      <c r="J10" s="17" t="n">
        <f aca="false">AVERAGE(H10:I10)</f>
        <v>21.7083333333333</v>
      </c>
      <c r="K10" s="15" t="n">
        <v>32</v>
      </c>
      <c r="L10" s="15" t="n">
        <v>11.5</v>
      </c>
      <c r="M10" s="18" t="n">
        <v>22.23</v>
      </c>
      <c r="N10" s="15" t="n">
        <v>28</v>
      </c>
      <c r="O10" s="15" t="n">
        <v>15.3</v>
      </c>
      <c r="P10" s="18" t="n">
        <f aca="false">AVERAGE(N10:O10)</f>
        <v>21.65</v>
      </c>
    </row>
    <row r="11" customFormat="false" ht="21" hidden="false" customHeight="true" outlineLevel="0" collapsed="false">
      <c r="A11" s="10" t="s">
        <v>12</v>
      </c>
      <c r="B11" s="16" t="n">
        <v>28</v>
      </c>
      <c r="C11" s="16" t="n">
        <v>15.9</v>
      </c>
      <c r="D11" s="16" t="n">
        <v>21.95</v>
      </c>
      <c r="E11" s="16" t="n">
        <v>29.7</v>
      </c>
      <c r="F11" s="16" t="n">
        <v>16</v>
      </c>
      <c r="G11" s="16" t="n">
        <v>22.85</v>
      </c>
      <c r="H11" s="17" t="n">
        <v>28.8548387096774</v>
      </c>
      <c r="I11" s="17" t="n">
        <v>15.9677419354839</v>
      </c>
      <c r="J11" s="17" t="n">
        <f aca="false">AVERAGE(H11:I11)</f>
        <v>22.4112903225806</v>
      </c>
      <c r="K11" s="15" t="n">
        <v>31</v>
      </c>
      <c r="L11" s="15" t="n">
        <v>14.5</v>
      </c>
      <c r="M11" s="18" t="n">
        <v>21.58</v>
      </c>
      <c r="N11" s="15" t="n">
        <v>27.6</v>
      </c>
      <c r="O11" s="15" t="n">
        <v>16</v>
      </c>
      <c r="P11" s="18" t="n">
        <f aca="false">AVERAGE(N11:O11)</f>
        <v>21.8</v>
      </c>
    </row>
    <row r="12" customFormat="false" ht="21" hidden="false" customHeight="true" outlineLevel="0" collapsed="false">
      <c r="A12" s="10" t="s">
        <v>13</v>
      </c>
      <c r="B12" s="16" t="n">
        <v>27.9</v>
      </c>
      <c r="C12" s="16" t="n">
        <v>15.5</v>
      </c>
      <c r="D12" s="16" t="n">
        <v>21.7</v>
      </c>
      <c r="E12" s="16" t="n">
        <v>28.1</v>
      </c>
      <c r="F12" s="16" t="n">
        <v>15.5</v>
      </c>
      <c r="G12" s="16" t="n">
        <v>21.8</v>
      </c>
      <c r="H12" s="17" t="n">
        <v>27.9193548387097</v>
      </c>
      <c r="I12" s="17" t="n">
        <v>15.8387096774194</v>
      </c>
      <c r="J12" s="17" t="n">
        <f aca="false">AVERAGE(H12:I12)</f>
        <v>21.8790322580645</v>
      </c>
      <c r="K12" s="15" t="n">
        <v>32</v>
      </c>
      <c r="L12" s="15" t="n">
        <v>15</v>
      </c>
      <c r="M12" s="18" t="n">
        <v>23.1</v>
      </c>
      <c r="N12" s="15" t="n">
        <v>27.3</v>
      </c>
      <c r="O12" s="15" t="n">
        <v>16</v>
      </c>
      <c r="P12" s="18" t="n">
        <f aca="false">AVERAGE(N12:O12)</f>
        <v>21.65</v>
      </c>
    </row>
    <row r="13" customFormat="false" ht="21" hidden="false" customHeight="true" outlineLevel="0" collapsed="false">
      <c r="A13" s="10" t="s">
        <v>14</v>
      </c>
      <c r="B13" s="16" t="n">
        <v>27.9</v>
      </c>
      <c r="C13" s="16" t="n">
        <v>14.9</v>
      </c>
      <c r="D13" s="16" t="n">
        <v>21.4</v>
      </c>
      <c r="E13" s="16" t="n">
        <v>28</v>
      </c>
      <c r="F13" s="16" t="n">
        <v>14.1</v>
      </c>
      <c r="G13" s="16" t="n">
        <v>21.05</v>
      </c>
      <c r="H13" s="17" t="n">
        <v>27.7166666666667</v>
      </c>
      <c r="I13" s="17" t="n">
        <v>14.9666666666667</v>
      </c>
      <c r="J13" s="17" t="n">
        <f aca="false">AVERAGE(H13:I13)</f>
        <v>21.3416666666667</v>
      </c>
      <c r="K13" s="15" t="n">
        <v>30.5</v>
      </c>
      <c r="L13" s="15" t="n">
        <v>13</v>
      </c>
      <c r="M13" s="18" t="n">
        <v>21.63</v>
      </c>
      <c r="N13" s="15" t="n">
        <v>27.1</v>
      </c>
      <c r="O13" s="15" t="n">
        <v>15.1</v>
      </c>
      <c r="P13" s="18" t="n">
        <f aca="false">AVERAGE(N13:O13)</f>
        <v>21.1</v>
      </c>
    </row>
    <row r="14" customFormat="false" ht="21" hidden="false" customHeight="true" outlineLevel="0" collapsed="false">
      <c r="A14" s="10" t="s">
        <v>15</v>
      </c>
      <c r="B14" s="16" t="n">
        <v>24.9</v>
      </c>
      <c r="C14" s="16" t="n">
        <v>11.2</v>
      </c>
      <c r="D14" s="16" t="n">
        <v>18.05</v>
      </c>
      <c r="E14" s="16" t="n">
        <v>26.8</v>
      </c>
      <c r="F14" s="16" t="n">
        <v>10.3</v>
      </c>
      <c r="G14" s="16" t="n">
        <v>18.55</v>
      </c>
      <c r="H14" s="17" t="n">
        <v>26.1774193548387</v>
      </c>
      <c r="I14" s="17" t="n">
        <v>10.7741935483871</v>
      </c>
      <c r="J14" s="17" t="n">
        <f aca="false">AVERAGE(H14:I14)</f>
        <v>18.4758064516129</v>
      </c>
      <c r="K14" s="15" t="n">
        <v>31</v>
      </c>
      <c r="L14" s="15" t="n">
        <v>8</v>
      </c>
      <c r="M14" s="18" t="n">
        <v>19.3</v>
      </c>
      <c r="N14" s="15" t="n">
        <v>25.9</v>
      </c>
      <c r="O14" s="15" t="n">
        <v>12.2</v>
      </c>
      <c r="P14" s="18" t="n">
        <f aca="false">AVERAGE(N14:O14)</f>
        <v>19.05</v>
      </c>
    </row>
    <row r="15" customFormat="false" ht="21" hidden="false" customHeight="true" outlineLevel="0" collapsed="false">
      <c r="A15" s="10" t="s">
        <v>16</v>
      </c>
      <c r="B15" s="16" t="n">
        <v>22</v>
      </c>
      <c r="C15" s="16" t="n">
        <v>7.2</v>
      </c>
      <c r="D15" s="16" t="n">
        <v>14.6</v>
      </c>
      <c r="E15" s="16" t="n">
        <v>22.2</v>
      </c>
      <c r="F15" s="16" t="n">
        <v>7.5</v>
      </c>
      <c r="G15" s="16" t="n">
        <v>14.85</v>
      </c>
      <c r="H15" s="17" t="n">
        <v>22.4</v>
      </c>
      <c r="I15" s="17" t="n">
        <v>7.43333333333333</v>
      </c>
      <c r="J15" s="17" t="n">
        <f aca="false">AVERAGE(H15:I15)</f>
        <v>14.9166666666667</v>
      </c>
      <c r="K15" s="15" t="n">
        <v>27</v>
      </c>
      <c r="L15" s="15" t="n">
        <v>5.5</v>
      </c>
      <c r="M15" s="18" t="n">
        <v>15.4</v>
      </c>
      <c r="N15" s="15" t="n">
        <v>21.9</v>
      </c>
      <c r="O15" s="15" t="n">
        <v>6.4</v>
      </c>
      <c r="P15" s="18" t="n">
        <f aca="false">AVERAGE(N15:O15)</f>
        <v>14.15</v>
      </c>
    </row>
    <row r="16" customFormat="false" ht="21" hidden="false" customHeight="true" outlineLevel="0" collapsed="false">
      <c r="A16" s="19" t="s">
        <v>17</v>
      </c>
      <c r="B16" s="20" t="n">
        <v>17.8</v>
      </c>
      <c r="C16" s="20" t="n">
        <v>4.4</v>
      </c>
      <c r="D16" s="20" t="n">
        <v>11.1</v>
      </c>
      <c r="E16" s="20" t="n">
        <v>20</v>
      </c>
      <c r="F16" s="20" t="n">
        <v>5.3</v>
      </c>
      <c r="G16" s="20" t="n">
        <v>12.65</v>
      </c>
      <c r="H16" s="21" t="n">
        <v>18.3225806451613</v>
      </c>
      <c r="I16" s="21" t="n">
        <v>3.54838709677419</v>
      </c>
      <c r="J16" s="21" t="n">
        <f aca="false">AVERAGE(H16:I16)</f>
        <v>10.9354838709677</v>
      </c>
      <c r="K16" s="22" t="n">
        <v>24.5</v>
      </c>
      <c r="L16" s="22" t="n">
        <v>3</v>
      </c>
      <c r="M16" s="23" t="n">
        <v>13.11</v>
      </c>
      <c r="N16" s="22" t="n">
        <v>19.9</v>
      </c>
      <c r="O16" s="22" t="n">
        <v>5.4</v>
      </c>
      <c r="P16" s="23" t="n">
        <f aca="false">AVERAGE(N16:O16)</f>
        <v>12.65</v>
      </c>
    </row>
    <row r="17" customFormat="false" ht="15.6" hidden="false" customHeight="false" outlineLevel="0" collapsed="false">
      <c r="A17" s="24" t="s">
        <v>18</v>
      </c>
      <c r="B17" s="25"/>
      <c r="C17" s="25"/>
      <c r="D17" s="25"/>
      <c r="E17" s="3"/>
      <c r="F17" s="3"/>
      <c r="G17" s="3"/>
      <c r="H17" s="3"/>
    </row>
    <row r="18" customFormat="false" ht="15" hidden="false" customHeight="false" outlineLevel="0" collapsed="false">
      <c r="A18" s="26"/>
      <c r="B18" s="3"/>
      <c r="C18" s="3"/>
      <c r="D18" s="3"/>
      <c r="E18" s="3"/>
      <c r="F18" s="3"/>
      <c r="G18" s="3"/>
      <c r="H18" s="3"/>
    </row>
  </sheetData>
  <mergeCells count="7">
    <mergeCell ref="O2:P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SO</cp:lastModifiedBy>
  <dcterms:modified xsi:type="dcterms:W3CDTF">2018-09-29T09:01:10Z</dcterms:modified>
  <cp:revision>0</cp:revision>
  <dc:subject/>
  <dc:title/>
</cp:coreProperties>
</file>