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2</xdr:col>
                <xdr:colOff>8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0">
  <si>
    <t xml:space="preserve">Table 1.2: Demographic Indicators,  Pema Gatshel (2011-2015)</t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Population is based on Dzongkhag Population Projection 2006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3" min="2" style="1" width="13.85"/>
    <col collapsed="false" customWidth="true" hidden="false" outlineLevel="0" max="4" min="4" style="2" width="10.28"/>
    <col collapsed="false" customWidth="true" hidden="false" outlineLevel="0" max="6" min="5" style="1" width="10.28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6" t="n">
        <v>2011</v>
      </c>
      <c r="C2" s="7" t="n">
        <v>2012</v>
      </c>
      <c r="D2" s="7" t="n">
        <v>2013</v>
      </c>
      <c r="E2" s="7" t="n">
        <v>2014</v>
      </c>
      <c r="F2" s="7" t="n">
        <v>2015</v>
      </c>
    </row>
    <row r="3" customFormat="false" ht="20.25" hidden="false" customHeight="true" outlineLevel="0" collapsed="false">
      <c r="A3" s="8" t="s">
        <v>2</v>
      </c>
      <c r="B3" s="9" t="n">
        <v>23.8</v>
      </c>
      <c r="C3" s="10" t="n">
        <v>24.1</v>
      </c>
      <c r="D3" s="11" t="n">
        <v>24.4</v>
      </c>
      <c r="E3" s="11" t="n">
        <v>24.6</v>
      </c>
      <c r="F3" s="12" t="n">
        <v>24.6</v>
      </c>
    </row>
    <row r="4" customFormat="false" ht="20.25" hidden="false" customHeight="true" outlineLevel="0" collapsed="false">
      <c r="A4" s="8" t="s">
        <v>3</v>
      </c>
      <c r="B4" s="13" t="n">
        <v>97.9</v>
      </c>
      <c r="C4" s="14" t="n">
        <v>97.4</v>
      </c>
      <c r="D4" s="12" t="n">
        <v>97.3</v>
      </c>
      <c r="E4" s="12" t="n">
        <v>97</v>
      </c>
      <c r="F4" s="12" t="n">
        <v>96.6</v>
      </c>
    </row>
    <row r="5" customFormat="false" ht="20.25" hidden="false" customHeight="true" outlineLevel="0" collapsed="false">
      <c r="A5" s="8" t="s">
        <v>4</v>
      </c>
      <c r="B5" s="15" t="n">
        <v>24</v>
      </c>
      <c r="C5" s="8" t="n">
        <v>24.2</v>
      </c>
      <c r="D5" s="16" t="n">
        <v>24.5</v>
      </c>
      <c r="E5" s="16" t="n">
        <v>24.8</v>
      </c>
      <c r="F5" s="16" t="n">
        <v>24.6</v>
      </c>
    </row>
    <row r="6" customFormat="false" ht="20.25" hidden="false" customHeight="true" outlineLevel="0" collapsed="false">
      <c r="A6" s="8" t="s">
        <v>5</v>
      </c>
      <c r="B6" s="17" t="s">
        <v>6</v>
      </c>
      <c r="C6" s="18" t="n">
        <v>10.6</v>
      </c>
      <c r="D6" s="16" t="n">
        <v>20.447</v>
      </c>
      <c r="E6" s="16" t="n">
        <v>16.629</v>
      </c>
      <c r="F6" s="16" t="n">
        <v>13.157</v>
      </c>
    </row>
    <row r="7" customFormat="false" ht="20.25" hidden="false" customHeight="true" outlineLevel="0" collapsed="false">
      <c r="A7" s="8" t="s">
        <v>7</v>
      </c>
      <c r="B7" s="17" t="s">
        <v>6</v>
      </c>
      <c r="C7" s="18" t="n">
        <v>1.8</v>
      </c>
      <c r="D7" s="16" t="n">
        <v>5.22</v>
      </c>
      <c r="E7" s="16" t="n">
        <v>4.587</v>
      </c>
      <c r="F7" s="16" t="n">
        <v>6.2</v>
      </c>
    </row>
    <row r="8" customFormat="false" ht="20.25" hidden="false" customHeight="true" outlineLevel="0" collapsed="false">
      <c r="A8" s="8" t="s">
        <v>8</v>
      </c>
      <c r="B8" s="17" t="s">
        <v>6</v>
      </c>
      <c r="C8" s="18" t="n">
        <v>39.2</v>
      </c>
      <c r="D8" s="16" t="s">
        <v>6</v>
      </c>
      <c r="E8" s="16" t="n">
        <v>78.4200385356455</v>
      </c>
      <c r="F8" s="16" t="n">
        <f aca="false">314/6432*1000</f>
        <v>48.818407960199</v>
      </c>
    </row>
    <row r="9" customFormat="false" ht="20.25" hidden="false" customHeight="true" outlineLevel="0" collapsed="false">
      <c r="A9" s="8" t="s">
        <v>9</v>
      </c>
      <c r="B9" s="17" t="s">
        <v>6</v>
      </c>
      <c r="C9" s="18" t="n">
        <v>1.4</v>
      </c>
      <c r="D9" s="16" t="s">
        <v>6</v>
      </c>
      <c r="E9" s="16" t="s">
        <v>6</v>
      </c>
      <c r="F9" s="16" t="s">
        <v>6</v>
      </c>
    </row>
    <row r="10" customFormat="false" ht="20.25" hidden="false" customHeight="true" outlineLevel="0" collapsed="false">
      <c r="A10" s="19" t="s">
        <v>10</v>
      </c>
      <c r="B10" s="20"/>
      <c r="C10" s="19"/>
      <c r="D10" s="16"/>
      <c r="E10" s="16"/>
      <c r="F10" s="16"/>
    </row>
    <row r="11" customFormat="false" ht="20.25" hidden="false" customHeight="true" outlineLevel="0" collapsed="false">
      <c r="A11" s="21" t="s">
        <v>11</v>
      </c>
      <c r="B11" s="22" t="n">
        <v>48.4</v>
      </c>
      <c r="C11" s="21" t="n">
        <v>48</v>
      </c>
      <c r="D11" s="16" t="n">
        <v>47.7</v>
      </c>
      <c r="E11" s="16" t="n">
        <v>47.4</v>
      </c>
      <c r="F11" s="16" t="n">
        <v>47.2</v>
      </c>
    </row>
    <row r="12" customFormat="false" ht="20.25" hidden="false" customHeight="true" outlineLevel="0" collapsed="false">
      <c r="A12" s="21" t="s">
        <v>12</v>
      </c>
      <c r="B12" s="22" t="n">
        <v>7.6</v>
      </c>
      <c r="C12" s="21" t="n">
        <v>7.7</v>
      </c>
      <c r="D12" s="16" t="n">
        <v>7.8</v>
      </c>
      <c r="E12" s="16" t="n">
        <v>7.8</v>
      </c>
      <c r="F12" s="16" t="n">
        <v>7.9</v>
      </c>
    </row>
    <row r="13" customFormat="false" ht="20.25" hidden="false" customHeight="true" outlineLevel="0" collapsed="false">
      <c r="A13" s="19" t="s">
        <v>13</v>
      </c>
      <c r="B13" s="20"/>
      <c r="C13" s="19"/>
      <c r="D13" s="23"/>
      <c r="E13" s="23"/>
      <c r="F13" s="23"/>
    </row>
    <row r="14" customFormat="false" ht="20.25" hidden="false" customHeight="true" outlineLevel="0" collapsed="false">
      <c r="A14" s="21" t="s">
        <v>14</v>
      </c>
      <c r="B14" s="24" t="n">
        <v>4751.7</v>
      </c>
      <c r="C14" s="25" t="n">
        <v>4806.7</v>
      </c>
      <c r="D14" s="12" t="n">
        <v>4860.2</v>
      </c>
      <c r="E14" s="12" t="n">
        <v>4911.1</v>
      </c>
      <c r="F14" s="12" t="n">
        <v>4911.1</v>
      </c>
    </row>
    <row r="15" customFormat="false" ht="20.25" hidden="false" customHeight="true" outlineLevel="0" collapsed="false">
      <c r="A15" s="21" t="s">
        <v>15</v>
      </c>
      <c r="B15" s="24" t="n">
        <v>591.5</v>
      </c>
      <c r="C15" s="25" t="n">
        <v>598.3</v>
      </c>
      <c r="D15" s="12" t="n">
        <v>605</v>
      </c>
      <c r="E15" s="12" t="n">
        <v>611.3</v>
      </c>
      <c r="F15" s="12" t="n">
        <v>611.3</v>
      </c>
    </row>
    <row r="16" customFormat="false" ht="20.25" hidden="false" customHeight="true" outlineLevel="0" collapsed="false">
      <c r="A16" s="26" t="s">
        <v>16</v>
      </c>
      <c r="B16" s="27"/>
      <c r="C16" s="26"/>
      <c r="D16" s="23"/>
      <c r="E16" s="23"/>
      <c r="F16" s="23"/>
    </row>
    <row r="17" customFormat="false" ht="20.25" hidden="false" customHeight="true" outlineLevel="0" collapsed="false">
      <c r="A17" s="21" t="s">
        <v>17</v>
      </c>
      <c r="B17" s="24" t="n">
        <v>3613</v>
      </c>
      <c r="C17" s="25" t="n">
        <v>3654.9</v>
      </c>
      <c r="D17" s="12" t="n">
        <v>3695.5</v>
      </c>
      <c r="E17" s="12" t="n">
        <v>3734.2</v>
      </c>
      <c r="F17" s="12" t="n">
        <v>3734.2</v>
      </c>
    </row>
    <row r="18" customFormat="false" ht="20.25" hidden="false" customHeight="true" outlineLevel="0" collapsed="false">
      <c r="A18" s="28" t="s">
        <v>18</v>
      </c>
      <c r="B18" s="29" t="n">
        <v>20750</v>
      </c>
      <c r="C18" s="30" t="n">
        <v>20990.1</v>
      </c>
      <c r="D18" s="31" t="n">
        <v>21223.5</v>
      </c>
      <c r="E18" s="31" t="n">
        <v>21445.8</v>
      </c>
      <c r="F18" s="31" t="n">
        <v>21445.8</v>
      </c>
    </row>
    <row r="19" s="32" customFormat="true" ht="20.25" hidden="false" customHeight="true" outlineLevel="0" collapsed="false">
      <c r="A19" s="32" t="s">
        <v>19</v>
      </c>
      <c r="F19" s="33"/>
    </row>
    <row r="60" customFormat="false" ht="18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5.75" hidden="false" customHeight="false" outlineLevel="0" collapsed="false">
      <c r="D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er</cp:lastModifiedBy>
  <dcterms:modified xsi:type="dcterms:W3CDTF">2017-10-02T04:24:36Z</dcterms:modified>
  <cp:revision>0</cp:revision>
  <dc:subject/>
  <dc:title/>
</cp:coreProperties>
</file>