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b val="true"/>
        <sz val="12"/>
        <rFont val="Calibri Light"/>
        <family val="1"/>
      </rPr>
      <t xml:space="preserve">Table 1.2: Popu</t>
    </r>
    <r>
      <rPr>
        <b val="true"/>
        <sz val="12"/>
        <color rgb="FF000000"/>
        <rFont val="Calibri Light"/>
        <family val="1"/>
      </rPr>
      <t xml:space="preserve">lation </t>
    </r>
    <r>
      <rPr>
        <b val="true"/>
        <sz val="12"/>
        <rFont val="Calibri Light"/>
        <family val="1"/>
      </rPr>
      <t xml:space="preserve">by Gewog and Gender,</t>
    </r>
    <r>
      <rPr>
        <b val="true"/>
        <sz val="12"/>
        <color rgb="FFFF0000"/>
        <rFont val="Calibri Light"/>
        <family val="1"/>
      </rPr>
      <t xml:space="preserve"> </t>
    </r>
    <r>
      <rPr>
        <b val="true"/>
        <sz val="12"/>
        <rFont val="Calibri Light"/>
        <family val="1"/>
      </rPr>
      <t xml:space="preserve">Dagana</t>
    </r>
    <r>
      <rPr>
        <b val="true"/>
        <sz val="12"/>
        <color rgb="FFFF0000"/>
        <rFont val="Calibri Light"/>
        <family val="1"/>
      </rPr>
      <t xml:space="preserve"> </t>
    </r>
    <r>
      <rPr>
        <b val="true"/>
        <sz val="12"/>
        <rFont val="Calibri Light"/>
        <family val="1"/>
      </rPr>
      <t xml:space="preserve">(2005 &amp; 2016)</t>
    </r>
  </si>
  <si>
    <t xml:space="preserve">(Numbers)</t>
  </si>
  <si>
    <t xml:space="preserve">Name of Gewog</t>
  </si>
  <si>
    <t xml:space="preserve">Male</t>
  </si>
  <si>
    <t xml:space="preserve">Female</t>
  </si>
  <si>
    <t xml:space="preserve">Total</t>
  </si>
  <si>
    <t xml:space="preserve">Dorona</t>
  </si>
  <si>
    <t xml:space="preserve">Drukjeygang</t>
  </si>
  <si>
    <t xml:space="preserve">Gesarling</t>
  </si>
  <si>
    <t xml:space="preserve">Gozhi</t>
  </si>
  <si>
    <t xml:space="preserve">Karmaling</t>
  </si>
  <si>
    <t xml:space="preserve">Karna</t>
  </si>
  <si>
    <t xml:space="preserve">Khebisa</t>
  </si>
  <si>
    <t xml:space="preserve">Largyab</t>
  </si>
  <si>
    <t xml:space="preserve">Lhamoi Dzingkha</t>
  </si>
  <si>
    <t xml:space="preserve">Nichula</t>
  </si>
  <si>
    <t xml:space="preserve">Tashiding</t>
  </si>
  <si>
    <t xml:space="preserve">Tsangkha</t>
  </si>
  <si>
    <t xml:space="preserve">Tsenda-Gang</t>
  </si>
  <si>
    <t xml:space="preserve">Tseza</t>
  </si>
  <si>
    <t xml:space="preserve">Daga Town</t>
  </si>
  <si>
    <t xml:space="preserve">Dagapela Town</t>
  </si>
  <si>
    <t xml:space="preserve">Drujegang Town</t>
  </si>
  <si>
    <t xml:space="preserve">Sunkosh Town</t>
  </si>
  <si>
    <t xml:space="preserve">Lhamoizingkha Town</t>
  </si>
  <si>
    <t xml:space="preserve">Source: Population and Housing Census of Bhutan - 2005 and Ratio Estimate for 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 * #,##0_ ;_ * \-#,##0_ ;_ * \-??_ ;_ @_ "/>
    <numFmt numFmtId="167" formatCode="[$-409]d\-mmm"/>
    <numFmt numFmtId="168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1"/>
    </font>
    <font>
      <sz val="12"/>
      <color rgb="FF000000"/>
      <name val="Calibri Light"/>
      <family val="1"/>
    </font>
    <font>
      <b val="true"/>
      <sz val="12"/>
      <name val="Calibri Light"/>
      <family val="1"/>
    </font>
    <font>
      <b val="true"/>
      <sz val="12"/>
      <color rgb="FF000000"/>
      <name val="Calibri Light"/>
      <family val="1"/>
    </font>
    <font>
      <b val="true"/>
      <sz val="12"/>
      <color rgb="FFFF0000"/>
      <name val="Calibri Light"/>
      <family val="1"/>
    </font>
    <font>
      <sz val="12"/>
      <color rgb="FFFFFFFF"/>
      <name val="Calibri Light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7" min="2" style="2" width="13.56"/>
    <col collapsed="false" customWidth="false" hidden="false" outlineLevel="0" max="257" min="8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G2" s="6" t="s">
        <v>1</v>
      </c>
    </row>
    <row r="3" customFormat="false" ht="24.75" hidden="false" customHeight="true" outlineLevel="0" collapsed="false">
      <c r="A3" s="7" t="s">
        <v>2</v>
      </c>
      <c r="B3" s="8" t="n">
        <v>2005</v>
      </c>
      <c r="C3" s="8"/>
      <c r="D3" s="8"/>
      <c r="E3" s="8" t="n">
        <v>2016</v>
      </c>
      <c r="F3" s="8"/>
      <c r="G3" s="8"/>
    </row>
    <row r="4" customFormat="false" ht="24.75" hidden="false" customHeight="true" outlineLevel="0" collapsed="false">
      <c r="A4" s="7"/>
      <c r="B4" s="9" t="s">
        <v>3</v>
      </c>
      <c r="C4" s="10" t="s">
        <v>4</v>
      </c>
      <c r="D4" s="10" t="s">
        <v>5</v>
      </c>
      <c r="E4" s="9" t="s">
        <v>3</v>
      </c>
      <c r="F4" s="10" t="s">
        <v>4</v>
      </c>
      <c r="G4" s="10" t="s">
        <v>5</v>
      </c>
    </row>
    <row r="5" customFormat="false" ht="15.75" hidden="false" customHeight="false" outlineLevel="0" collapsed="false">
      <c r="A5" s="11" t="s">
        <v>6</v>
      </c>
      <c r="B5" s="12" t="n">
        <v>382</v>
      </c>
      <c r="C5" s="13" t="n">
        <v>372</v>
      </c>
      <c r="D5" s="13" t="n">
        <v>754</v>
      </c>
      <c r="E5" s="12" t="n">
        <f aca="false">(B5/$D$25)*$E$25</f>
        <v>472.769456119587</v>
      </c>
      <c r="F5" s="13" t="n">
        <f aca="false">(C5/$D$25)*$E$25</f>
        <v>460.393292346823</v>
      </c>
      <c r="G5" s="13" t="n">
        <f aca="false">(D5/$D$25)*$E$25</f>
        <v>933.162748466409</v>
      </c>
    </row>
    <row r="6" customFormat="false" ht="15.75" hidden="false" customHeight="false" outlineLevel="0" collapsed="false">
      <c r="A6" s="14" t="s">
        <v>7</v>
      </c>
      <c r="B6" s="15" t="n">
        <v>1045</v>
      </c>
      <c r="C6" s="16" t="n">
        <v>1076</v>
      </c>
      <c r="D6" s="16" t="n">
        <v>2121</v>
      </c>
      <c r="E6" s="15" t="n">
        <f aca="false">(B6/$D$25)*$E$25</f>
        <v>1293.30911425384</v>
      </c>
      <c r="F6" s="16" t="n">
        <f aca="false">(C6/$D$25)*$E$25</f>
        <v>1331.67522194941</v>
      </c>
      <c r="G6" s="16" t="n">
        <f aca="false">(D6/$D$25)*$E$25</f>
        <v>2624.98433620325</v>
      </c>
    </row>
    <row r="7" customFormat="false" ht="15.75" hidden="false" customHeight="false" outlineLevel="0" collapsed="false">
      <c r="A7" s="14" t="s">
        <v>8</v>
      </c>
      <c r="B7" s="15" t="n">
        <v>650</v>
      </c>
      <c r="C7" s="16" t="n">
        <v>690</v>
      </c>
      <c r="D7" s="16" t="n">
        <v>1340</v>
      </c>
      <c r="E7" s="15" t="n">
        <f aca="false">(B7/$D$25)*$E$25</f>
        <v>804.450645229663</v>
      </c>
      <c r="F7" s="16" t="n">
        <f aca="false">(C7/$D$25)*$E$25</f>
        <v>853.955300320719</v>
      </c>
      <c r="G7" s="16" t="n">
        <f aca="false">(D7/$D$25)*$E$25</f>
        <v>1658.40594555038</v>
      </c>
    </row>
    <row r="8" customFormat="false" ht="15.75" hidden="false" customHeight="false" outlineLevel="0" collapsed="false">
      <c r="A8" s="14" t="s">
        <v>9</v>
      </c>
      <c r="B8" s="15" t="n">
        <v>1088</v>
      </c>
      <c r="C8" s="16" t="n">
        <v>1099</v>
      </c>
      <c r="D8" s="16" t="n">
        <v>2187</v>
      </c>
      <c r="E8" s="15" t="n">
        <f aca="false">(B8/$D$25)*$E$25</f>
        <v>1346.52661847673</v>
      </c>
      <c r="F8" s="16" t="n">
        <f aca="false">(C8/$D$25)*$E$25</f>
        <v>1360.14039862677</v>
      </c>
      <c r="G8" s="16" t="n">
        <f aca="false">(D8/$D$25)*$E$25</f>
        <v>2706.6670171035</v>
      </c>
    </row>
    <row r="9" customFormat="false" ht="15.75" hidden="false" customHeight="false" outlineLevel="0" collapsed="false">
      <c r="A9" s="14" t="s">
        <v>10</v>
      </c>
      <c r="B9" s="15" t="n">
        <v>666</v>
      </c>
      <c r="C9" s="16" t="n">
        <v>649</v>
      </c>
      <c r="D9" s="16" t="n">
        <v>1315</v>
      </c>
      <c r="E9" s="15" t="n">
        <f aca="false">(B9/$D$25)*$E$25</f>
        <v>824.252507266086</v>
      </c>
      <c r="F9" s="16" t="n">
        <f aca="false">(C9/$D$25)*$E$25</f>
        <v>803.213028852387</v>
      </c>
      <c r="G9" s="16" t="n">
        <f aca="false">(D9/$D$25)*$E$25</f>
        <v>1627.46553611847</v>
      </c>
    </row>
    <row r="10" customFormat="false" ht="15.75" hidden="false" customHeight="false" outlineLevel="0" collapsed="false">
      <c r="A10" s="14" t="s">
        <v>11</v>
      </c>
      <c r="B10" s="15" t="n">
        <v>978</v>
      </c>
      <c r="C10" s="16" t="n">
        <v>986</v>
      </c>
      <c r="D10" s="16" t="n">
        <v>1964</v>
      </c>
      <c r="E10" s="15" t="n">
        <f aca="false">(B10/$D$25)*$E$25</f>
        <v>1210.38881697632</v>
      </c>
      <c r="F10" s="16" t="n">
        <f aca="false">(C10/$D$25)*$E$25</f>
        <v>1220.28974799454</v>
      </c>
      <c r="G10" s="16" t="n">
        <f aca="false">(D10/$D$25)*$E$25</f>
        <v>2430.67856497086</v>
      </c>
    </row>
    <row r="11" customFormat="false" ht="15.75" hidden="false" customHeight="false" outlineLevel="0" collapsed="false">
      <c r="A11" s="14" t="s">
        <v>12</v>
      </c>
      <c r="B11" s="15" t="n">
        <v>612</v>
      </c>
      <c r="C11" s="16" t="n">
        <v>600</v>
      </c>
      <c r="D11" s="16" t="n">
        <v>1212</v>
      </c>
      <c r="E11" s="15" t="n">
        <f aca="false">(B11/$D$25)*$E$25</f>
        <v>757.42122289316</v>
      </c>
      <c r="F11" s="16" t="n">
        <f aca="false">(C11/$D$25)*$E$25</f>
        <v>742.569826365843</v>
      </c>
      <c r="G11" s="16" t="n">
        <f aca="false">(D11/$D$25)*$E$25</f>
        <v>1499.991049259</v>
      </c>
    </row>
    <row r="12" customFormat="false" ht="15.75" hidden="false" customHeight="false" outlineLevel="0" collapsed="false">
      <c r="A12" s="14" t="s">
        <v>13</v>
      </c>
      <c r="B12" s="15" t="n">
        <v>423</v>
      </c>
      <c r="C12" s="16" t="n">
        <v>440</v>
      </c>
      <c r="D12" s="16" t="n">
        <v>863</v>
      </c>
      <c r="E12" s="15" t="n">
        <f aca="false">(B12/$D$25)*$E$25</f>
        <v>523.511727587919</v>
      </c>
      <c r="F12" s="16" t="n">
        <f aca="false">(C12/$D$25)*$E$25</f>
        <v>544.551206001618</v>
      </c>
      <c r="G12" s="16" t="n">
        <f aca="false">(D12/$D$25)*$E$25</f>
        <v>1068.06293358954</v>
      </c>
    </row>
    <row r="13" customFormat="false" ht="15.75" hidden="false" customHeight="false" outlineLevel="0" collapsed="false">
      <c r="A13" s="14" t="s">
        <v>14</v>
      </c>
      <c r="B13" s="15" t="n">
        <v>949</v>
      </c>
      <c r="C13" s="16" t="n">
        <v>927</v>
      </c>
      <c r="D13" s="16" t="n">
        <v>1876</v>
      </c>
      <c r="E13" s="15" t="n">
        <f aca="false">(B13/$D$25)*$E$25</f>
        <v>1174.49794203531</v>
      </c>
      <c r="F13" s="16" t="n">
        <f aca="false">(C13/$D$25)*$E$25</f>
        <v>1147.27038173523</v>
      </c>
      <c r="G13" s="16" t="n">
        <f aca="false">(D13/$D$25)*$E$25</f>
        <v>2321.76832377054</v>
      </c>
    </row>
    <row r="14" customFormat="false" ht="15.75" hidden="false" customHeight="false" outlineLevel="0" collapsed="false">
      <c r="A14" s="14" t="s">
        <v>15</v>
      </c>
      <c r="B14" s="15" t="n">
        <v>230</v>
      </c>
      <c r="C14" s="16" t="n">
        <v>249</v>
      </c>
      <c r="D14" s="16" t="n">
        <v>479</v>
      </c>
      <c r="E14" s="15" t="n">
        <f aca="false">(B14/$D$25)*$E$25</f>
        <v>284.651766773573</v>
      </c>
      <c r="F14" s="16" t="n">
        <f aca="false">(C14/$D$25)*$E$25</f>
        <v>308.166477941825</v>
      </c>
      <c r="G14" s="16" t="n">
        <f aca="false">(D14/$D$25)*$E$25</f>
        <v>592.818244715398</v>
      </c>
    </row>
    <row r="15" customFormat="false" ht="15.75" hidden="false" customHeight="false" outlineLevel="0" collapsed="false">
      <c r="A15" s="14" t="s">
        <v>16</v>
      </c>
      <c r="B15" s="15" t="n">
        <v>830</v>
      </c>
      <c r="C15" s="16" t="n">
        <v>806</v>
      </c>
      <c r="D15" s="16" t="n">
        <v>1636</v>
      </c>
      <c r="E15" s="15" t="n">
        <f aca="false">(B15/$D$25)*$E$25</f>
        <v>1027.22159313942</v>
      </c>
      <c r="F15" s="16" t="n">
        <f aca="false">(C15/$D$25)*$E$25</f>
        <v>997.518800084782</v>
      </c>
      <c r="G15" s="16" t="n">
        <f aca="false">(D15/$D$25)*$E$25</f>
        <v>2024.7403932242</v>
      </c>
    </row>
    <row r="16" customFormat="false" ht="15.75" hidden="false" customHeight="false" outlineLevel="0" collapsed="false">
      <c r="A16" s="11" t="s">
        <v>17</v>
      </c>
      <c r="B16" s="15" t="n">
        <v>670</v>
      </c>
      <c r="C16" s="16" t="n">
        <v>682</v>
      </c>
      <c r="D16" s="16" t="n">
        <v>1352</v>
      </c>
      <c r="E16" s="15" t="n">
        <f aca="false">(B16/$D$25)*$E$25</f>
        <v>829.202972775191</v>
      </c>
      <c r="F16" s="16" t="n">
        <f aca="false">(C16/$D$25)*$E$25</f>
        <v>844.054369302508</v>
      </c>
      <c r="G16" s="16" t="n">
        <f aca="false">(D16/$D$25)*$E$25</f>
        <v>1673.2573420777</v>
      </c>
    </row>
    <row r="17" customFormat="false" ht="15.75" hidden="false" customHeight="false" outlineLevel="0" collapsed="false">
      <c r="A17" s="11" t="s">
        <v>18</v>
      </c>
      <c r="B17" s="15" t="n">
        <v>894</v>
      </c>
      <c r="C17" s="16" t="n">
        <v>835</v>
      </c>
      <c r="D17" s="16" t="n">
        <v>1729</v>
      </c>
      <c r="E17" s="15" t="n">
        <f aca="false">(B17/$D$25)*$E$25</f>
        <v>1106.42904128511</v>
      </c>
      <c r="F17" s="16" t="n">
        <f aca="false">(C17/$D$25)*$E$25</f>
        <v>1033.4096750258</v>
      </c>
      <c r="G17" s="16" t="n">
        <f aca="false">(D17/$D$25)*$E$25</f>
        <v>2139.8387163109</v>
      </c>
    </row>
    <row r="18" customFormat="false" ht="15.75" hidden="false" customHeight="false" outlineLevel="0" collapsed="false">
      <c r="A18" s="11" t="s">
        <v>19</v>
      </c>
      <c r="B18" s="15" t="n">
        <v>545</v>
      </c>
      <c r="C18" s="16" t="n">
        <v>561</v>
      </c>
      <c r="D18" s="16" t="n">
        <v>1106</v>
      </c>
      <c r="E18" s="15" t="n">
        <f aca="false">(B18/$D$25)*$E$25</f>
        <v>674.500925615641</v>
      </c>
      <c r="F18" s="16" t="n">
        <f aca="false">(C18/$D$25)*$E$25</f>
        <v>694.302787652063</v>
      </c>
      <c r="G18" s="16" t="n">
        <f aca="false">(D18/$D$25)*$E$25</f>
        <v>1368.8037132677</v>
      </c>
    </row>
    <row r="19" customFormat="false" ht="15.75" hidden="false" customHeight="false" outlineLevel="0" collapsed="false">
      <c r="A19" s="11" t="s">
        <v>20</v>
      </c>
      <c r="B19" s="15" t="n">
        <v>630</v>
      </c>
      <c r="C19" s="16" t="n">
        <v>516</v>
      </c>
      <c r="D19" s="16" t="n">
        <v>1146</v>
      </c>
      <c r="E19" s="15" t="n">
        <f aca="false">(B19/$D$25)*$E$25</f>
        <v>779.698317684135</v>
      </c>
      <c r="F19" s="16" t="n">
        <f aca="false">(C19/$D$25)*$E$25</f>
        <v>638.610050674625</v>
      </c>
      <c r="G19" s="16" t="n">
        <f aca="false">(D19/$D$25)*$E$25</f>
        <v>1418.30836835876</v>
      </c>
    </row>
    <row r="20" customFormat="false" ht="15.75" hidden="false" customHeight="false" outlineLevel="0" collapsed="false">
      <c r="A20" s="11" t="s">
        <v>21</v>
      </c>
      <c r="B20" s="15" t="n">
        <v>68</v>
      </c>
      <c r="C20" s="16" t="n">
        <v>77</v>
      </c>
      <c r="D20" s="16" t="n">
        <v>145</v>
      </c>
      <c r="E20" s="15" t="n">
        <f aca="false">(B20/$D$25)*$E$25</f>
        <v>84.1579136547955</v>
      </c>
      <c r="F20" s="16" t="n">
        <f aca="false">(C20/$D$25)*$E$25</f>
        <v>95.2964610502832</v>
      </c>
      <c r="G20" s="16" t="n">
        <f aca="false">(D20/$D$25)*$E$25</f>
        <v>179.454374705079</v>
      </c>
    </row>
    <row r="21" customFormat="false" ht="15.75" hidden="false" customHeight="false" outlineLevel="0" collapsed="false">
      <c r="A21" s="11" t="s">
        <v>22</v>
      </c>
      <c r="B21" s="15" t="n">
        <v>288</v>
      </c>
      <c r="C21" s="16" t="n">
        <v>264</v>
      </c>
      <c r="D21" s="16" t="n">
        <v>552</v>
      </c>
      <c r="E21" s="15" t="n">
        <f aca="false">(B21/$D$25)*$E$25</f>
        <v>356.433516655605</v>
      </c>
      <c r="F21" s="16" t="n">
        <f aca="false">(C21/$D$25)*$E$25</f>
        <v>326.730723600971</v>
      </c>
      <c r="G21" s="16" t="n">
        <f aca="false">(D21/$D$25)*$E$25</f>
        <v>683.164240256576</v>
      </c>
    </row>
    <row r="22" customFormat="false" ht="15.75" hidden="false" customHeight="false" outlineLevel="0" collapsed="false">
      <c r="A22" s="11" t="s">
        <v>23</v>
      </c>
      <c r="B22" s="15" t="n">
        <v>65</v>
      </c>
      <c r="C22" s="16" t="n">
        <v>50</v>
      </c>
      <c r="D22" s="16" t="n">
        <v>115</v>
      </c>
      <c r="E22" s="15" t="n">
        <f aca="false">(B22/$D$25)*$E$25</f>
        <v>80.4450645229663</v>
      </c>
      <c r="F22" s="16" t="n">
        <f aca="false">(C22/$D$25)*$E$25</f>
        <v>61.8808188638203</v>
      </c>
      <c r="G22" s="16" t="n">
        <f aca="false">(D22/$D$25)*$E$25</f>
        <v>142.325883386787</v>
      </c>
    </row>
    <row r="23" customFormat="false" ht="15.75" hidden="false" customHeight="false" outlineLevel="0" collapsed="false">
      <c r="A23" s="17" t="s">
        <v>24</v>
      </c>
      <c r="B23" s="18" t="n">
        <v>487</v>
      </c>
      <c r="C23" s="19" t="n">
        <v>291</v>
      </c>
      <c r="D23" s="19" t="n">
        <v>778</v>
      </c>
      <c r="E23" s="18" t="n">
        <f aca="false">(B23/$D$25)*$E$25</f>
        <v>602.719175733609</v>
      </c>
      <c r="F23" s="19" t="n">
        <f aca="false">(C23/$D$25)*$E$25</f>
        <v>360.146365787434</v>
      </c>
      <c r="G23" s="19" t="n">
        <f aca="false">(D23/$D$25)*$E$25</f>
        <v>962.865541521043</v>
      </c>
    </row>
    <row r="24" customFormat="false" ht="15.75" hidden="false" customHeight="false" outlineLevel="0" collapsed="false">
      <c r="A24" s="20" t="s">
        <v>25</v>
      </c>
      <c r="B24" s="21"/>
      <c r="C24" s="21"/>
      <c r="D24" s="21"/>
    </row>
    <row r="25" customFormat="false" ht="15.75" hidden="false" customHeight="false" outlineLevel="0" collapsed="false">
      <c r="B25" s="22"/>
      <c r="C25" s="22"/>
      <c r="D25" s="23" t="n">
        <f aca="false">SUM(D5:D24)</f>
        <v>22670</v>
      </c>
      <c r="E25" s="23" t="n">
        <v>28056.7632728561</v>
      </c>
      <c r="G25" s="24"/>
    </row>
    <row r="26" customFormat="false" ht="15.75" hidden="false" customHeight="false" outlineLevel="0" collapsed="false">
      <c r="B26" s="25"/>
      <c r="C26" s="25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ell</cp:lastModifiedBy>
  <cp:lastPrinted>2016-04-01T04:55:39Z</cp:lastPrinted>
  <dcterms:modified xsi:type="dcterms:W3CDTF">2017-10-25T04:36:19Z</dcterms:modified>
  <cp:revision>0</cp:revision>
  <dc:subject/>
  <dc:title/>
</cp:coreProperties>
</file>