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6">
  <si>
    <t xml:space="preserve">Table 2.3: Summary of Health Indicators, (2013-2016)</t>
  </si>
  <si>
    <t xml:space="preserve">(Number)</t>
  </si>
  <si>
    <t xml:space="preserve">Facilities</t>
  </si>
  <si>
    <t xml:space="preserve">Persons per doctor</t>
  </si>
  <si>
    <t xml:space="preserve">na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  <numFmt numFmtId="169" formatCode="_(* #,##0.0_);_(* \(#,##0.0\);_(* \-??_);_(@_)"/>
    <numFmt numFmtId="170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3" min="2" style="1" width="9.99"/>
    <col collapsed="false" customWidth="true" hidden="false" outlineLevel="0" max="4" min="4" style="1" width="11.56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D2" s="5" t="s">
        <v>1</v>
      </c>
    </row>
    <row r="3" s="3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8" t="n">
        <v>2016</v>
      </c>
    </row>
    <row r="4" s="3" customFormat="true" ht="20.25" hidden="false" customHeight="true" outlineLevel="0" collapsed="false">
      <c r="A4" s="9" t="s">
        <v>3</v>
      </c>
      <c r="B4" s="10" t="s">
        <v>4</v>
      </c>
      <c r="C4" s="10" t="n">
        <f aca="false">2584/4</f>
        <v>646</v>
      </c>
      <c r="D4" s="10" t="n">
        <f aca="false">2882/5</f>
        <v>576.4</v>
      </c>
      <c r="E4" s="11" t="n">
        <v>458.666666666667</v>
      </c>
    </row>
    <row r="5" s="3" customFormat="true" ht="20.25" hidden="false" customHeight="true" outlineLevel="0" collapsed="false">
      <c r="A5" s="9" t="s">
        <v>5</v>
      </c>
      <c r="B5" s="12" t="s">
        <v>4</v>
      </c>
      <c r="C5" s="12" t="n">
        <v>516</v>
      </c>
      <c r="D5" s="12" t="n">
        <v>516</v>
      </c>
      <c r="E5" s="3" t="n">
        <v>516</v>
      </c>
    </row>
    <row r="6" s="3" customFormat="true" ht="20.25" hidden="false" customHeight="true" outlineLevel="0" collapsed="false">
      <c r="A6" s="9" t="s">
        <v>6</v>
      </c>
      <c r="B6" s="12" t="s">
        <v>4</v>
      </c>
      <c r="C6" s="13" t="n">
        <f aca="false">11/2584*1000</f>
        <v>4.25696594427245</v>
      </c>
      <c r="D6" s="12" t="s">
        <v>4</v>
      </c>
      <c r="E6" s="14" t="n">
        <f aca="false">26/2752*1000</f>
        <v>9.44767441860465</v>
      </c>
    </row>
    <row r="7" s="3" customFormat="true" ht="20.25" hidden="false" customHeight="true" outlineLevel="0" collapsed="false">
      <c r="A7" s="9" t="s">
        <v>7</v>
      </c>
      <c r="B7" s="15" t="s">
        <v>4</v>
      </c>
      <c r="C7" s="15" t="n">
        <f aca="false">516/11</f>
        <v>46.9090909090909</v>
      </c>
      <c r="D7" s="15" t="s">
        <v>4</v>
      </c>
      <c r="E7" s="14" t="n">
        <f aca="false">516/26</f>
        <v>19.8461538461538</v>
      </c>
    </row>
    <row r="8" s="3" customFormat="true" ht="20.25" hidden="false" customHeight="true" outlineLevel="0" collapsed="false">
      <c r="A8" s="9" t="s">
        <v>8</v>
      </c>
      <c r="B8" s="15" t="s">
        <v>4</v>
      </c>
      <c r="C8" s="15" t="n">
        <f aca="false">11/4</f>
        <v>2.75</v>
      </c>
      <c r="D8" s="15" t="s">
        <v>4</v>
      </c>
      <c r="E8" s="14" t="n">
        <f aca="false">26/6</f>
        <v>4.33333333333333</v>
      </c>
    </row>
    <row r="9" s="3" customFormat="true" ht="20.25" hidden="false" customHeight="true" outlineLevel="0" collapsed="false">
      <c r="A9" s="9" t="s">
        <v>9</v>
      </c>
      <c r="B9" s="12" t="s">
        <v>4</v>
      </c>
      <c r="C9" s="12" t="n">
        <f aca="false">2584/516</f>
        <v>5.0077519379845</v>
      </c>
      <c r="D9" s="12" t="n">
        <f aca="false">2882/516</f>
        <v>5.58527131782946</v>
      </c>
      <c r="E9" s="14" t="n">
        <f aca="false">2752/516</f>
        <v>5.33333333333333</v>
      </c>
    </row>
    <row r="10" s="3" customFormat="true" ht="20.25" hidden="false" customHeight="true" outlineLevel="0" collapsed="false">
      <c r="A10" s="9" t="s">
        <v>10</v>
      </c>
      <c r="B10" s="15" t="s">
        <v>4</v>
      </c>
      <c r="C10" s="15" t="n">
        <f aca="false">4/2484*1000</f>
        <v>1.61030595813205</v>
      </c>
      <c r="D10" s="15" t="n">
        <f aca="false">5/2882*1000</f>
        <v>1.73490631505899</v>
      </c>
      <c r="E10" s="14" t="n">
        <f aca="false">6/2752*1000</f>
        <v>2.18023255813953</v>
      </c>
    </row>
    <row r="11" s="3" customFormat="true" ht="20.25" hidden="false" customHeight="true" outlineLevel="0" collapsed="false">
      <c r="A11" s="9" t="s">
        <v>11</v>
      </c>
      <c r="B11" s="12" t="s">
        <v>4</v>
      </c>
      <c r="C11" s="12" t="n">
        <f aca="false">516/2584*100</f>
        <v>19.969040247678</v>
      </c>
      <c r="D11" s="12" t="n">
        <f aca="false">516/2882*100</f>
        <v>17.9042331714087</v>
      </c>
      <c r="E11" s="3" t="n">
        <f aca="false">516/2752*100</f>
        <v>18.75</v>
      </c>
    </row>
    <row r="12" s="3" customFormat="true" ht="20.25" hidden="false" customHeight="true" outlineLevel="0" collapsed="false">
      <c r="A12" s="16" t="s">
        <v>12</v>
      </c>
      <c r="B12" s="15" t="s">
        <v>4</v>
      </c>
      <c r="C12" s="15" t="n">
        <f aca="false">22328/36921*100</f>
        <v>60.4750683892636</v>
      </c>
      <c r="D12" s="15" t="n">
        <f aca="false">21247/37552*100</f>
        <v>56.5802087771623</v>
      </c>
      <c r="E12" s="17" t="s">
        <v>4</v>
      </c>
    </row>
    <row r="13" s="3" customFormat="true" ht="20.25" hidden="false" customHeight="true" outlineLevel="0" collapsed="false">
      <c r="A13" s="9" t="s">
        <v>13</v>
      </c>
      <c r="B13" s="15" t="n">
        <v>79.7</v>
      </c>
      <c r="C13" s="3" t="n">
        <v>96.1</v>
      </c>
      <c r="D13" s="15" t="n">
        <v>93.6</v>
      </c>
      <c r="E13" s="3" t="n">
        <v>99</v>
      </c>
    </row>
    <row r="14" s="3" customFormat="true" ht="20.25" hidden="false" customHeight="true" outlineLevel="0" collapsed="false">
      <c r="A14" s="18" t="s">
        <v>14</v>
      </c>
      <c r="B14" s="19" t="n">
        <f aca="false">333/376*100</f>
        <v>88.563829787234</v>
      </c>
      <c r="C14" s="19" t="n">
        <f aca="false">297/314*100</f>
        <v>94.5859872611465</v>
      </c>
      <c r="D14" s="19" t="n">
        <f aca="false">300/316*100</f>
        <v>94.9367088607595</v>
      </c>
      <c r="E14" s="20" t="n">
        <v>43.29</v>
      </c>
    </row>
    <row r="15" s="3" customFormat="true" ht="20.25" hidden="false" customHeight="true" outlineLevel="0" collapsed="false">
      <c r="A15" s="2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Nimala</cp:lastModifiedBy>
  <dcterms:modified xsi:type="dcterms:W3CDTF">2017-10-18T09:36:29Z</dcterms:modified>
  <cp:revision>0</cp:revision>
  <dc:subject/>
  <dc:title/>
</cp:coreProperties>
</file>