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60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4">
  <si>
    <r>
      <rPr>
        <b val="true"/>
        <sz val="12"/>
        <rFont val="Calibri Light"/>
        <family val="2"/>
      </rPr>
      <t xml:space="preserve">Table 1.1: Popu</t>
    </r>
    <r>
      <rPr>
        <b val="true"/>
        <sz val="12"/>
        <color rgb="FF000000"/>
        <rFont val="Calibri Light"/>
        <family val="2"/>
      </rPr>
      <t xml:space="preserve">lation Projections</t>
    </r>
    <r>
      <rPr>
        <b val="true"/>
        <sz val="12"/>
        <rFont val="Calibri Light"/>
        <family val="2"/>
      </rPr>
      <t xml:space="preserve"> by Age-Group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2-2016)</t>
    </r>
  </si>
  <si>
    <t xml:space="preserve">(Numbers)</t>
  </si>
  <si>
    <t xml:space="preserve">Age-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Source: Dzongkhag Population Projection 2011-2015 and PHCB-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2"/>
      <color rgb="FF000000"/>
      <name val="Courier New"/>
      <family val="3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4.85"/>
    <col collapsed="false" customWidth="false" hidden="false" outlineLevel="0" max="257" min="2" style="2" width="8.99"/>
  </cols>
  <sheetData>
    <row r="1" customFormat="false" ht="15.75" hidden="false" customHeight="fals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  <c r="P2" s="6" t="s">
        <v>1</v>
      </c>
    </row>
    <row r="3" customFormat="false" ht="21" hidden="false" customHeight="true" outlineLevel="0" collapsed="false">
      <c r="A3" s="7" t="s">
        <v>2</v>
      </c>
      <c r="B3" s="7" t="n">
        <v>2012</v>
      </c>
      <c r="C3" s="7"/>
      <c r="D3" s="7"/>
      <c r="E3" s="7" t="n">
        <v>2013</v>
      </c>
      <c r="F3" s="7"/>
      <c r="G3" s="7"/>
      <c r="H3" s="7" t="n">
        <v>2014</v>
      </c>
      <c r="I3" s="7"/>
      <c r="J3" s="7"/>
      <c r="K3" s="7" t="n">
        <v>2015</v>
      </c>
      <c r="L3" s="7"/>
      <c r="M3" s="7"/>
      <c r="N3" s="7" t="n">
        <v>2016</v>
      </c>
      <c r="O3" s="7"/>
      <c r="P3" s="7"/>
    </row>
    <row r="4" customFormat="false" ht="24.75" hidden="false" customHeight="true" outlineLevel="0" collapsed="false">
      <c r="A4" s="7"/>
      <c r="B4" s="7" t="s">
        <v>3</v>
      </c>
      <c r="C4" s="8" t="s">
        <v>4</v>
      </c>
      <c r="D4" s="8" t="s">
        <v>5</v>
      </c>
      <c r="E4" s="7" t="s">
        <v>3</v>
      </c>
      <c r="F4" s="8" t="s">
        <v>4</v>
      </c>
      <c r="G4" s="8" t="s">
        <v>5</v>
      </c>
      <c r="H4" s="7" t="s">
        <v>3</v>
      </c>
      <c r="I4" s="8" t="s">
        <v>4</v>
      </c>
      <c r="J4" s="9" t="s">
        <v>5</v>
      </c>
      <c r="K4" s="7" t="s">
        <v>3</v>
      </c>
      <c r="L4" s="8" t="s">
        <v>4</v>
      </c>
      <c r="M4" s="8" t="s">
        <v>5</v>
      </c>
      <c r="N4" s="10" t="s">
        <v>3</v>
      </c>
      <c r="O4" s="8" t="s">
        <v>4</v>
      </c>
      <c r="P4" s="8" t="s">
        <v>5</v>
      </c>
    </row>
    <row r="5" customFormat="false" ht="15.75" hidden="false" customHeight="false" outlineLevel="0" collapsed="false">
      <c r="A5" s="11" t="s">
        <v>6</v>
      </c>
      <c r="B5" s="12" t="n">
        <v>799</v>
      </c>
      <c r="C5" s="12" t="n">
        <v>736</v>
      </c>
      <c r="D5" s="13" t="n">
        <f aca="false">B5+C5</f>
        <v>1535</v>
      </c>
      <c r="E5" s="14" t="n">
        <v>790</v>
      </c>
      <c r="F5" s="12" t="n">
        <v>728</v>
      </c>
      <c r="G5" s="15" t="n">
        <f aca="false">E5+F5</f>
        <v>1518</v>
      </c>
      <c r="H5" s="16" t="n">
        <v>779</v>
      </c>
      <c r="I5" s="14" t="n">
        <v>718</v>
      </c>
      <c r="J5" s="15" t="n">
        <f aca="false">H5+I5</f>
        <v>1497</v>
      </c>
      <c r="K5" s="16" t="n">
        <v>765</v>
      </c>
      <c r="L5" s="17" t="n">
        <v>706</v>
      </c>
      <c r="M5" s="13" t="n">
        <f aca="false">K5+L5</f>
        <v>1471</v>
      </c>
      <c r="N5" s="18"/>
      <c r="O5" s="18"/>
      <c r="P5" s="19"/>
    </row>
    <row r="6" customFormat="false" ht="15.75" hidden="false" customHeight="false" outlineLevel="0" collapsed="false">
      <c r="A6" s="20" t="s">
        <v>7</v>
      </c>
      <c r="B6" s="12" t="n">
        <v>669</v>
      </c>
      <c r="C6" s="12" t="n">
        <v>617</v>
      </c>
      <c r="D6" s="21" t="n">
        <f aca="false">C6+B6</f>
        <v>1286</v>
      </c>
      <c r="E6" s="14" t="n">
        <v>710</v>
      </c>
      <c r="F6" s="12" t="n">
        <v>654</v>
      </c>
      <c r="G6" s="22" t="n">
        <f aca="false">F6+E6</f>
        <v>1364</v>
      </c>
      <c r="H6" s="23" t="n">
        <v>751</v>
      </c>
      <c r="I6" s="14" t="n">
        <v>691</v>
      </c>
      <c r="J6" s="22" t="n">
        <f aca="false">I6+H6</f>
        <v>1442</v>
      </c>
      <c r="K6" s="23" t="n">
        <v>791</v>
      </c>
      <c r="L6" s="17" t="n">
        <v>727</v>
      </c>
      <c r="M6" s="21" t="n">
        <f aca="false">L6+K6</f>
        <v>1518</v>
      </c>
      <c r="P6" s="24"/>
    </row>
    <row r="7" customFormat="false" ht="15.75" hidden="false" customHeight="false" outlineLevel="0" collapsed="false">
      <c r="A7" s="11" t="s">
        <v>8</v>
      </c>
      <c r="B7" s="12" t="n">
        <v>608</v>
      </c>
      <c r="C7" s="12" t="n">
        <v>559</v>
      </c>
      <c r="D7" s="21" t="n">
        <f aca="false">C7+B7</f>
        <v>1167</v>
      </c>
      <c r="E7" s="14" t="n">
        <v>595</v>
      </c>
      <c r="F7" s="12" t="n">
        <v>548</v>
      </c>
      <c r="G7" s="22" t="n">
        <f aca="false">F7+E7</f>
        <v>1143</v>
      </c>
      <c r="H7" s="23" t="n">
        <v>584</v>
      </c>
      <c r="I7" s="14" t="n">
        <v>538</v>
      </c>
      <c r="J7" s="22" t="n">
        <f aca="false">I7+H7</f>
        <v>1122</v>
      </c>
      <c r="K7" s="23" t="n">
        <v>575</v>
      </c>
      <c r="L7" s="17" t="n">
        <v>531</v>
      </c>
      <c r="M7" s="21" t="n">
        <f aca="false">L7+K7</f>
        <v>1106</v>
      </c>
      <c r="P7" s="24"/>
    </row>
    <row r="8" customFormat="false" ht="15.75" hidden="false" customHeight="false" outlineLevel="0" collapsed="false">
      <c r="A8" s="11" t="s">
        <v>9</v>
      </c>
      <c r="B8" s="12" t="n">
        <v>667</v>
      </c>
      <c r="C8" s="12" t="n">
        <v>605</v>
      </c>
      <c r="D8" s="21" t="n">
        <f aca="false">C8+B8</f>
        <v>1272</v>
      </c>
      <c r="E8" s="14" t="n">
        <v>655</v>
      </c>
      <c r="F8" s="12" t="n">
        <v>596</v>
      </c>
      <c r="G8" s="22" t="n">
        <f aca="false">F8+E8</f>
        <v>1251</v>
      </c>
      <c r="H8" s="23" t="n">
        <v>643</v>
      </c>
      <c r="I8" s="14" t="n">
        <v>587</v>
      </c>
      <c r="J8" s="22" t="n">
        <f aca="false">I8+H8</f>
        <v>1230</v>
      </c>
      <c r="K8" s="23" t="n">
        <v>630</v>
      </c>
      <c r="L8" s="17" t="n">
        <v>577</v>
      </c>
      <c r="M8" s="21" t="n">
        <f aca="false">L8+K8</f>
        <v>1207</v>
      </c>
      <c r="P8" s="24"/>
    </row>
    <row r="9" customFormat="false" ht="15.75" hidden="false" customHeight="false" outlineLevel="0" collapsed="false">
      <c r="A9" s="11" t="s">
        <v>10</v>
      </c>
      <c r="B9" s="12" t="n">
        <v>675</v>
      </c>
      <c r="C9" s="12" t="n">
        <v>598</v>
      </c>
      <c r="D9" s="21" t="n">
        <f aca="false">C9+B9</f>
        <v>1273</v>
      </c>
      <c r="E9" s="14" t="n">
        <v>675</v>
      </c>
      <c r="F9" s="12" t="n">
        <v>602</v>
      </c>
      <c r="G9" s="22" t="n">
        <f aca="false">F9+E9</f>
        <v>1277</v>
      </c>
      <c r="H9" s="23" t="n">
        <v>674</v>
      </c>
      <c r="I9" s="14" t="n">
        <v>605</v>
      </c>
      <c r="J9" s="22" t="n">
        <f aca="false">I9+H9</f>
        <v>1279</v>
      </c>
      <c r="K9" s="23" t="n">
        <v>670</v>
      </c>
      <c r="L9" s="17" t="n">
        <v>604</v>
      </c>
      <c r="M9" s="21" t="n">
        <f aca="false">L9+K9</f>
        <v>1274</v>
      </c>
      <c r="P9" s="24"/>
    </row>
    <row r="10" customFormat="false" ht="15.75" hidden="false" customHeight="false" outlineLevel="0" collapsed="false">
      <c r="A10" s="11" t="s">
        <v>11</v>
      </c>
      <c r="B10" s="12" t="n">
        <v>654</v>
      </c>
      <c r="C10" s="12" t="n">
        <v>547</v>
      </c>
      <c r="D10" s="21" t="n">
        <f aca="false">C10+B10</f>
        <v>1201</v>
      </c>
      <c r="E10" s="14" t="n">
        <v>655</v>
      </c>
      <c r="F10" s="12" t="n">
        <v>556</v>
      </c>
      <c r="G10" s="22" t="n">
        <f aca="false">F10+E10</f>
        <v>1211</v>
      </c>
      <c r="H10" s="23" t="n">
        <v>656</v>
      </c>
      <c r="I10" s="14" t="n">
        <v>565</v>
      </c>
      <c r="J10" s="22" t="n">
        <f aca="false">I10+H10</f>
        <v>1221</v>
      </c>
      <c r="K10" s="23" t="n">
        <v>657</v>
      </c>
      <c r="L10" s="17" t="n">
        <v>573</v>
      </c>
      <c r="M10" s="21" t="n">
        <f aca="false">L10+K10</f>
        <v>1230</v>
      </c>
      <c r="P10" s="24"/>
    </row>
    <row r="11" customFormat="false" ht="15.75" hidden="false" customHeight="false" outlineLevel="0" collapsed="false">
      <c r="A11" s="11" t="s">
        <v>12</v>
      </c>
      <c r="B11" s="12" t="n">
        <v>605</v>
      </c>
      <c r="C11" s="12" t="n">
        <v>483</v>
      </c>
      <c r="D11" s="21" t="n">
        <f aca="false">C11+B11</f>
        <v>1088</v>
      </c>
      <c r="E11" s="14" t="n">
        <v>615</v>
      </c>
      <c r="F11" s="12" t="n">
        <v>494</v>
      </c>
      <c r="G11" s="22" t="n">
        <f aca="false">F11+E11</f>
        <v>1109</v>
      </c>
      <c r="H11" s="23" t="n">
        <v>624</v>
      </c>
      <c r="I11" s="14" t="n">
        <v>504</v>
      </c>
      <c r="J11" s="22" t="n">
        <f aca="false">I11+H11</f>
        <v>1128</v>
      </c>
      <c r="K11" s="23" t="n">
        <v>631</v>
      </c>
      <c r="L11" s="17" t="n">
        <v>515</v>
      </c>
      <c r="M11" s="21" t="n">
        <f aca="false">L11+K11</f>
        <v>1146</v>
      </c>
      <c r="P11" s="24"/>
    </row>
    <row r="12" customFormat="false" ht="15.75" hidden="false" customHeight="false" outlineLevel="0" collapsed="false">
      <c r="A12" s="11" t="s">
        <v>13</v>
      </c>
      <c r="B12" s="12" t="n">
        <v>514</v>
      </c>
      <c r="C12" s="12" t="n">
        <v>401</v>
      </c>
      <c r="D12" s="21" t="n">
        <f aca="false">C12+B12</f>
        <v>915</v>
      </c>
      <c r="E12" s="14" t="n">
        <v>532</v>
      </c>
      <c r="F12" s="12" t="n">
        <v>417</v>
      </c>
      <c r="G12" s="22" t="n">
        <f aca="false">F12+E12</f>
        <v>949</v>
      </c>
      <c r="H12" s="23" t="n">
        <v>549</v>
      </c>
      <c r="I12" s="14" t="n">
        <v>433</v>
      </c>
      <c r="J12" s="22" t="n">
        <f aca="false">I12+H12</f>
        <v>982</v>
      </c>
      <c r="K12" s="23" t="n">
        <v>564</v>
      </c>
      <c r="L12" s="17" t="n">
        <v>447</v>
      </c>
      <c r="M12" s="21" t="n">
        <f aca="false">L12+K12</f>
        <v>1011</v>
      </c>
      <c r="P12" s="24"/>
    </row>
    <row r="13" customFormat="false" ht="15.75" hidden="false" customHeight="false" outlineLevel="0" collapsed="false">
      <c r="A13" s="11" t="s">
        <v>14</v>
      </c>
      <c r="B13" s="12" t="n">
        <v>427</v>
      </c>
      <c r="C13" s="12" t="n">
        <v>329</v>
      </c>
      <c r="D13" s="21" t="n">
        <f aca="false">C13+B13</f>
        <v>756</v>
      </c>
      <c r="E13" s="14" t="n">
        <v>440</v>
      </c>
      <c r="F13" s="12" t="n">
        <v>339</v>
      </c>
      <c r="G13" s="22" t="n">
        <f aca="false">F13+E13</f>
        <v>779</v>
      </c>
      <c r="H13" s="23" t="n">
        <v>453</v>
      </c>
      <c r="I13" s="14" t="n">
        <v>350</v>
      </c>
      <c r="J13" s="22" t="n">
        <f aca="false">I13+H13</f>
        <v>803</v>
      </c>
      <c r="K13" s="23" t="n">
        <v>467</v>
      </c>
      <c r="L13" s="17" t="n">
        <v>362</v>
      </c>
      <c r="M13" s="21" t="n">
        <f aca="false">L13+K13</f>
        <v>829</v>
      </c>
      <c r="P13" s="24"/>
    </row>
    <row r="14" customFormat="false" ht="15.75" hidden="false" customHeight="false" outlineLevel="0" collapsed="false">
      <c r="A14" s="11" t="s">
        <v>15</v>
      </c>
      <c r="B14" s="12" t="n">
        <v>344</v>
      </c>
      <c r="C14" s="12" t="n">
        <v>272</v>
      </c>
      <c r="D14" s="21" t="n">
        <f aca="false">C14+B14</f>
        <v>616</v>
      </c>
      <c r="E14" s="14" t="n">
        <v>358</v>
      </c>
      <c r="F14" s="12" t="n">
        <v>281</v>
      </c>
      <c r="G14" s="22" t="n">
        <f aca="false">F14+E14</f>
        <v>639</v>
      </c>
      <c r="H14" s="23" t="n">
        <v>373</v>
      </c>
      <c r="I14" s="14" t="n">
        <v>291</v>
      </c>
      <c r="J14" s="22" t="n">
        <f aca="false">I14+H14</f>
        <v>664</v>
      </c>
      <c r="K14" s="23" t="n">
        <v>387</v>
      </c>
      <c r="L14" s="17" t="n">
        <v>300</v>
      </c>
      <c r="M14" s="21" t="n">
        <f aca="false">L14+K14</f>
        <v>687</v>
      </c>
      <c r="P14" s="24"/>
    </row>
    <row r="15" customFormat="false" ht="15.75" hidden="false" customHeight="false" outlineLevel="0" collapsed="false">
      <c r="A15" s="11" t="s">
        <v>16</v>
      </c>
      <c r="B15" s="12" t="n">
        <v>273</v>
      </c>
      <c r="C15" s="12" t="n">
        <v>223</v>
      </c>
      <c r="D15" s="21" t="n">
        <f aca="false">C15+B15</f>
        <v>496</v>
      </c>
      <c r="E15" s="14" t="n">
        <v>282</v>
      </c>
      <c r="F15" s="12" t="n">
        <v>229</v>
      </c>
      <c r="G15" s="22" t="n">
        <f aca="false">F15+E15</f>
        <v>511</v>
      </c>
      <c r="H15" s="23" t="n">
        <v>291</v>
      </c>
      <c r="I15" s="14" t="n">
        <v>236</v>
      </c>
      <c r="J15" s="22" t="n">
        <f aca="false">I15+H15</f>
        <v>527</v>
      </c>
      <c r="K15" s="23" t="n">
        <v>302</v>
      </c>
      <c r="L15" s="17" t="n">
        <v>244</v>
      </c>
      <c r="M15" s="21" t="n">
        <f aca="false">L15+K15</f>
        <v>546</v>
      </c>
      <c r="P15" s="24"/>
    </row>
    <row r="16" customFormat="false" ht="15.75" hidden="false" customHeight="false" outlineLevel="0" collapsed="false">
      <c r="A16" s="11" t="s">
        <v>17</v>
      </c>
      <c r="B16" s="12" t="n">
        <v>220</v>
      </c>
      <c r="C16" s="12" t="n">
        <v>182</v>
      </c>
      <c r="D16" s="21" t="n">
        <f aca="false">C16+B16</f>
        <v>402</v>
      </c>
      <c r="E16" s="14" t="n">
        <v>227</v>
      </c>
      <c r="F16" s="12" t="n">
        <v>187</v>
      </c>
      <c r="G16" s="22" t="n">
        <f aca="false">F16+E16</f>
        <v>414</v>
      </c>
      <c r="H16" s="23" t="n">
        <v>234</v>
      </c>
      <c r="I16" s="14" t="n">
        <v>193</v>
      </c>
      <c r="J16" s="22" t="n">
        <f aca="false">I16+H16</f>
        <v>427</v>
      </c>
      <c r="K16" s="23" t="n">
        <v>241</v>
      </c>
      <c r="L16" s="17" t="n">
        <v>199</v>
      </c>
      <c r="M16" s="21" t="n">
        <f aca="false">L16+K16</f>
        <v>440</v>
      </c>
      <c r="P16" s="24"/>
    </row>
    <row r="17" customFormat="false" ht="15.75" hidden="false" customHeight="false" outlineLevel="0" collapsed="false">
      <c r="A17" s="25" t="s">
        <v>18</v>
      </c>
      <c r="B17" s="12" t="n">
        <v>173</v>
      </c>
      <c r="C17" s="12" t="n">
        <v>146</v>
      </c>
      <c r="D17" s="21" t="n">
        <f aca="false">C17+B17</f>
        <v>319</v>
      </c>
      <c r="E17" s="14" t="n">
        <v>178</v>
      </c>
      <c r="F17" s="12" t="n">
        <v>150</v>
      </c>
      <c r="G17" s="22" t="n">
        <f aca="false">F17+E17</f>
        <v>328</v>
      </c>
      <c r="H17" s="23" t="n">
        <v>182</v>
      </c>
      <c r="I17" s="14" t="n">
        <v>154</v>
      </c>
      <c r="J17" s="22" t="n">
        <f aca="false">I17+H17</f>
        <v>336</v>
      </c>
      <c r="K17" s="23" t="n">
        <v>188</v>
      </c>
      <c r="L17" s="17" t="n">
        <v>159</v>
      </c>
      <c r="M17" s="21" t="n">
        <f aca="false">L17+K17</f>
        <v>347</v>
      </c>
      <c r="P17" s="24"/>
    </row>
    <row r="18" customFormat="false" ht="15.75" hidden="false" customHeight="false" outlineLevel="0" collapsed="false">
      <c r="A18" s="25" t="s">
        <v>19</v>
      </c>
      <c r="B18" s="12" t="n">
        <v>131</v>
      </c>
      <c r="C18" s="12" t="n">
        <v>114</v>
      </c>
      <c r="D18" s="21" t="n">
        <f aca="false">C18+B18</f>
        <v>245</v>
      </c>
      <c r="E18" s="14" t="n">
        <v>134</v>
      </c>
      <c r="F18" s="12" t="n">
        <v>117</v>
      </c>
      <c r="G18" s="22" t="n">
        <f aca="false">F18+E18</f>
        <v>251</v>
      </c>
      <c r="H18" s="23" t="n">
        <v>138</v>
      </c>
      <c r="I18" s="14" t="n">
        <v>120</v>
      </c>
      <c r="J18" s="22" t="n">
        <f aca="false">I18+H18</f>
        <v>258</v>
      </c>
      <c r="K18" s="23" t="n">
        <v>141</v>
      </c>
      <c r="L18" s="17" t="n">
        <v>123</v>
      </c>
      <c r="M18" s="21" t="n">
        <f aca="false">L18+K18</f>
        <v>264</v>
      </c>
      <c r="P18" s="24"/>
    </row>
    <row r="19" customFormat="false" ht="15.75" hidden="false" customHeight="false" outlineLevel="0" collapsed="false">
      <c r="A19" s="25" t="s">
        <v>20</v>
      </c>
      <c r="B19" s="12" t="n">
        <v>93</v>
      </c>
      <c r="C19" s="12" t="n">
        <v>84</v>
      </c>
      <c r="D19" s="21" t="n">
        <f aca="false">C19+B19</f>
        <v>177</v>
      </c>
      <c r="E19" s="14" t="n">
        <v>96</v>
      </c>
      <c r="F19" s="12" t="n">
        <v>86</v>
      </c>
      <c r="G19" s="22" t="n">
        <f aca="false">F19+E19</f>
        <v>182</v>
      </c>
      <c r="H19" s="23" t="n">
        <v>98</v>
      </c>
      <c r="I19" s="14" t="n">
        <v>88</v>
      </c>
      <c r="J19" s="22" t="n">
        <f aca="false">I19+H19</f>
        <v>186</v>
      </c>
      <c r="K19" s="23" t="n">
        <v>100</v>
      </c>
      <c r="L19" s="17" t="n">
        <v>90</v>
      </c>
      <c r="M19" s="21" t="n">
        <f aca="false">L19+K19</f>
        <v>190</v>
      </c>
      <c r="P19" s="24"/>
    </row>
    <row r="20" customFormat="false" ht="15.75" hidden="false" customHeight="false" outlineLevel="0" collapsed="false">
      <c r="A20" s="25" t="s">
        <v>21</v>
      </c>
      <c r="B20" s="12" t="n">
        <v>60</v>
      </c>
      <c r="C20" s="12" t="n">
        <v>56</v>
      </c>
      <c r="D20" s="21" t="n">
        <f aca="false">C20+B20</f>
        <v>116</v>
      </c>
      <c r="E20" s="14" t="n">
        <v>62</v>
      </c>
      <c r="F20" s="12" t="n">
        <v>57</v>
      </c>
      <c r="G20" s="22" t="n">
        <f aca="false">F20+E20</f>
        <v>119</v>
      </c>
      <c r="H20" s="23" t="n">
        <v>63</v>
      </c>
      <c r="I20" s="14" t="n">
        <v>59</v>
      </c>
      <c r="J20" s="22" t="n">
        <f aca="false">I20+H20</f>
        <v>122</v>
      </c>
      <c r="K20" s="23" t="n">
        <v>64</v>
      </c>
      <c r="L20" s="17" t="n">
        <v>60</v>
      </c>
      <c r="M20" s="21" t="n">
        <f aca="false">L20+K20</f>
        <v>124</v>
      </c>
      <c r="P20" s="24"/>
    </row>
    <row r="21" customFormat="false" ht="15.75" hidden="false" customHeight="false" outlineLevel="0" collapsed="false">
      <c r="A21" s="26" t="s">
        <v>22</v>
      </c>
      <c r="B21" s="27" t="n">
        <v>50</v>
      </c>
      <c r="C21" s="27" t="n">
        <v>49</v>
      </c>
      <c r="D21" s="28" t="n">
        <f aca="false">C21+B21</f>
        <v>99</v>
      </c>
      <c r="E21" s="29" t="n">
        <v>52</v>
      </c>
      <c r="F21" s="27" t="n">
        <v>50</v>
      </c>
      <c r="G21" s="30" t="n">
        <f aca="false">F21+E21</f>
        <v>102</v>
      </c>
      <c r="H21" s="31" t="n">
        <v>54</v>
      </c>
      <c r="I21" s="29" t="n">
        <v>52</v>
      </c>
      <c r="J21" s="30" t="n">
        <f aca="false">I21+H21</f>
        <v>106</v>
      </c>
      <c r="K21" s="31" t="n">
        <v>55</v>
      </c>
      <c r="L21" s="32" t="n">
        <v>54</v>
      </c>
      <c r="M21" s="28" t="n">
        <f aca="false">L21+K21</f>
        <v>109</v>
      </c>
      <c r="N21" s="33"/>
      <c r="O21" s="33"/>
      <c r="P21" s="34"/>
    </row>
    <row r="22" customFormat="false" ht="15.75" hidden="false" customHeight="false" outlineLevel="0" collapsed="false">
      <c r="A22" s="35" t="s">
        <v>23</v>
      </c>
      <c r="B22" s="36"/>
      <c r="C22" s="36"/>
      <c r="D22" s="36"/>
    </row>
    <row r="23" customFormat="false" ht="15.75" hidden="false" customHeight="false" outlineLevel="0" collapsed="false">
      <c r="B23" s="37"/>
      <c r="C23" s="37"/>
    </row>
    <row r="24" customFormat="false" ht="15.75" hidden="false" customHeight="false" outlineLevel="0" collapsed="false">
      <c r="A24" s="38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Sonam Gakey</cp:lastModifiedBy>
  <cp:lastPrinted>2016-11-26T15:49:07Z</cp:lastPrinted>
  <dcterms:modified xsi:type="dcterms:W3CDTF">2016-11-26T15:49:35Z</dcterms:modified>
  <cp:revision>0</cp:revision>
  <dc:subject/>
  <dc:title/>
</cp:coreProperties>
</file>