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1-2017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5.75" hidden="false" customHeight="false" outlineLevel="0" collapsed="false">
      <c r="A2" s="2"/>
      <c r="B2" s="2"/>
      <c r="C2" s="2"/>
      <c r="D2" s="2"/>
      <c r="E2" s="5"/>
      <c r="F2" s="6"/>
      <c r="G2" s="6"/>
      <c r="H2" s="6" t="s">
        <v>1</v>
      </c>
    </row>
    <row r="3" s="11" customFormat="true" ht="21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10" t="n">
        <v>2016</v>
      </c>
      <c r="H3" s="10" t="n">
        <v>2017</v>
      </c>
    </row>
    <row r="4" customFormat="false" ht="15.75" hidden="false" customHeight="false" outlineLevel="0" collapsed="false">
      <c r="A4" s="12" t="s">
        <v>3</v>
      </c>
      <c r="B4" s="13" t="n">
        <v>6798</v>
      </c>
      <c r="C4" s="13" t="n">
        <v>6989</v>
      </c>
      <c r="D4" s="13" t="n">
        <v>6227</v>
      </c>
      <c r="E4" s="13" t="n">
        <v>6281</v>
      </c>
      <c r="F4" s="13" t="n">
        <v>6143</v>
      </c>
      <c r="G4" s="4" t="n">
        <f aca="false">SUM(G5:G11)</f>
        <v>5926</v>
      </c>
      <c r="H4" s="1" t="n">
        <f aca="false">SUM(H5:H11)</f>
        <v>5786</v>
      </c>
    </row>
    <row r="5" customFormat="false" ht="15" hidden="false" customHeight="false" outlineLevel="0" collapsed="false">
      <c r="A5" s="14" t="s">
        <v>4</v>
      </c>
      <c r="B5" s="15" t="n">
        <v>1009</v>
      </c>
      <c r="C5" s="15" t="n">
        <v>871</v>
      </c>
      <c r="D5" s="15" t="n">
        <v>757</v>
      </c>
      <c r="E5" s="16" t="n">
        <v>961</v>
      </c>
      <c r="F5" s="17" t="n">
        <v>854</v>
      </c>
      <c r="G5" s="4" t="n">
        <v>832</v>
      </c>
      <c r="H5" s="1" t="n">
        <v>781</v>
      </c>
    </row>
    <row r="6" customFormat="false" ht="15" hidden="false" customHeight="false" outlineLevel="0" collapsed="false">
      <c r="A6" s="14" t="s">
        <v>5</v>
      </c>
      <c r="B6" s="15" t="n">
        <v>1066</v>
      </c>
      <c r="C6" s="15" t="n">
        <v>1087</v>
      </c>
      <c r="D6" s="15" t="n">
        <v>808</v>
      </c>
      <c r="E6" s="16" t="n">
        <v>763</v>
      </c>
      <c r="F6" s="17" t="n">
        <v>876</v>
      </c>
      <c r="G6" s="4" t="n">
        <v>822</v>
      </c>
      <c r="H6" s="1" t="n">
        <v>819</v>
      </c>
    </row>
    <row r="7" customFormat="false" ht="15" hidden="false" customHeight="false" outlineLevel="0" collapsed="false">
      <c r="A7" s="14" t="s">
        <v>6</v>
      </c>
      <c r="B7" s="15" t="n">
        <v>1006</v>
      </c>
      <c r="C7" s="15" t="n">
        <v>1092</v>
      </c>
      <c r="D7" s="15" t="n">
        <v>992</v>
      </c>
      <c r="E7" s="16" t="n">
        <v>835</v>
      </c>
      <c r="F7" s="17" t="n">
        <v>773</v>
      </c>
      <c r="G7" s="4" t="n">
        <f aca="false">G15+G23</f>
        <v>867</v>
      </c>
      <c r="H7" s="1" t="n">
        <v>850</v>
      </c>
    </row>
    <row r="8" customFormat="false" ht="15" hidden="false" customHeight="false" outlineLevel="0" collapsed="false">
      <c r="A8" s="14" t="s">
        <v>7</v>
      </c>
      <c r="B8" s="15" t="n">
        <v>957</v>
      </c>
      <c r="C8" s="15" t="n">
        <v>1048</v>
      </c>
      <c r="D8" s="15" t="n">
        <v>953</v>
      </c>
      <c r="E8" s="16" t="n">
        <v>967</v>
      </c>
      <c r="F8" s="17" t="n">
        <v>824</v>
      </c>
      <c r="G8" s="4" t="n">
        <f aca="false">G16+G24</f>
        <v>683</v>
      </c>
      <c r="H8" s="1" t="n">
        <v>855</v>
      </c>
    </row>
    <row r="9" customFormat="false" ht="15" hidden="false" customHeight="false" outlineLevel="0" collapsed="false">
      <c r="A9" s="14" t="s">
        <v>8</v>
      </c>
      <c r="B9" s="15" t="n">
        <v>960</v>
      </c>
      <c r="C9" s="15" t="n">
        <v>1019</v>
      </c>
      <c r="D9" s="15" t="n">
        <v>1053</v>
      </c>
      <c r="E9" s="16" t="n">
        <v>1037</v>
      </c>
      <c r="F9" s="17" t="n">
        <v>1090</v>
      </c>
      <c r="G9" s="4" t="n">
        <f aca="false">G17+G25</f>
        <v>893</v>
      </c>
      <c r="H9" s="1" t="n">
        <v>831</v>
      </c>
    </row>
    <row r="10" customFormat="false" ht="15" hidden="false" customHeight="false" outlineLevel="0" collapsed="false">
      <c r="A10" s="14" t="s">
        <v>9</v>
      </c>
      <c r="B10" s="15" t="n">
        <v>960</v>
      </c>
      <c r="C10" s="15" t="n">
        <v>923</v>
      </c>
      <c r="D10" s="15" t="n">
        <v>861</v>
      </c>
      <c r="E10" s="16" t="n">
        <v>902</v>
      </c>
      <c r="F10" s="17" t="n">
        <v>921</v>
      </c>
      <c r="G10" s="4" t="n">
        <f aca="false">G18+G26</f>
        <v>953</v>
      </c>
      <c r="H10" s="1" t="n">
        <v>823</v>
      </c>
    </row>
    <row r="11" customFormat="false" ht="15" hidden="false" customHeight="false" outlineLevel="0" collapsed="false">
      <c r="A11" s="18" t="s">
        <v>10</v>
      </c>
      <c r="B11" s="19" t="n">
        <v>840</v>
      </c>
      <c r="C11" s="19" t="n">
        <v>949</v>
      </c>
      <c r="D11" s="19" t="n">
        <v>803</v>
      </c>
      <c r="E11" s="20" t="n">
        <v>816</v>
      </c>
      <c r="F11" s="21" t="n">
        <v>805</v>
      </c>
      <c r="G11" s="22" t="n">
        <f aca="false">G19+G27</f>
        <v>876</v>
      </c>
      <c r="H11" s="23" t="n">
        <v>827</v>
      </c>
    </row>
    <row r="12" customFormat="false" ht="15.75" hidden="false" customHeight="false" outlineLevel="0" collapsed="false">
      <c r="A12" s="24" t="s">
        <v>11</v>
      </c>
      <c r="B12" s="13"/>
      <c r="C12" s="13"/>
      <c r="D12" s="13"/>
      <c r="E12" s="13"/>
      <c r="F12" s="13"/>
    </row>
    <row r="13" customFormat="false" ht="15" hidden="false" customHeight="false" outlineLevel="0" collapsed="false">
      <c r="A13" s="14" t="s">
        <v>4</v>
      </c>
      <c r="B13" s="15" t="n">
        <v>517</v>
      </c>
      <c r="C13" s="15" t="n">
        <v>460</v>
      </c>
      <c r="D13" s="15" t="n">
        <v>376</v>
      </c>
      <c r="E13" s="16" t="n">
        <v>495</v>
      </c>
      <c r="F13" s="17" t="n">
        <v>463</v>
      </c>
      <c r="G13" s="1" t="n">
        <v>432</v>
      </c>
      <c r="H13" s="1" t="n">
        <v>382</v>
      </c>
    </row>
    <row r="14" customFormat="false" ht="15" hidden="false" customHeight="false" outlineLevel="0" collapsed="false">
      <c r="A14" s="14" t="s">
        <v>5</v>
      </c>
      <c r="B14" s="15" t="n">
        <v>515</v>
      </c>
      <c r="C14" s="15" t="n">
        <v>564</v>
      </c>
      <c r="D14" s="15" t="n">
        <v>424</v>
      </c>
      <c r="E14" s="16" t="n">
        <v>384</v>
      </c>
      <c r="F14" s="17" t="n">
        <v>438</v>
      </c>
      <c r="G14" s="1" t="n">
        <v>440</v>
      </c>
      <c r="H14" s="1" t="n">
        <f aca="false">H6-H22</f>
        <v>435</v>
      </c>
    </row>
    <row r="15" customFormat="false" ht="15" hidden="false" customHeight="false" outlineLevel="0" collapsed="false">
      <c r="A15" s="14" t="s">
        <v>6</v>
      </c>
      <c r="B15" s="15" t="n">
        <v>487</v>
      </c>
      <c r="C15" s="15" t="n">
        <v>536</v>
      </c>
      <c r="D15" s="15" t="n">
        <v>521</v>
      </c>
      <c r="E15" s="16" t="n">
        <v>446</v>
      </c>
      <c r="F15" s="17" t="n">
        <v>379</v>
      </c>
      <c r="G15" s="1" t="n">
        <v>444</v>
      </c>
      <c r="H15" s="1" t="n">
        <f aca="false">H7-H23</f>
        <v>456</v>
      </c>
    </row>
    <row r="16" customFormat="false" ht="15" hidden="false" customHeight="false" outlineLevel="0" collapsed="false">
      <c r="A16" s="14" t="s">
        <v>7</v>
      </c>
      <c r="B16" s="15" t="n">
        <v>502</v>
      </c>
      <c r="C16" s="15" t="n">
        <v>516</v>
      </c>
      <c r="D16" s="15" t="n">
        <v>460</v>
      </c>
      <c r="E16" s="16" t="n">
        <v>485</v>
      </c>
      <c r="F16" s="17" t="n">
        <v>422</v>
      </c>
      <c r="G16" s="1" t="n">
        <v>338</v>
      </c>
      <c r="H16" s="1" t="n">
        <f aca="false">H8-H24</f>
        <v>415</v>
      </c>
    </row>
    <row r="17" customFormat="false" ht="15" hidden="false" customHeight="false" outlineLevel="0" collapsed="false">
      <c r="A17" s="14" t="s">
        <v>8</v>
      </c>
      <c r="B17" s="15" t="n">
        <v>502</v>
      </c>
      <c r="C17" s="15" t="n">
        <v>529</v>
      </c>
      <c r="D17" s="15" t="n">
        <v>527</v>
      </c>
      <c r="E17" s="16" t="n">
        <v>513</v>
      </c>
      <c r="F17" s="17" t="n">
        <v>589</v>
      </c>
      <c r="G17" s="1" t="n">
        <v>456</v>
      </c>
      <c r="H17" s="1" t="n">
        <f aca="false">H9-H25</f>
        <v>415</v>
      </c>
    </row>
    <row r="18" customFormat="false" ht="15" hidden="false" customHeight="false" outlineLevel="0" collapsed="false">
      <c r="A18" s="14" t="s">
        <v>9</v>
      </c>
      <c r="B18" s="15" t="n">
        <v>482</v>
      </c>
      <c r="C18" s="15" t="n">
        <v>474</v>
      </c>
      <c r="D18" s="15" t="n">
        <v>451</v>
      </c>
      <c r="E18" s="16" t="n">
        <v>468</v>
      </c>
      <c r="F18" s="17" t="n">
        <v>442</v>
      </c>
      <c r="G18" s="1" t="n">
        <v>455</v>
      </c>
      <c r="H18" s="1" t="n">
        <f aca="false">H10-H26</f>
        <v>404</v>
      </c>
    </row>
    <row r="19" customFormat="false" ht="15" hidden="false" customHeight="false" outlineLevel="0" collapsed="false">
      <c r="A19" s="18" t="s">
        <v>10</v>
      </c>
      <c r="B19" s="19" t="n">
        <v>401</v>
      </c>
      <c r="C19" s="19" t="n">
        <v>473</v>
      </c>
      <c r="D19" s="19" t="n">
        <v>411</v>
      </c>
      <c r="E19" s="20" t="n">
        <v>400</v>
      </c>
      <c r="F19" s="21" t="n">
        <v>379</v>
      </c>
      <c r="G19" s="23" t="n">
        <v>410</v>
      </c>
      <c r="H19" s="23" t="n">
        <f aca="false">H11-H27</f>
        <v>393</v>
      </c>
    </row>
    <row r="20" customFormat="false" ht="15.75" hidden="false" customHeight="false" outlineLevel="0" collapsed="false">
      <c r="A20" s="25" t="s">
        <v>12</v>
      </c>
      <c r="B20" s="17"/>
      <c r="C20" s="17"/>
      <c r="D20" s="17"/>
      <c r="E20" s="17"/>
      <c r="F20" s="17"/>
    </row>
    <row r="21" customFormat="false" ht="15" hidden="false" customHeight="false" outlineLevel="0" collapsed="false">
      <c r="A21" s="14" t="s">
        <v>4</v>
      </c>
      <c r="B21" s="15" t="n">
        <v>492</v>
      </c>
      <c r="C21" s="15" t="n">
        <v>411</v>
      </c>
      <c r="D21" s="15" t="n">
        <v>381</v>
      </c>
      <c r="E21" s="16" t="n">
        <v>466</v>
      </c>
      <c r="F21" s="17" t="n">
        <v>391</v>
      </c>
      <c r="G21" s="1" t="n">
        <v>400</v>
      </c>
      <c r="H21" s="1" t="n">
        <v>399</v>
      </c>
    </row>
    <row r="22" customFormat="false" ht="15" hidden="false" customHeight="false" outlineLevel="0" collapsed="false">
      <c r="A22" s="14" t="s">
        <v>5</v>
      </c>
      <c r="B22" s="15" t="n">
        <v>551</v>
      </c>
      <c r="C22" s="15" t="n">
        <v>523</v>
      </c>
      <c r="D22" s="15" t="n">
        <v>384</v>
      </c>
      <c r="E22" s="16" t="n">
        <v>379</v>
      </c>
      <c r="F22" s="17" t="n">
        <v>438</v>
      </c>
      <c r="G22" s="1" t="n">
        <v>382</v>
      </c>
      <c r="H22" s="1" t="n">
        <v>384</v>
      </c>
    </row>
    <row r="23" customFormat="false" ht="15" hidden="false" customHeight="false" outlineLevel="0" collapsed="false">
      <c r="A23" s="14" t="s">
        <v>6</v>
      </c>
      <c r="B23" s="15" t="n">
        <v>519</v>
      </c>
      <c r="C23" s="15" t="n">
        <v>556</v>
      </c>
      <c r="D23" s="15" t="n">
        <v>471</v>
      </c>
      <c r="E23" s="16" t="n">
        <v>389</v>
      </c>
      <c r="F23" s="17" t="n">
        <v>394</v>
      </c>
      <c r="G23" s="1" t="n">
        <v>423</v>
      </c>
      <c r="H23" s="1" t="n">
        <v>394</v>
      </c>
    </row>
    <row r="24" customFormat="false" ht="15" hidden="false" customHeight="false" outlineLevel="0" collapsed="false">
      <c r="A24" s="14" t="s">
        <v>7</v>
      </c>
      <c r="B24" s="15" t="n">
        <v>455</v>
      </c>
      <c r="C24" s="15" t="n">
        <v>532</v>
      </c>
      <c r="D24" s="15" t="n">
        <v>493</v>
      </c>
      <c r="E24" s="16" t="n">
        <v>482</v>
      </c>
      <c r="F24" s="17" t="n">
        <v>402</v>
      </c>
      <c r="G24" s="1" t="n">
        <v>345</v>
      </c>
      <c r="H24" s="1" t="n">
        <v>440</v>
      </c>
    </row>
    <row r="25" customFormat="false" ht="15" hidden="false" customHeight="false" outlineLevel="0" collapsed="false">
      <c r="A25" s="14" t="s">
        <v>8</v>
      </c>
      <c r="B25" s="15" t="n">
        <v>458</v>
      </c>
      <c r="C25" s="15" t="n">
        <v>490</v>
      </c>
      <c r="D25" s="15" t="n">
        <v>526</v>
      </c>
      <c r="E25" s="16" t="n">
        <v>524</v>
      </c>
      <c r="F25" s="17" t="n">
        <v>501</v>
      </c>
      <c r="G25" s="1" t="n">
        <v>437</v>
      </c>
      <c r="H25" s="1" t="n">
        <v>416</v>
      </c>
    </row>
    <row r="26" customFormat="false" ht="15" hidden="false" customHeight="false" outlineLevel="0" collapsed="false">
      <c r="A26" s="14" t="s">
        <v>9</v>
      </c>
      <c r="B26" s="15" t="n">
        <v>478</v>
      </c>
      <c r="C26" s="15" t="n">
        <v>449</v>
      </c>
      <c r="D26" s="15" t="n">
        <v>410</v>
      </c>
      <c r="E26" s="16" t="n">
        <v>434</v>
      </c>
      <c r="F26" s="17" t="n">
        <v>479</v>
      </c>
      <c r="G26" s="1" t="n">
        <v>498</v>
      </c>
      <c r="H26" s="1" t="n">
        <v>419</v>
      </c>
    </row>
    <row r="27" customFormat="false" ht="15" hidden="false" customHeight="false" outlineLevel="0" collapsed="false">
      <c r="A27" s="18" t="s">
        <v>10</v>
      </c>
      <c r="B27" s="15" t="n">
        <v>439</v>
      </c>
      <c r="C27" s="15" t="n">
        <v>476</v>
      </c>
      <c r="D27" s="15" t="n">
        <v>392</v>
      </c>
      <c r="E27" s="16" t="n">
        <v>416</v>
      </c>
      <c r="F27" s="21" t="n">
        <v>426</v>
      </c>
      <c r="G27" s="23" t="n">
        <v>466</v>
      </c>
      <c r="H27" s="23" t="n">
        <v>434</v>
      </c>
    </row>
    <row r="28" customFormat="false" ht="15.75" hidden="false" customHeight="false" outlineLevel="0" collapsed="false">
      <c r="A28" s="24" t="s">
        <v>13</v>
      </c>
      <c r="B28" s="13" t="n">
        <v>1439</v>
      </c>
      <c r="C28" s="13" t="n">
        <v>1535</v>
      </c>
      <c r="D28" s="13" t="n">
        <v>1603</v>
      </c>
      <c r="E28" s="13" t="n">
        <v>1605</v>
      </c>
      <c r="F28" s="13" t="n">
        <v>1463</v>
      </c>
      <c r="G28" s="1" t="n">
        <f aca="false">SUM(G29:G30)</f>
        <v>1592</v>
      </c>
      <c r="H28" s="1" t="n">
        <f aca="false">SUM(H29:H30)</f>
        <v>1573</v>
      </c>
    </row>
    <row r="29" customFormat="false" ht="15" hidden="false" customHeight="false" outlineLevel="0" collapsed="false">
      <c r="A29" s="14" t="s">
        <v>14</v>
      </c>
      <c r="B29" s="15" t="n">
        <v>729</v>
      </c>
      <c r="C29" s="15" t="n">
        <v>819</v>
      </c>
      <c r="D29" s="15" t="n">
        <v>808</v>
      </c>
      <c r="E29" s="16" t="n">
        <v>833</v>
      </c>
      <c r="F29" s="17" t="n">
        <v>868</v>
      </c>
      <c r="G29" s="1" t="n">
        <f aca="false">G32+G35</f>
        <v>838</v>
      </c>
      <c r="H29" s="1" t="n">
        <f aca="false">H32+H35</f>
        <v>853</v>
      </c>
    </row>
    <row r="30" customFormat="false" ht="15" hidden="false" customHeight="false" outlineLevel="0" collapsed="false">
      <c r="A30" s="14" t="s">
        <v>15</v>
      </c>
      <c r="B30" s="15" t="n">
        <v>710</v>
      </c>
      <c r="C30" s="15" t="n">
        <v>716</v>
      </c>
      <c r="D30" s="15" t="n">
        <v>795</v>
      </c>
      <c r="E30" s="16" t="n">
        <v>772</v>
      </c>
      <c r="F30" s="17" t="n">
        <v>595</v>
      </c>
      <c r="G30" s="1" t="n">
        <f aca="false">G33+G36</f>
        <v>754</v>
      </c>
      <c r="H30" s="1" t="n">
        <f aca="false">H33+H36</f>
        <v>720</v>
      </c>
    </row>
    <row r="31" customFormat="false" ht="15.75" hidden="false" customHeight="false" outlineLevel="0" collapsed="false">
      <c r="A31" s="25" t="s">
        <v>11</v>
      </c>
      <c r="B31" s="17"/>
      <c r="C31" s="17"/>
      <c r="D31" s="17"/>
      <c r="E31" s="17"/>
      <c r="F31" s="17"/>
    </row>
    <row r="32" customFormat="false" ht="15" hidden="false" customHeight="false" outlineLevel="0" collapsed="false">
      <c r="A32" s="14" t="s">
        <v>14</v>
      </c>
      <c r="B32" s="15" t="n">
        <v>359</v>
      </c>
      <c r="C32" s="15" t="n">
        <v>376</v>
      </c>
      <c r="D32" s="15" t="n">
        <v>396</v>
      </c>
      <c r="E32" s="16" t="n">
        <v>420</v>
      </c>
      <c r="F32" s="17" t="n">
        <v>414</v>
      </c>
      <c r="G32" s="1" t="n">
        <v>398</v>
      </c>
      <c r="H32" s="1" t="n">
        <v>384</v>
      </c>
    </row>
    <row r="33" customFormat="false" ht="15" hidden="false" customHeight="false" outlineLevel="0" collapsed="false">
      <c r="A33" s="14" t="s">
        <v>15</v>
      </c>
      <c r="B33" s="15" t="n">
        <v>339</v>
      </c>
      <c r="C33" s="15" t="n">
        <v>353</v>
      </c>
      <c r="D33" s="15" t="n">
        <v>373</v>
      </c>
      <c r="E33" s="16" t="n">
        <v>375</v>
      </c>
      <c r="F33" s="17" t="n">
        <v>256</v>
      </c>
      <c r="G33" s="1" t="n">
        <v>357</v>
      </c>
      <c r="H33" s="1" t="n">
        <v>328</v>
      </c>
    </row>
    <row r="34" customFormat="false" ht="15.75" hidden="false" customHeight="false" outlineLevel="0" collapsed="false">
      <c r="A34" s="25" t="s">
        <v>12</v>
      </c>
      <c r="B34" s="17"/>
      <c r="C34" s="17"/>
      <c r="D34" s="17"/>
      <c r="E34" s="17"/>
      <c r="F34" s="17"/>
    </row>
    <row r="35" customFormat="false" ht="15" hidden="false" customHeight="false" outlineLevel="0" collapsed="false">
      <c r="A35" s="14" t="s">
        <v>14</v>
      </c>
      <c r="B35" s="15" t="n">
        <v>370</v>
      </c>
      <c r="C35" s="15" t="n">
        <v>443</v>
      </c>
      <c r="D35" s="15" t="n">
        <v>412</v>
      </c>
      <c r="E35" s="16" t="n">
        <v>413</v>
      </c>
      <c r="F35" s="17" t="n">
        <v>454</v>
      </c>
      <c r="G35" s="1" t="n">
        <v>440</v>
      </c>
      <c r="H35" s="1" t="n">
        <v>469</v>
      </c>
    </row>
    <row r="36" customFormat="false" ht="15" hidden="false" customHeight="false" outlineLevel="0" collapsed="false">
      <c r="A36" s="14" t="s">
        <v>15</v>
      </c>
      <c r="B36" s="15" t="n">
        <v>371</v>
      </c>
      <c r="C36" s="15" t="n">
        <v>363</v>
      </c>
      <c r="D36" s="15" t="n">
        <v>422</v>
      </c>
      <c r="E36" s="16" t="n">
        <v>397</v>
      </c>
      <c r="F36" s="17" t="n">
        <v>339</v>
      </c>
      <c r="G36" s="23" t="n">
        <v>397</v>
      </c>
      <c r="H36" s="23" t="n">
        <v>392</v>
      </c>
    </row>
    <row r="37" customFormat="false" ht="15.75" hidden="false" customHeight="false" outlineLevel="0" collapsed="false">
      <c r="A37" s="24" t="s">
        <v>13</v>
      </c>
      <c r="B37" s="13" t="n">
        <v>636</v>
      </c>
      <c r="C37" s="13" t="n">
        <v>613</v>
      </c>
      <c r="D37" s="13" t="n">
        <v>597</v>
      </c>
      <c r="E37" s="13" t="n">
        <v>1238</v>
      </c>
      <c r="F37" s="13" t="n">
        <v>1289</v>
      </c>
      <c r="G37" s="1" t="n">
        <f aca="false">SUM(G38:G39)</f>
        <v>1291</v>
      </c>
      <c r="H37" s="1" t="n">
        <f aca="false">SUM(H38:H39)</f>
        <v>1360</v>
      </c>
    </row>
    <row r="38" customFormat="false" ht="15" hidden="false" customHeight="false" outlineLevel="0" collapsed="false">
      <c r="A38" s="14" t="s">
        <v>16</v>
      </c>
      <c r="B38" s="15" t="n">
        <v>311</v>
      </c>
      <c r="C38" s="15" t="n">
        <v>323</v>
      </c>
      <c r="D38" s="15" t="n">
        <v>317</v>
      </c>
      <c r="E38" s="16" t="n">
        <v>675</v>
      </c>
      <c r="F38" s="17" t="n">
        <v>715</v>
      </c>
      <c r="G38" s="1" t="n">
        <f aca="false">G41+G44</f>
        <v>693</v>
      </c>
      <c r="H38" s="1" t="n">
        <f aca="false">H41+H44</f>
        <v>757</v>
      </c>
    </row>
    <row r="39" customFormat="false" ht="15" hidden="false" customHeight="false" outlineLevel="0" collapsed="false">
      <c r="A39" s="14" t="s">
        <v>17</v>
      </c>
      <c r="B39" s="15" t="n">
        <v>325</v>
      </c>
      <c r="C39" s="15" t="n">
        <v>290</v>
      </c>
      <c r="D39" s="15" t="n">
        <v>280</v>
      </c>
      <c r="E39" s="16" t="n">
        <v>563</v>
      </c>
      <c r="F39" s="17" t="n">
        <v>574</v>
      </c>
      <c r="G39" s="1" t="n">
        <f aca="false">G42+G45</f>
        <v>598</v>
      </c>
      <c r="H39" s="1" t="n">
        <f aca="false">H42+H45</f>
        <v>603</v>
      </c>
    </row>
    <row r="40" customFormat="false" ht="15.75" hidden="false" customHeight="false" outlineLevel="0" collapsed="false">
      <c r="A40" s="25" t="s">
        <v>11</v>
      </c>
      <c r="B40" s="17"/>
      <c r="C40" s="17"/>
      <c r="D40" s="17"/>
      <c r="E40" s="17"/>
      <c r="F40" s="17"/>
    </row>
    <row r="41" customFormat="false" ht="15" hidden="false" customHeight="false" outlineLevel="0" collapsed="false">
      <c r="A41" s="14" t="s">
        <v>16</v>
      </c>
      <c r="B41" s="15" t="n">
        <v>311</v>
      </c>
      <c r="C41" s="15" t="n">
        <v>323</v>
      </c>
      <c r="D41" s="15" t="n">
        <v>317</v>
      </c>
      <c r="E41" s="16" t="n">
        <v>324</v>
      </c>
      <c r="F41" s="17" t="n">
        <v>337</v>
      </c>
      <c r="G41" s="1" t="n">
        <v>353</v>
      </c>
      <c r="H41" s="1" t="n">
        <v>365</v>
      </c>
    </row>
    <row r="42" customFormat="false" ht="15" hidden="false" customHeight="false" outlineLevel="0" collapsed="false">
      <c r="A42" s="14" t="s">
        <v>17</v>
      </c>
      <c r="B42" s="15" t="n">
        <v>325</v>
      </c>
      <c r="C42" s="15" t="n">
        <v>290</v>
      </c>
      <c r="D42" s="15" t="n">
        <v>280</v>
      </c>
      <c r="E42" s="16" t="n">
        <v>276</v>
      </c>
      <c r="F42" s="17" t="n">
        <v>278</v>
      </c>
      <c r="G42" s="1" t="n">
        <v>286</v>
      </c>
      <c r="H42" s="1" t="n">
        <v>308</v>
      </c>
    </row>
    <row r="43" customFormat="false" ht="15.75" hidden="false" customHeight="false" outlineLevel="0" collapsed="false">
      <c r="A43" s="25" t="s">
        <v>12</v>
      </c>
      <c r="B43" s="17"/>
      <c r="C43" s="17"/>
      <c r="D43" s="17"/>
      <c r="E43" s="17"/>
      <c r="F43" s="17"/>
    </row>
    <row r="44" customFormat="false" ht="15" hidden="false" customHeight="false" outlineLevel="0" collapsed="false">
      <c r="A44" s="14" t="s">
        <v>16</v>
      </c>
      <c r="B44" s="15" t="n">
        <v>307</v>
      </c>
      <c r="C44" s="15" t="n">
        <v>375</v>
      </c>
      <c r="D44" s="15" t="n">
        <v>343</v>
      </c>
      <c r="E44" s="16" t="n">
        <v>351</v>
      </c>
      <c r="F44" s="17" t="n">
        <v>378</v>
      </c>
      <c r="G44" s="1" t="n">
        <v>340</v>
      </c>
      <c r="H44" s="1" t="n">
        <v>392</v>
      </c>
    </row>
    <row r="45" customFormat="false" ht="15" hidden="false" customHeight="false" outlineLevel="0" collapsed="false">
      <c r="A45" s="14" t="s">
        <v>17</v>
      </c>
      <c r="B45" s="15" t="n">
        <v>262</v>
      </c>
      <c r="C45" s="15" t="n">
        <v>266</v>
      </c>
      <c r="D45" s="15" t="n">
        <v>309</v>
      </c>
      <c r="E45" s="16" t="n">
        <v>287</v>
      </c>
      <c r="F45" s="17" t="n">
        <v>296</v>
      </c>
      <c r="G45" s="23" t="n">
        <v>312</v>
      </c>
      <c r="H45" s="23" t="n">
        <v>295</v>
      </c>
    </row>
    <row r="46" customFormat="false" ht="15.75" hidden="false" customHeight="false" outlineLevel="0" collapsed="false">
      <c r="A46" s="24" t="s">
        <v>13</v>
      </c>
      <c r="B46" s="13" t="n">
        <v>769</v>
      </c>
      <c r="C46" s="13" t="n">
        <v>887</v>
      </c>
      <c r="D46" s="13" t="n">
        <v>859</v>
      </c>
      <c r="E46" s="13" t="n">
        <v>757</v>
      </c>
      <c r="F46" s="13" t="n">
        <v>801</v>
      </c>
      <c r="G46" s="1" t="n">
        <f aca="false">SUM(G47:G48)</f>
        <v>919</v>
      </c>
      <c r="H46" s="1" t="n">
        <f aca="false">SUM(H47:H48)</f>
        <v>1113</v>
      </c>
    </row>
    <row r="47" customFormat="false" ht="15" hidden="false" customHeight="false" outlineLevel="0" collapsed="false">
      <c r="A47" s="14" t="s">
        <v>18</v>
      </c>
      <c r="B47" s="15" t="n">
        <v>349</v>
      </c>
      <c r="C47" s="15" t="n">
        <v>420</v>
      </c>
      <c r="D47" s="15" t="n">
        <v>367</v>
      </c>
      <c r="E47" s="16" t="n">
        <v>348</v>
      </c>
      <c r="F47" s="17" t="n">
        <v>393</v>
      </c>
      <c r="G47" s="1" t="n">
        <f aca="false">G50+G53</f>
        <v>451</v>
      </c>
      <c r="H47" s="1" t="n">
        <f aca="false">H50+H53</f>
        <v>533</v>
      </c>
    </row>
    <row r="48" customFormat="false" ht="15" hidden="false" customHeight="false" outlineLevel="0" collapsed="false">
      <c r="A48" s="14" t="s">
        <v>19</v>
      </c>
      <c r="B48" s="15" t="n">
        <v>420</v>
      </c>
      <c r="C48" s="15" t="n">
        <v>467</v>
      </c>
      <c r="D48" s="15" t="n">
        <v>492</v>
      </c>
      <c r="E48" s="16" t="n">
        <v>409</v>
      </c>
      <c r="F48" s="17" t="n">
        <v>408</v>
      </c>
      <c r="G48" s="1" t="n">
        <f aca="false">G51+G54</f>
        <v>468</v>
      </c>
      <c r="H48" s="1" t="n">
        <f aca="false">H51+H54</f>
        <v>580</v>
      </c>
    </row>
    <row r="49" customFormat="false" ht="15.75" hidden="false" customHeight="false" outlineLevel="0" collapsed="false">
      <c r="A49" s="25" t="s">
        <v>11</v>
      </c>
      <c r="B49" s="17"/>
      <c r="C49" s="17"/>
      <c r="D49" s="17"/>
      <c r="E49" s="17"/>
      <c r="F49" s="17"/>
    </row>
    <row r="50" customFormat="false" ht="15" hidden="false" customHeight="false" outlineLevel="0" collapsed="false">
      <c r="A50" s="14" t="s">
        <v>18</v>
      </c>
      <c r="B50" s="15" t="n">
        <v>185</v>
      </c>
      <c r="C50" s="15" t="n">
        <v>219</v>
      </c>
      <c r="D50" s="15" t="n">
        <v>215</v>
      </c>
      <c r="E50" s="16" t="n">
        <v>167</v>
      </c>
      <c r="F50" s="17" t="n">
        <v>227</v>
      </c>
      <c r="G50" s="1" t="n">
        <v>243</v>
      </c>
      <c r="H50" s="1" t="n">
        <v>264</v>
      </c>
    </row>
    <row r="51" customFormat="false" ht="15" hidden="false" customHeight="false" outlineLevel="0" collapsed="false">
      <c r="A51" s="14" t="s">
        <v>19</v>
      </c>
      <c r="B51" s="15" t="n">
        <v>243</v>
      </c>
      <c r="C51" s="15" t="n">
        <v>253</v>
      </c>
      <c r="D51" s="15" t="n">
        <v>260</v>
      </c>
      <c r="E51" s="16" t="n">
        <v>238</v>
      </c>
      <c r="F51" s="17" t="n">
        <v>201</v>
      </c>
      <c r="G51" s="1" t="n">
        <v>258</v>
      </c>
      <c r="H51" s="1" t="n">
        <v>305</v>
      </c>
    </row>
    <row r="52" customFormat="false" ht="15.75" hidden="false" customHeight="false" outlineLevel="0" collapsed="false">
      <c r="A52" s="25" t="s">
        <v>12</v>
      </c>
      <c r="B52" s="17"/>
      <c r="C52" s="17"/>
      <c r="D52" s="17"/>
      <c r="E52" s="17"/>
      <c r="F52" s="17"/>
    </row>
    <row r="53" customFormat="false" ht="15" hidden="false" customHeight="false" outlineLevel="0" collapsed="false">
      <c r="A53" s="14" t="s">
        <v>18</v>
      </c>
      <c r="B53" s="15" t="n">
        <v>164</v>
      </c>
      <c r="C53" s="15" t="n">
        <v>201</v>
      </c>
      <c r="D53" s="15" t="n">
        <v>152</v>
      </c>
      <c r="E53" s="16" t="n">
        <v>181</v>
      </c>
      <c r="F53" s="17" t="n">
        <v>166</v>
      </c>
      <c r="G53" s="1" t="n">
        <v>208</v>
      </c>
      <c r="H53" s="1" t="n">
        <v>269</v>
      </c>
    </row>
    <row r="54" customFormat="false" ht="15" hidden="false" customHeight="false" outlineLevel="0" collapsed="false">
      <c r="A54" s="18" t="s">
        <v>19</v>
      </c>
      <c r="B54" s="19" t="n">
        <v>177</v>
      </c>
      <c r="C54" s="19" t="n">
        <v>214</v>
      </c>
      <c r="D54" s="19" t="n">
        <v>232</v>
      </c>
      <c r="E54" s="20" t="n">
        <v>171</v>
      </c>
      <c r="F54" s="21" t="n">
        <v>207</v>
      </c>
      <c r="G54" s="23" t="n">
        <v>210</v>
      </c>
      <c r="H54" s="23" t="n">
        <v>275</v>
      </c>
    </row>
    <row r="55" customFormat="false" ht="15" hidden="false" customHeight="false" outlineLevel="0" collapsed="false">
      <c r="A55" s="26" t="s">
        <v>20</v>
      </c>
      <c r="B55" s="5"/>
      <c r="C55" s="5"/>
      <c r="D55" s="5"/>
      <c r="E55" s="3"/>
      <c r="F55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17-11-14T08:51:20Z</dcterms:modified>
  <cp:revision>0</cp:revision>
  <dc:subject/>
  <dc:title/>
</cp:coreProperties>
</file>