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4</xdr:col>
                <xdr:colOff>23</xdr:colOff>
                <xdr:row>2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9">
  <si>
    <t xml:space="preserve">Table 11.1: Public Expenditure by Sectors, (2011/12-2016/17)</t>
  </si>
  <si>
    <t xml:space="preserve">Sectors</t>
  </si>
  <si>
    <t xml:space="preserve">FY 2011/12</t>
  </si>
  <si>
    <t xml:space="preserve">FY 2012/13</t>
  </si>
  <si>
    <t xml:space="preserve">FY 2013/14</t>
  </si>
  <si>
    <t xml:space="preserve">FY 2014/15</t>
  </si>
  <si>
    <t xml:space="preserve">FY 2016/17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#,##0.000_);\(#,##0.000\)"/>
    <numFmt numFmtId="169" formatCode="0.000"/>
    <numFmt numFmtId="170" formatCode="_(* #,##0.0_);_(* \(#,##0.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6" min="2" style="2" width="10.41"/>
    <col collapsed="false" customWidth="true" hidden="false" outlineLevel="0" max="7" min="7" style="2" width="11.7"/>
    <col collapsed="false" customWidth="true" hidden="false" outlineLevel="0" max="9" min="8" style="2" width="10.41"/>
    <col collapsed="false" customWidth="true" hidden="false" outlineLevel="0" max="10" min="10" style="2" width="12.14"/>
    <col collapsed="false" customWidth="true" hidden="false" outlineLevel="0" max="12" min="11" style="2" width="10.41"/>
    <col collapsed="false" customWidth="true" hidden="false" outlineLevel="0" max="13" min="13" style="2" width="13.14"/>
    <col collapsed="false" customWidth="true" hidden="false" outlineLevel="0" max="15" min="14" style="2" width="10.41"/>
    <col collapsed="false" customWidth="true" hidden="false" outlineLevel="0" max="16" min="16" style="1" width="13.14"/>
    <col collapsed="false" customWidth="true" hidden="false" outlineLevel="0" max="17" min="17" style="1" width="10.41"/>
    <col collapsed="false" customWidth="true" hidden="false" outlineLevel="0" max="18" min="18" style="1" width="9.85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D2" s="5"/>
      <c r="E2" s="5"/>
      <c r="F2" s="5"/>
    </row>
    <row r="3" s="11" customFormat="true" ht="38.25" hidden="false" customHeight="true" outlineLevel="0" collapsed="false">
      <c r="A3" s="6" t="s">
        <v>1</v>
      </c>
      <c r="B3" s="7" t="s">
        <v>2</v>
      </c>
      <c r="C3" s="8"/>
      <c r="D3" s="9"/>
      <c r="E3" s="7" t="s">
        <v>3</v>
      </c>
      <c r="F3" s="8"/>
      <c r="G3" s="9"/>
      <c r="H3" s="7" t="s">
        <v>4</v>
      </c>
      <c r="I3" s="8"/>
      <c r="J3" s="9"/>
      <c r="K3" s="10" t="s">
        <v>5</v>
      </c>
      <c r="L3" s="10"/>
      <c r="M3" s="10"/>
      <c r="N3" s="10" t="s">
        <v>6</v>
      </c>
      <c r="O3" s="10"/>
      <c r="P3" s="10"/>
    </row>
    <row r="4" s="11" customFormat="true" ht="25.5" hidden="false" customHeight="true" outlineLevel="0" collapsed="false">
      <c r="A4" s="6"/>
      <c r="B4" s="12" t="s">
        <v>7</v>
      </c>
      <c r="C4" s="12" t="s">
        <v>8</v>
      </c>
      <c r="D4" s="13" t="s">
        <v>9</v>
      </c>
      <c r="E4" s="12" t="s">
        <v>7</v>
      </c>
      <c r="F4" s="12" t="s">
        <v>8</v>
      </c>
      <c r="G4" s="13" t="s">
        <v>9</v>
      </c>
      <c r="H4" s="12" t="s">
        <v>7</v>
      </c>
      <c r="I4" s="12" t="s">
        <v>8</v>
      </c>
      <c r="J4" s="13" t="s">
        <v>9</v>
      </c>
      <c r="K4" s="12" t="s">
        <v>7</v>
      </c>
      <c r="L4" s="12" t="s">
        <v>8</v>
      </c>
      <c r="M4" s="13" t="s">
        <v>9</v>
      </c>
      <c r="N4" s="12" t="s">
        <v>7</v>
      </c>
      <c r="O4" s="12" t="s">
        <v>8</v>
      </c>
      <c r="P4" s="13" t="s">
        <v>9</v>
      </c>
    </row>
    <row r="5" s="18" customFormat="true" ht="19.5" hidden="false" customHeight="true" outlineLevel="0" collapsed="false">
      <c r="A5" s="14" t="s">
        <v>10</v>
      </c>
      <c r="B5" s="15" t="n">
        <v>38.023</v>
      </c>
      <c r="C5" s="15" t="n">
        <v>27.257</v>
      </c>
      <c r="D5" s="15" t="n">
        <v>29.761</v>
      </c>
      <c r="E5" s="16" t="n">
        <v>24.538</v>
      </c>
      <c r="F5" s="16" t="n">
        <v>3.278</v>
      </c>
      <c r="G5" s="17" t="n">
        <f aca="false">E5+F5</f>
        <v>27.816</v>
      </c>
      <c r="H5" s="16" t="n">
        <v>22.421</v>
      </c>
      <c r="I5" s="16" t="n">
        <v>2.738</v>
      </c>
      <c r="J5" s="17" t="n">
        <f aca="false">H5+I5</f>
        <v>25.159</v>
      </c>
      <c r="K5" s="16" t="n">
        <v>26.233</v>
      </c>
      <c r="L5" s="16" t="n">
        <v>4.091</v>
      </c>
      <c r="M5" s="17" t="n">
        <f aca="false">K5+L5</f>
        <v>30.324</v>
      </c>
      <c r="N5" s="16" t="n">
        <v>34.332</v>
      </c>
      <c r="O5" s="16" t="n">
        <v>20.43</v>
      </c>
      <c r="P5" s="17" t="n">
        <v>54.761</v>
      </c>
    </row>
    <row r="6" s="18" customFormat="true" ht="19.5" hidden="false" customHeight="true" outlineLevel="0" collapsed="false">
      <c r="A6" s="14" t="s">
        <v>11</v>
      </c>
      <c r="B6" s="15" t="n">
        <v>53.189</v>
      </c>
      <c r="C6" s="15" t="n">
        <v>5.859</v>
      </c>
      <c r="D6" s="15" t="n">
        <v>29.986</v>
      </c>
      <c r="E6" s="16" t="n">
        <v>7.617</v>
      </c>
      <c r="F6" s="16" t="n">
        <v>48.867</v>
      </c>
      <c r="G6" s="17" t="n">
        <f aca="false">E6+F6</f>
        <v>56.484</v>
      </c>
      <c r="H6" s="16" t="n">
        <v>7.124</v>
      </c>
      <c r="I6" s="16" t="n">
        <v>24.034</v>
      </c>
      <c r="J6" s="17" t="n">
        <f aca="false">H6+I6</f>
        <v>31.158</v>
      </c>
      <c r="K6" s="16" t="n">
        <v>7.55</v>
      </c>
      <c r="L6" s="16" t="n">
        <v>30.412</v>
      </c>
      <c r="M6" s="17" t="n">
        <f aca="false">K6+L6</f>
        <v>37.962</v>
      </c>
      <c r="N6" s="16" t="n">
        <v>6.462</v>
      </c>
      <c r="O6" s="16" t="n">
        <v>77.176</v>
      </c>
      <c r="P6" s="17" t="n">
        <v>83.64</v>
      </c>
    </row>
    <row r="7" s="18" customFormat="true" ht="19.5" hidden="false" customHeight="true" outlineLevel="0" collapsed="false">
      <c r="A7" s="14" t="s">
        <v>12</v>
      </c>
      <c r="B7" s="15" t="n">
        <v>7.136</v>
      </c>
      <c r="C7" s="15" t="n">
        <v>6.699</v>
      </c>
      <c r="D7" s="15" t="n">
        <v>6.699</v>
      </c>
      <c r="E7" s="16" t="n">
        <v>6.699</v>
      </c>
      <c r="F7" s="16" t="n">
        <v>3.481</v>
      </c>
      <c r="G7" s="17" t="n">
        <f aca="false">E7+F7</f>
        <v>10.18</v>
      </c>
      <c r="H7" s="16" t="n">
        <v>5.498</v>
      </c>
      <c r="I7" s="16" t="n">
        <v>3.426</v>
      </c>
      <c r="J7" s="17" t="n">
        <f aca="false">H7+I7</f>
        <v>8.924</v>
      </c>
      <c r="K7" s="16" t="n">
        <v>5.429</v>
      </c>
      <c r="L7" s="16" t="n">
        <v>2.92</v>
      </c>
      <c r="M7" s="17" t="n">
        <f aca="false">K7+L7</f>
        <v>8.349</v>
      </c>
      <c r="N7" s="16" t="n">
        <v>6.142</v>
      </c>
      <c r="O7" s="16" t="n">
        <v>5.754</v>
      </c>
      <c r="P7" s="17" t="n">
        <v>11.9</v>
      </c>
    </row>
    <row r="8" s="18" customFormat="true" ht="19.5" hidden="false" customHeight="true" outlineLevel="0" collapsed="false">
      <c r="A8" s="14" t="s">
        <v>13</v>
      </c>
      <c r="B8" s="15" t="n">
        <v>9.998</v>
      </c>
      <c r="C8" s="15" t="n">
        <v>3.628</v>
      </c>
      <c r="D8" s="15" t="n">
        <v>7.421</v>
      </c>
      <c r="E8" s="16" t="n">
        <v>3.628</v>
      </c>
      <c r="F8" s="16" t="n">
        <v>3.897</v>
      </c>
      <c r="G8" s="17" t="n">
        <f aca="false">E8+F8</f>
        <v>7.525</v>
      </c>
      <c r="H8" s="16" t="n">
        <v>4.182</v>
      </c>
      <c r="I8" s="16" t="n">
        <v>3.357</v>
      </c>
      <c r="J8" s="17" t="n">
        <f aca="false">H8+I8</f>
        <v>7.539</v>
      </c>
      <c r="K8" s="16" t="n">
        <v>5.233</v>
      </c>
      <c r="L8" s="16" t="n">
        <v>3.843</v>
      </c>
      <c r="M8" s="17" t="n">
        <f aca="false">K8+L8</f>
        <v>9.076</v>
      </c>
      <c r="N8" s="16" t="n">
        <v>0.391</v>
      </c>
      <c r="O8" s="16" t="n">
        <v>1.5</v>
      </c>
      <c r="P8" s="17" t="n">
        <v>1.89</v>
      </c>
    </row>
    <row r="9" s="18" customFormat="true" ht="19.5" hidden="false" customHeight="true" outlineLevel="0" collapsed="false">
      <c r="A9" s="14" t="s">
        <v>14</v>
      </c>
      <c r="B9" s="15" t="n">
        <v>12.248</v>
      </c>
      <c r="C9" s="19" t="n">
        <v>0</v>
      </c>
      <c r="D9" s="15" t="n">
        <v>0.15</v>
      </c>
      <c r="E9" s="16" t="n">
        <v>132.773</v>
      </c>
      <c r="F9" s="16" t="n">
        <v>27.031</v>
      </c>
      <c r="G9" s="17" t="n">
        <f aca="false">E9+F9</f>
        <v>159.804</v>
      </c>
      <c r="H9" s="16" t="n">
        <v>144.544</v>
      </c>
      <c r="I9" s="16" t="n">
        <v>32.347</v>
      </c>
      <c r="J9" s="17" t="n">
        <f aca="false">H9+I9</f>
        <v>176.891</v>
      </c>
      <c r="K9" s="16" t="n">
        <v>154.425</v>
      </c>
      <c r="L9" s="16" t="n">
        <v>29.847</v>
      </c>
      <c r="M9" s="17" t="n">
        <f aca="false">K9+L9</f>
        <v>184.272</v>
      </c>
      <c r="N9" s="16" t="n">
        <v>201.245</v>
      </c>
      <c r="O9" s="16" t="n">
        <v>129.61</v>
      </c>
      <c r="P9" s="17" t="n">
        <v>330.85</v>
      </c>
    </row>
    <row r="10" s="18" customFormat="true" ht="19.5" hidden="false" customHeight="true" outlineLevel="0" collapsed="false">
      <c r="A10" s="14" t="s">
        <v>15</v>
      </c>
      <c r="B10" s="15" t="n">
        <v>20.834</v>
      </c>
      <c r="C10" s="15" t="n">
        <v>16.609</v>
      </c>
      <c r="D10" s="15" t="n">
        <v>20.118</v>
      </c>
      <c r="E10" s="16" t="n">
        <v>19.858</v>
      </c>
      <c r="F10" s="16" t="n">
        <v>3.83</v>
      </c>
      <c r="G10" s="17" t="n">
        <f aca="false">E10+F10</f>
        <v>23.688</v>
      </c>
      <c r="H10" s="16" t="n">
        <v>21.444</v>
      </c>
      <c r="I10" s="16" t="n">
        <v>4.081</v>
      </c>
      <c r="J10" s="17" t="n">
        <f aca="false">H10+I10</f>
        <v>25.525</v>
      </c>
      <c r="K10" s="16" t="n">
        <v>25.978</v>
      </c>
      <c r="L10" s="16" t="n">
        <v>3.368</v>
      </c>
      <c r="M10" s="17" t="n">
        <f aca="false">K10+L10</f>
        <v>29.346</v>
      </c>
      <c r="N10" s="16" t="n">
        <v>34.416</v>
      </c>
      <c r="O10" s="16" t="n">
        <v>1.997</v>
      </c>
      <c r="P10" s="17" t="n">
        <v>36.41</v>
      </c>
    </row>
    <row r="11" s="18" customFormat="true" ht="19.5" hidden="false" customHeight="true" outlineLevel="0" collapsed="false">
      <c r="A11" s="20" t="s">
        <v>16</v>
      </c>
      <c r="B11" s="15" t="n">
        <v>22.038</v>
      </c>
      <c r="C11" s="21" t="n">
        <v>12.183</v>
      </c>
      <c r="D11" s="15" t="n">
        <v>41.763</v>
      </c>
      <c r="E11" s="16" t="n">
        <v>12.183</v>
      </c>
      <c r="F11" s="16" t="n">
        <v>30.276</v>
      </c>
      <c r="G11" s="17" t="n">
        <f aca="false">E11+F11</f>
        <v>42.459</v>
      </c>
      <c r="H11" s="16" t="n">
        <v>13.175</v>
      </c>
      <c r="I11" s="16" t="n">
        <v>71.007</v>
      </c>
      <c r="J11" s="17" t="n">
        <f aca="false">H11+I11</f>
        <v>84.182</v>
      </c>
      <c r="K11" s="16" t="n">
        <v>15.823</v>
      </c>
      <c r="L11" s="16" t="n">
        <v>60.525</v>
      </c>
      <c r="M11" s="17" t="n">
        <f aca="false">K11+L11</f>
        <v>76.348</v>
      </c>
      <c r="N11" s="16" t="n">
        <v>14.805</v>
      </c>
      <c r="O11" s="16" t="n">
        <v>42.529</v>
      </c>
      <c r="P11" s="17" t="n">
        <v>57.33</v>
      </c>
    </row>
    <row r="12" s="18" customFormat="true" ht="19.5" hidden="false" customHeight="true" outlineLevel="0" collapsed="false">
      <c r="A12" s="22" t="s">
        <v>17</v>
      </c>
      <c r="B12" s="15" t="n">
        <v>6.06</v>
      </c>
      <c r="C12" s="21" t="n">
        <v>1.404</v>
      </c>
      <c r="D12" s="15" t="n">
        <v>9.091</v>
      </c>
      <c r="E12" s="16" t="n">
        <v>1.768</v>
      </c>
      <c r="F12" s="16" t="n">
        <v>11.446</v>
      </c>
      <c r="G12" s="17" t="n">
        <f aca="false">E12+F12</f>
        <v>13.214</v>
      </c>
      <c r="H12" s="16" t="n">
        <v>1.678</v>
      </c>
      <c r="I12" s="16" t="n">
        <v>12.489</v>
      </c>
      <c r="J12" s="17" t="n">
        <f aca="false">H12+I12</f>
        <v>14.167</v>
      </c>
      <c r="K12" s="16" t="n">
        <v>1.304</v>
      </c>
      <c r="L12" s="16" t="n">
        <v>3.922</v>
      </c>
      <c r="M12" s="17" t="n">
        <f aca="false">K12+L12</f>
        <v>5.226</v>
      </c>
      <c r="N12" s="16" t="n">
        <v>2.947</v>
      </c>
      <c r="O12" s="16" t="n">
        <v>15.138</v>
      </c>
      <c r="P12" s="17" t="n">
        <v>18.09</v>
      </c>
    </row>
    <row r="13" s="18" customFormat="true" ht="15" hidden="false" customHeight="false" outlineLevel="0" collapsed="false">
      <c r="A13" s="23" t="s">
        <v>1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customFormat="false" ht="15" hidden="false" customHeight="fals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</row>
    <row r="15" customFormat="false" ht="15" hidden="false" customHeight="fals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</row>
    <row r="16" customFormat="false" ht="15" hidden="false" customHeight="fals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</row>
    <row r="18" customFormat="false" ht="15" hidden="false" customHeight="false" outlineLevel="0" collapsed="false">
      <c r="A18" s="29"/>
      <c r="B18" s="30"/>
      <c r="C18" s="30"/>
      <c r="D18" s="30"/>
      <c r="E18" s="30"/>
      <c r="F18" s="30"/>
      <c r="G18" s="30"/>
    </row>
    <row r="47" customFormat="false" ht="18" hidden="false" customHeight="false" outlineLevel="0" collapsed="false">
      <c r="A47" s="31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</row>
  </sheetData>
  <mergeCells count="3">
    <mergeCell ref="A3:A4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DSO</cp:lastModifiedBy>
  <dcterms:modified xsi:type="dcterms:W3CDTF">2017-10-16T18:00:18Z</dcterms:modified>
  <cp:revision>0</cp:revision>
  <dc:subject/>
  <dc:title/>
</cp:coreProperties>
</file>