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Table 13.3: Details of Drungkhag and Gewogs by distance, time and contact numbers, 2016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Gewogs</t>
  </si>
  <si>
    <t xml:space="preserve">Athang</t>
  </si>
  <si>
    <t xml:space="preserve">Bjena</t>
  </si>
  <si>
    <t xml:space="preserve">Dangchu</t>
  </si>
  <si>
    <t xml:space="preserve">Daga</t>
  </si>
  <si>
    <t xml:space="preserve">Gasetshogom</t>
  </si>
  <si>
    <t xml:space="preserve">Gaetshowom</t>
  </si>
  <si>
    <t xml:space="preserve">Gangtey</t>
  </si>
  <si>
    <t xml:space="preserve">Kazhi</t>
  </si>
  <si>
    <t xml:space="preserve">Nahi</t>
  </si>
  <si>
    <t xml:space="preserve">Nyisho</t>
  </si>
  <si>
    <t xml:space="preserve">Phangyul</t>
  </si>
  <si>
    <t xml:space="preserve">Phobjikha</t>
  </si>
  <si>
    <t xml:space="preserve">Rubesa</t>
  </si>
  <si>
    <t xml:space="preserve">Sephu</t>
  </si>
  <si>
    <t xml:space="preserve">Thedtsho</t>
  </si>
  <si>
    <t xml:space="preserve">Source: Dzongkhag Administratio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(* #,##0.0_);_(* \(#,##0.0\);_(* \-??_);_(@_)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 t="n">
        <v>0</v>
      </c>
      <c r="C4" s="10" t="n">
        <v>0</v>
      </c>
      <c r="D4" s="4" t="n">
        <v>0</v>
      </c>
      <c r="E4" s="4" t="n">
        <v>0</v>
      </c>
    </row>
    <row r="5" s="4" customFormat="true" ht="19.5" hidden="false" customHeight="true" outlineLevel="0" collapsed="false">
      <c r="A5" s="9" t="s">
        <v>7</v>
      </c>
    </row>
    <row r="6" s="4" customFormat="true" ht="19.5" hidden="false" customHeight="true" outlineLevel="0" collapsed="false">
      <c r="A6" s="11" t="s">
        <v>8</v>
      </c>
      <c r="B6" s="10" t="n">
        <v>55</v>
      </c>
      <c r="C6" s="10" t="n">
        <v>1.12</v>
      </c>
      <c r="D6" s="4" t="n">
        <v>17775141</v>
      </c>
      <c r="E6" s="4" t="n">
        <v>17626524</v>
      </c>
    </row>
    <row r="7" s="4" customFormat="true" ht="19.5" hidden="false" customHeight="true" outlineLevel="0" collapsed="false">
      <c r="A7" s="12" t="s">
        <v>9</v>
      </c>
      <c r="B7" s="13" t="n">
        <v>20</v>
      </c>
      <c r="C7" s="14" t="n">
        <v>0.24</v>
      </c>
      <c r="D7" s="4" t="n">
        <v>17627381</v>
      </c>
      <c r="E7" s="4" t="n">
        <v>17890610</v>
      </c>
    </row>
    <row r="8" s="4" customFormat="true" ht="19.5" hidden="false" customHeight="true" outlineLevel="0" collapsed="false">
      <c r="A8" s="12" t="s">
        <v>10</v>
      </c>
      <c r="B8" s="13" t="n">
        <v>65</v>
      </c>
      <c r="C8" s="14" t="n">
        <v>1.24</v>
      </c>
      <c r="D8" s="4" t="n">
        <v>17490021</v>
      </c>
      <c r="E8" s="4" t="n">
        <v>17745035</v>
      </c>
    </row>
    <row r="9" s="4" customFormat="true" ht="19.5" hidden="false" customHeight="true" outlineLevel="0" collapsed="false">
      <c r="A9" s="12" t="s">
        <v>11</v>
      </c>
      <c r="B9" s="13" t="n">
        <v>45</v>
      </c>
      <c r="C9" s="14" t="n">
        <v>1</v>
      </c>
      <c r="D9" s="4" t="n">
        <v>17612422</v>
      </c>
      <c r="E9" s="4" t="n">
        <v>17970785</v>
      </c>
    </row>
    <row r="10" s="4" customFormat="true" ht="19.5" hidden="false" customHeight="true" outlineLevel="0" collapsed="false">
      <c r="A10" s="12" t="s">
        <v>12</v>
      </c>
      <c r="B10" s="13" t="n">
        <v>18</v>
      </c>
      <c r="C10" s="15" t="n">
        <v>0.24</v>
      </c>
      <c r="D10" s="4" t="n">
        <v>17762257</v>
      </c>
      <c r="E10" s="4" t="n">
        <v>17131538</v>
      </c>
    </row>
    <row r="11" s="4" customFormat="true" ht="19.5" hidden="false" customHeight="true" outlineLevel="0" collapsed="false">
      <c r="A11" s="12" t="s">
        <v>13</v>
      </c>
      <c r="B11" s="15" t="n">
        <v>24</v>
      </c>
      <c r="C11" s="14" t="n">
        <v>0.3</v>
      </c>
      <c r="D11" s="4" t="n">
        <v>17318686</v>
      </c>
      <c r="E11" s="4" t="n">
        <v>17790295</v>
      </c>
    </row>
    <row r="12" s="4" customFormat="true" ht="19.5" hidden="false" customHeight="true" outlineLevel="0" collapsed="false">
      <c r="A12" s="12" t="s">
        <v>14</v>
      </c>
      <c r="B12" s="13" t="n">
        <v>60</v>
      </c>
      <c r="C12" s="16" t="n">
        <v>1.28</v>
      </c>
      <c r="D12" s="4" t="n">
        <v>17749004</v>
      </c>
      <c r="E12" s="4" t="n">
        <v>77705353</v>
      </c>
    </row>
    <row r="13" s="4" customFormat="true" ht="19.5" hidden="false" customHeight="true" outlineLevel="0" collapsed="false">
      <c r="A13" s="12" t="s">
        <v>15</v>
      </c>
      <c r="B13" s="13" t="n">
        <v>25</v>
      </c>
      <c r="C13" s="16" t="n">
        <v>0.36</v>
      </c>
      <c r="D13" s="4" t="n">
        <v>77600549</v>
      </c>
      <c r="E13" s="4" t="n">
        <v>17685686</v>
      </c>
    </row>
    <row r="14" s="4" customFormat="true" ht="19.5" hidden="false" customHeight="true" outlineLevel="0" collapsed="false">
      <c r="A14" s="12" t="s">
        <v>16</v>
      </c>
      <c r="B14" s="13" t="n">
        <v>32</v>
      </c>
      <c r="C14" s="16" t="n">
        <v>0.42</v>
      </c>
      <c r="D14" s="4" t="n">
        <v>77383402</v>
      </c>
      <c r="E14" s="4" t="n">
        <v>17958152</v>
      </c>
    </row>
    <row r="15" s="4" customFormat="true" ht="19.5" hidden="false" customHeight="true" outlineLevel="0" collapsed="false">
      <c r="A15" s="12" t="s">
        <v>17</v>
      </c>
      <c r="B15" s="13" t="n">
        <v>18</v>
      </c>
      <c r="C15" s="17" t="n">
        <v>0.2</v>
      </c>
      <c r="D15" s="4" t="n">
        <v>17600746</v>
      </c>
      <c r="E15" s="4" t="n">
        <v>17989846</v>
      </c>
    </row>
    <row r="16" s="4" customFormat="true" ht="19.5" hidden="false" customHeight="true" outlineLevel="0" collapsed="false">
      <c r="A16" s="12" t="s">
        <v>18</v>
      </c>
      <c r="B16" s="13" t="n">
        <v>20</v>
      </c>
      <c r="C16" s="17" t="n">
        <v>0.2</v>
      </c>
      <c r="D16" s="4" t="n">
        <v>17600595</v>
      </c>
      <c r="E16" s="4" t="n">
        <v>17170220</v>
      </c>
    </row>
    <row r="17" s="4" customFormat="true" ht="19.5" hidden="false" customHeight="true" outlineLevel="0" collapsed="false">
      <c r="A17" s="12" t="s">
        <v>19</v>
      </c>
      <c r="B17" s="13" t="n">
        <v>64</v>
      </c>
      <c r="C17" s="16" t="n">
        <v>1.24</v>
      </c>
      <c r="D17" s="4" t="n">
        <v>17846906</v>
      </c>
      <c r="E17" s="4" t="n">
        <v>17812966</v>
      </c>
    </row>
    <row r="18" s="4" customFormat="true" ht="19.5" hidden="false" customHeight="true" outlineLevel="0" collapsed="false">
      <c r="A18" s="12" t="s">
        <v>20</v>
      </c>
      <c r="B18" s="13" t="n">
        <v>7</v>
      </c>
      <c r="C18" s="16" t="n">
        <v>0.1</v>
      </c>
      <c r="D18" s="4" t="n">
        <v>17964521</v>
      </c>
      <c r="E18" s="4" t="n">
        <v>17653985</v>
      </c>
    </row>
    <row r="19" s="4" customFormat="true" ht="19.5" hidden="false" customHeight="true" outlineLevel="0" collapsed="false">
      <c r="A19" s="12" t="s">
        <v>21</v>
      </c>
      <c r="B19" s="13" t="n">
        <v>72</v>
      </c>
      <c r="C19" s="18" t="n">
        <v>2</v>
      </c>
      <c r="D19" s="4" t="n">
        <v>17155929</v>
      </c>
      <c r="E19" s="4" t="n">
        <v>77316565</v>
      </c>
    </row>
    <row r="20" s="4" customFormat="true" ht="19.5" hidden="false" customHeight="true" outlineLevel="0" collapsed="false">
      <c r="A20" s="19" t="s">
        <v>22</v>
      </c>
      <c r="B20" s="20" t="n">
        <v>1</v>
      </c>
      <c r="C20" s="21" t="n">
        <f aca="false">1/45</f>
        <v>0.0222222222222222</v>
      </c>
      <c r="D20" s="22" t="n">
        <v>17635604</v>
      </c>
      <c r="E20" s="22" t="n">
        <v>17693663</v>
      </c>
    </row>
    <row r="21" s="4" customFormat="true" ht="15" hidden="false" customHeight="false" outlineLevel="0" collapsed="false">
      <c r="A21" s="23" t="s">
        <v>23</v>
      </c>
      <c r="B21" s="24"/>
      <c r="C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Nimala</cp:lastModifiedBy>
  <dcterms:modified xsi:type="dcterms:W3CDTF">2017-10-06T08:11:04Z</dcterms:modified>
  <cp:revision>0</cp:revision>
  <dc:subject/>
  <dc:title/>
</cp:coreProperties>
</file>