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S$9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60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24">
  <si>
    <r>
      <rPr>
        <b val="true"/>
        <sz val="12"/>
        <rFont val="Calibri Light"/>
        <family val="2"/>
      </rPr>
      <t xml:space="preserve">Table 1.1: Popu</t>
    </r>
    <r>
      <rPr>
        <b val="true"/>
        <sz val="12"/>
        <color rgb="FF000000"/>
        <rFont val="Calibri Light"/>
        <family val="2"/>
      </rPr>
      <t xml:space="preserve">lation Projections</t>
    </r>
    <r>
      <rPr>
        <b val="true"/>
        <sz val="12"/>
        <rFont val="Calibri Light"/>
        <family val="2"/>
      </rPr>
      <t xml:space="preserve"> by Age-Group and Gender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12-2016)</t>
    </r>
  </si>
  <si>
    <t xml:space="preserve">(Numbers)</t>
  </si>
  <si>
    <t xml:space="preserve">Age-group</t>
  </si>
  <si>
    <t xml:space="preserve">Male</t>
  </si>
  <si>
    <t xml:space="preserve">Femal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+</t>
  </si>
  <si>
    <t xml:space="preserve">Source: Dzongkhag Population Projection 2011-2015 and PHCB-201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"/>
    <numFmt numFmtId="167" formatCode="_(* #,##0_);_(* \(#,##0\);_(* \-??_);_(@_)"/>
    <numFmt numFmtId="168" formatCode="[$-409]d\-mmm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28" activeCellId="0" sqref="M2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4.85"/>
    <col collapsed="false" customWidth="false" hidden="false" outlineLevel="0" max="257" min="2" style="2" width="8.99"/>
  </cols>
  <sheetData>
    <row r="1" customFormat="false" ht="15.75" hidden="false" customHeight="false" outlineLevel="0" collapsed="false">
      <c r="A1" s="3" t="s">
        <v>0</v>
      </c>
      <c r="B1" s="4"/>
      <c r="C1" s="4"/>
    </row>
    <row r="2" customFormat="false" ht="16.5" hidden="false" customHeight="true" outlineLevel="0" collapsed="false">
      <c r="A2" s="5"/>
      <c r="C2" s="4"/>
      <c r="P2" s="6" t="s">
        <v>1</v>
      </c>
    </row>
    <row r="3" customFormat="false" ht="21" hidden="false" customHeight="true" outlineLevel="0" collapsed="false">
      <c r="A3" s="7" t="s">
        <v>2</v>
      </c>
      <c r="B3" s="8" t="n">
        <v>2012</v>
      </c>
      <c r="C3" s="8"/>
      <c r="D3" s="8"/>
      <c r="E3" s="8" t="n">
        <v>2013</v>
      </c>
      <c r="F3" s="8"/>
      <c r="G3" s="8"/>
      <c r="H3" s="8" t="n">
        <v>2014</v>
      </c>
      <c r="I3" s="8"/>
      <c r="J3" s="8"/>
      <c r="K3" s="8" t="n">
        <v>2015</v>
      </c>
      <c r="L3" s="8"/>
      <c r="M3" s="8"/>
      <c r="N3" s="8" t="n">
        <v>2016</v>
      </c>
      <c r="O3" s="8"/>
      <c r="P3" s="8"/>
    </row>
    <row r="4" customFormat="false" ht="24.75" hidden="false" customHeight="true" outlineLevel="0" collapsed="false">
      <c r="A4" s="7"/>
      <c r="B4" s="9" t="s">
        <v>3</v>
      </c>
      <c r="C4" s="10" t="s">
        <v>4</v>
      </c>
      <c r="D4" s="11" t="s">
        <v>5</v>
      </c>
      <c r="E4" s="12" t="s">
        <v>3</v>
      </c>
      <c r="F4" s="13" t="s">
        <v>4</v>
      </c>
      <c r="G4" s="13" t="s">
        <v>5</v>
      </c>
      <c r="H4" s="12" t="s">
        <v>3</v>
      </c>
      <c r="I4" s="13" t="s">
        <v>4</v>
      </c>
      <c r="J4" s="14" t="s">
        <v>5</v>
      </c>
      <c r="K4" s="12" t="s">
        <v>3</v>
      </c>
      <c r="L4" s="13" t="s">
        <v>4</v>
      </c>
      <c r="M4" s="15" t="s">
        <v>5</v>
      </c>
      <c r="N4" s="7" t="s">
        <v>3</v>
      </c>
      <c r="O4" s="10" t="s">
        <v>4</v>
      </c>
      <c r="P4" s="11" t="s">
        <v>5</v>
      </c>
    </row>
    <row r="5" customFormat="false" ht="15.75" hidden="false" customHeight="false" outlineLevel="0" collapsed="false">
      <c r="A5" s="16" t="s">
        <v>6</v>
      </c>
      <c r="B5" s="17" t="n">
        <v>2271</v>
      </c>
      <c r="C5" s="18" t="n">
        <v>2320</v>
      </c>
      <c r="D5" s="19" t="n">
        <f aca="false">B5+C5</f>
        <v>4591</v>
      </c>
      <c r="E5" s="20" t="n">
        <v>2254</v>
      </c>
      <c r="F5" s="18" t="n">
        <v>2303</v>
      </c>
      <c r="G5" s="21" t="n">
        <f aca="false">E5+F5</f>
        <v>4557</v>
      </c>
      <c r="H5" s="22" t="n">
        <v>2231</v>
      </c>
      <c r="I5" s="23" t="n">
        <v>2279</v>
      </c>
      <c r="J5" s="24" t="n">
        <f aca="false">H5+I5</f>
        <v>4510</v>
      </c>
      <c r="K5" s="22" t="n">
        <v>2200</v>
      </c>
      <c r="L5" s="23" t="n">
        <v>2248</v>
      </c>
      <c r="M5" s="24" t="n">
        <f aca="false">K5+L5</f>
        <v>4448</v>
      </c>
      <c r="N5" s="25"/>
      <c r="O5" s="26"/>
      <c r="P5" s="27"/>
    </row>
    <row r="6" customFormat="false" ht="15.75" hidden="false" customHeight="false" outlineLevel="0" collapsed="false">
      <c r="A6" s="28" t="s">
        <v>7</v>
      </c>
      <c r="B6" s="29" t="n">
        <v>1901</v>
      </c>
      <c r="C6" s="30" t="n">
        <v>1944</v>
      </c>
      <c r="D6" s="31" t="n">
        <f aca="false">B6+C6</f>
        <v>3845</v>
      </c>
      <c r="E6" s="32" t="n">
        <v>2026</v>
      </c>
      <c r="F6" s="30" t="n">
        <v>2069</v>
      </c>
      <c r="G6" s="33" t="n">
        <f aca="false">E6+F6</f>
        <v>4095</v>
      </c>
      <c r="H6" s="34" t="n">
        <v>2150</v>
      </c>
      <c r="I6" s="35" t="n">
        <v>2193</v>
      </c>
      <c r="J6" s="36" t="n">
        <f aca="false">H6+I6</f>
        <v>4343</v>
      </c>
      <c r="K6" s="34" t="n">
        <v>2273</v>
      </c>
      <c r="L6" s="35" t="n">
        <v>2316</v>
      </c>
      <c r="M6" s="36" t="n">
        <f aca="false">K6+L6</f>
        <v>4589</v>
      </c>
      <c r="O6" s="37"/>
      <c r="P6" s="38"/>
    </row>
    <row r="7" customFormat="false" ht="15.75" hidden="false" customHeight="false" outlineLevel="0" collapsed="false">
      <c r="A7" s="16" t="s">
        <v>8</v>
      </c>
      <c r="B7" s="29" t="n">
        <v>1730</v>
      </c>
      <c r="C7" s="30" t="n">
        <v>1761</v>
      </c>
      <c r="D7" s="31" t="n">
        <f aca="false">B7+C7</f>
        <v>3491</v>
      </c>
      <c r="E7" s="32" t="n">
        <v>1697</v>
      </c>
      <c r="F7" s="30" t="n">
        <v>1732</v>
      </c>
      <c r="G7" s="33" t="n">
        <f aca="false">E7+F7</f>
        <v>3429</v>
      </c>
      <c r="H7" s="34" t="n">
        <v>1672</v>
      </c>
      <c r="I7" s="35" t="n">
        <v>1710</v>
      </c>
      <c r="J7" s="36" t="n">
        <f aca="false">H7+I7</f>
        <v>3382</v>
      </c>
      <c r="K7" s="34" t="n">
        <v>1652</v>
      </c>
      <c r="L7" s="35" t="n">
        <v>1692</v>
      </c>
      <c r="M7" s="36" t="n">
        <f aca="false">K7+L7</f>
        <v>3344</v>
      </c>
      <c r="O7" s="37"/>
      <c r="P7" s="38"/>
    </row>
    <row r="8" customFormat="false" ht="15.75" hidden="false" customHeight="false" outlineLevel="0" collapsed="false">
      <c r="A8" s="16" t="s">
        <v>9</v>
      </c>
      <c r="B8" s="29" t="n">
        <v>1896</v>
      </c>
      <c r="C8" s="30" t="n">
        <v>1908</v>
      </c>
      <c r="D8" s="31" t="n">
        <f aca="false">B8+C8</f>
        <v>3804</v>
      </c>
      <c r="E8" s="32" t="n">
        <v>1870</v>
      </c>
      <c r="F8" s="30" t="n">
        <v>1887</v>
      </c>
      <c r="G8" s="33" t="n">
        <f aca="false">E8+F8</f>
        <v>3757</v>
      </c>
      <c r="H8" s="34" t="n">
        <v>1841</v>
      </c>
      <c r="I8" s="35" t="n">
        <v>1863</v>
      </c>
      <c r="J8" s="36" t="n">
        <f aca="false">H8+I8</f>
        <v>3704</v>
      </c>
      <c r="K8" s="34" t="n">
        <v>1812</v>
      </c>
      <c r="L8" s="35" t="n">
        <v>1839</v>
      </c>
      <c r="M8" s="36" t="n">
        <f aca="false">K8+L8</f>
        <v>3651</v>
      </c>
      <c r="O8" s="37"/>
      <c r="P8" s="38"/>
    </row>
    <row r="9" customFormat="false" ht="15.75" hidden="false" customHeight="false" outlineLevel="0" collapsed="false">
      <c r="A9" s="16" t="s">
        <v>10</v>
      </c>
      <c r="B9" s="29" t="n">
        <v>1919</v>
      </c>
      <c r="C9" s="30" t="n">
        <v>1884</v>
      </c>
      <c r="D9" s="31" t="n">
        <f aca="false">B9+C9</f>
        <v>3803</v>
      </c>
      <c r="E9" s="32" t="n">
        <v>1927</v>
      </c>
      <c r="F9" s="30" t="n">
        <v>1905</v>
      </c>
      <c r="G9" s="33" t="n">
        <f aca="false">E9+F9</f>
        <v>3832</v>
      </c>
      <c r="H9" s="34" t="n">
        <v>1931</v>
      </c>
      <c r="I9" s="35" t="n">
        <v>1920</v>
      </c>
      <c r="J9" s="36" t="n">
        <f aca="false">H9+I9</f>
        <v>3851</v>
      </c>
      <c r="K9" s="34" t="n">
        <v>1927</v>
      </c>
      <c r="L9" s="35" t="n">
        <v>1926</v>
      </c>
      <c r="M9" s="36" t="n">
        <f aca="false">K9+L9</f>
        <v>3853</v>
      </c>
      <c r="O9" s="37"/>
      <c r="P9" s="38"/>
    </row>
    <row r="10" customFormat="false" ht="15.75" hidden="false" customHeight="false" outlineLevel="0" collapsed="false">
      <c r="A10" s="16" t="s">
        <v>11</v>
      </c>
      <c r="B10" s="29" t="n">
        <v>1859</v>
      </c>
      <c r="C10" s="30" t="n">
        <v>1722</v>
      </c>
      <c r="D10" s="31" t="n">
        <f aca="false">B10+C10</f>
        <v>3581</v>
      </c>
      <c r="E10" s="32" t="n">
        <v>1870</v>
      </c>
      <c r="F10" s="30" t="n">
        <v>1758</v>
      </c>
      <c r="G10" s="33" t="n">
        <f aca="false">E10+F10</f>
        <v>3628</v>
      </c>
      <c r="H10" s="34" t="n">
        <v>1879</v>
      </c>
      <c r="I10" s="35" t="n">
        <v>1793</v>
      </c>
      <c r="J10" s="36" t="n">
        <f aca="false">H10+I10</f>
        <v>3672</v>
      </c>
      <c r="K10" s="34" t="n">
        <v>1890</v>
      </c>
      <c r="L10" s="35" t="n">
        <v>1825</v>
      </c>
      <c r="M10" s="36" t="n">
        <f aca="false">K10+L10</f>
        <v>3715</v>
      </c>
      <c r="O10" s="37"/>
      <c r="P10" s="38"/>
    </row>
    <row r="11" customFormat="false" ht="15.75" hidden="false" customHeight="false" outlineLevel="0" collapsed="false">
      <c r="A11" s="16" t="s">
        <v>12</v>
      </c>
      <c r="B11" s="29" t="n">
        <v>1720</v>
      </c>
      <c r="C11" s="30" t="n">
        <v>1522</v>
      </c>
      <c r="D11" s="31" t="n">
        <f aca="false">B11+C11</f>
        <v>3242</v>
      </c>
      <c r="E11" s="32" t="n">
        <v>1756</v>
      </c>
      <c r="F11" s="30" t="n">
        <v>1562</v>
      </c>
      <c r="G11" s="33" t="n">
        <f aca="false">E11+F11</f>
        <v>3318</v>
      </c>
      <c r="H11" s="34" t="n">
        <v>1788</v>
      </c>
      <c r="I11" s="35" t="n">
        <v>1602</v>
      </c>
      <c r="J11" s="36" t="n">
        <f aca="false">H11+I11</f>
        <v>3390</v>
      </c>
      <c r="K11" s="34" t="n">
        <v>1815</v>
      </c>
      <c r="L11" s="35" t="n">
        <v>1641</v>
      </c>
      <c r="M11" s="36" t="n">
        <f aca="false">K11+L11</f>
        <v>3456</v>
      </c>
      <c r="O11" s="37"/>
      <c r="P11" s="38"/>
    </row>
    <row r="12" customFormat="false" ht="15.75" hidden="false" customHeight="false" outlineLevel="0" collapsed="false">
      <c r="A12" s="16" t="s">
        <v>13</v>
      </c>
      <c r="B12" s="29" t="n">
        <v>1463</v>
      </c>
      <c r="C12" s="30" t="n">
        <v>1264</v>
      </c>
      <c r="D12" s="31" t="n">
        <f aca="false">B12+C12</f>
        <v>2727</v>
      </c>
      <c r="E12" s="32" t="n">
        <v>1518</v>
      </c>
      <c r="F12" s="30" t="n">
        <v>1319</v>
      </c>
      <c r="G12" s="33" t="n">
        <f aca="false">E12+F12</f>
        <v>2837</v>
      </c>
      <c r="H12" s="34" t="n">
        <v>1572</v>
      </c>
      <c r="I12" s="35" t="n">
        <v>1374</v>
      </c>
      <c r="J12" s="36" t="n">
        <f aca="false">H12+I12</f>
        <v>2946</v>
      </c>
      <c r="K12" s="34" t="n">
        <v>1622</v>
      </c>
      <c r="L12" s="35" t="n">
        <v>1425</v>
      </c>
      <c r="M12" s="36" t="n">
        <f aca="false">K12+L12</f>
        <v>3047</v>
      </c>
      <c r="O12" s="37"/>
      <c r="P12" s="38"/>
    </row>
    <row r="13" customFormat="false" ht="15.75" hidden="false" customHeight="false" outlineLevel="0" collapsed="false">
      <c r="A13" s="16" t="s">
        <v>14</v>
      </c>
      <c r="B13" s="29" t="n">
        <v>1215</v>
      </c>
      <c r="C13" s="30" t="n">
        <v>1038</v>
      </c>
      <c r="D13" s="31" t="n">
        <f aca="false">B13+C13</f>
        <v>2253</v>
      </c>
      <c r="E13" s="32" t="n">
        <v>1254</v>
      </c>
      <c r="F13" s="30" t="n">
        <v>1072</v>
      </c>
      <c r="G13" s="33" t="n">
        <f aca="false">E13+F13</f>
        <v>2326</v>
      </c>
      <c r="H13" s="34" t="n">
        <v>1297</v>
      </c>
      <c r="I13" s="35" t="n">
        <v>1110</v>
      </c>
      <c r="J13" s="36" t="n">
        <f aca="false">H13+I13</f>
        <v>2407</v>
      </c>
      <c r="K13" s="34" t="n">
        <v>1343</v>
      </c>
      <c r="L13" s="35" t="n">
        <v>1153</v>
      </c>
      <c r="M13" s="36" t="n">
        <f aca="false">K13+L13</f>
        <v>2496</v>
      </c>
      <c r="O13" s="37"/>
      <c r="P13" s="38"/>
    </row>
    <row r="14" customFormat="false" ht="15.75" hidden="false" customHeight="false" outlineLevel="0" collapsed="false">
      <c r="A14" s="16" t="s">
        <v>15</v>
      </c>
      <c r="B14" s="29" t="n">
        <v>978</v>
      </c>
      <c r="C14" s="30" t="n">
        <v>856</v>
      </c>
      <c r="D14" s="31" t="n">
        <f aca="false">B14+C14</f>
        <v>1834</v>
      </c>
      <c r="E14" s="32" t="n">
        <v>1023</v>
      </c>
      <c r="F14" s="30" t="n">
        <v>889</v>
      </c>
      <c r="G14" s="33" t="n">
        <f aca="false">E14+F14</f>
        <v>1912</v>
      </c>
      <c r="H14" s="34" t="n">
        <v>1069</v>
      </c>
      <c r="I14" s="35" t="n">
        <v>923</v>
      </c>
      <c r="J14" s="36" t="n">
        <f aca="false">H14+I14</f>
        <v>1992</v>
      </c>
      <c r="K14" s="34" t="n">
        <v>1113</v>
      </c>
      <c r="L14" s="35" t="n">
        <v>957</v>
      </c>
      <c r="M14" s="36" t="n">
        <f aca="false">K14+L14</f>
        <v>2070</v>
      </c>
      <c r="O14" s="37"/>
      <c r="P14" s="38"/>
    </row>
    <row r="15" customFormat="false" ht="15.75" hidden="false" customHeight="false" outlineLevel="0" collapsed="false">
      <c r="A15" s="16" t="s">
        <v>16</v>
      </c>
      <c r="B15" s="29" t="n">
        <v>778</v>
      </c>
      <c r="C15" s="30" t="n">
        <v>701</v>
      </c>
      <c r="D15" s="31" t="n">
        <f aca="false">B15+C15</f>
        <v>1479</v>
      </c>
      <c r="E15" s="32" t="n">
        <v>804</v>
      </c>
      <c r="F15" s="30" t="n">
        <v>724</v>
      </c>
      <c r="G15" s="33" t="n">
        <f aca="false">E15+F15</f>
        <v>1528</v>
      </c>
      <c r="H15" s="34" t="n">
        <v>835</v>
      </c>
      <c r="I15" s="35" t="n">
        <v>749</v>
      </c>
      <c r="J15" s="36" t="n">
        <f aca="false">H15+I15</f>
        <v>1584</v>
      </c>
      <c r="K15" s="34" t="n">
        <v>869</v>
      </c>
      <c r="L15" s="35" t="n">
        <v>776</v>
      </c>
      <c r="M15" s="36" t="n">
        <f aca="false">K15+L15</f>
        <v>1645</v>
      </c>
      <c r="O15" s="37"/>
      <c r="P15" s="38"/>
    </row>
    <row r="16" customFormat="false" ht="15.75" hidden="false" customHeight="false" outlineLevel="0" collapsed="false">
      <c r="A16" s="16" t="s">
        <v>17</v>
      </c>
      <c r="B16" s="29" t="n">
        <v>626</v>
      </c>
      <c r="C16" s="30" t="n">
        <v>573</v>
      </c>
      <c r="D16" s="31" t="n">
        <f aca="false">B16+C16</f>
        <v>1199</v>
      </c>
      <c r="E16" s="32" t="n">
        <v>647</v>
      </c>
      <c r="F16" s="30" t="n">
        <v>593</v>
      </c>
      <c r="G16" s="33" t="n">
        <f aca="false">E16+F16</f>
        <v>1240</v>
      </c>
      <c r="H16" s="34" t="n">
        <v>669</v>
      </c>
      <c r="I16" s="35" t="n">
        <v>613</v>
      </c>
      <c r="J16" s="36" t="n">
        <f aca="false">H16+I16</f>
        <v>1282</v>
      </c>
      <c r="K16" s="34" t="n">
        <v>692</v>
      </c>
      <c r="L16" s="35" t="n">
        <v>634</v>
      </c>
      <c r="M16" s="36" t="n">
        <f aca="false">K16+L16</f>
        <v>1326</v>
      </c>
      <c r="O16" s="37"/>
      <c r="P16" s="38"/>
    </row>
    <row r="17" customFormat="false" ht="15.75" hidden="false" customHeight="false" outlineLevel="0" collapsed="false">
      <c r="A17" s="39" t="s">
        <v>18</v>
      </c>
      <c r="B17" s="29" t="n">
        <v>492</v>
      </c>
      <c r="C17" s="30" t="n">
        <v>460</v>
      </c>
      <c r="D17" s="31" t="n">
        <f aca="false">B17+C17</f>
        <v>952</v>
      </c>
      <c r="E17" s="32" t="n">
        <v>507</v>
      </c>
      <c r="F17" s="30" t="n">
        <v>474</v>
      </c>
      <c r="G17" s="33" t="n">
        <f aca="false">E17+F17</f>
        <v>981</v>
      </c>
      <c r="H17" s="34" t="n">
        <v>523</v>
      </c>
      <c r="I17" s="35" t="n">
        <v>489</v>
      </c>
      <c r="J17" s="36" t="n">
        <f aca="false">H17+I17</f>
        <v>1012</v>
      </c>
      <c r="K17" s="34" t="n">
        <v>540</v>
      </c>
      <c r="L17" s="35" t="n">
        <v>505</v>
      </c>
      <c r="M17" s="36" t="n">
        <f aca="false">K17+L17</f>
        <v>1045</v>
      </c>
      <c r="O17" s="37"/>
      <c r="P17" s="38"/>
    </row>
    <row r="18" customFormat="false" ht="15.75" hidden="false" customHeight="false" outlineLevel="0" collapsed="false">
      <c r="A18" s="39" t="s">
        <v>19</v>
      </c>
      <c r="B18" s="29" t="n">
        <v>373</v>
      </c>
      <c r="C18" s="30" t="n">
        <v>359</v>
      </c>
      <c r="D18" s="31" t="n">
        <f aca="false">B18+C18</f>
        <v>732</v>
      </c>
      <c r="E18" s="32" t="n">
        <v>384</v>
      </c>
      <c r="F18" s="30" t="n">
        <v>370</v>
      </c>
      <c r="G18" s="33" t="n">
        <f aca="false">E18+F18</f>
        <v>754</v>
      </c>
      <c r="H18" s="34" t="n">
        <v>395</v>
      </c>
      <c r="I18" s="35" t="n">
        <v>381</v>
      </c>
      <c r="J18" s="36" t="n">
        <f aca="false">H18+I18</f>
        <v>776</v>
      </c>
      <c r="K18" s="34" t="n">
        <v>407</v>
      </c>
      <c r="L18" s="35" t="n">
        <v>392</v>
      </c>
      <c r="M18" s="36" t="n">
        <f aca="false">K18+L18</f>
        <v>799</v>
      </c>
      <c r="O18" s="37"/>
      <c r="P18" s="38"/>
    </row>
    <row r="19" customFormat="false" ht="15.75" hidden="false" customHeight="false" outlineLevel="0" collapsed="false">
      <c r="A19" s="39" t="s">
        <v>20</v>
      </c>
      <c r="B19" s="29" t="n">
        <v>266</v>
      </c>
      <c r="C19" s="30" t="n">
        <v>264</v>
      </c>
      <c r="D19" s="31" t="n">
        <f aca="false">B19+C19</f>
        <v>530</v>
      </c>
      <c r="E19" s="32" t="n">
        <v>273</v>
      </c>
      <c r="F19" s="30" t="n">
        <v>272</v>
      </c>
      <c r="G19" s="33" t="n">
        <f aca="false">E19+F19</f>
        <v>545</v>
      </c>
      <c r="H19" s="34" t="n">
        <v>280</v>
      </c>
      <c r="I19" s="35" t="n">
        <v>280</v>
      </c>
      <c r="J19" s="36" t="n">
        <f aca="false">H19+I19</f>
        <v>560</v>
      </c>
      <c r="K19" s="34" t="n">
        <v>288</v>
      </c>
      <c r="L19" s="35" t="n">
        <v>288</v>
      </c>
      <c r="M19" s="36" t="n">
        <f aca="false">K19+L19</f>
        <v>576</v>
      </c>
      <c r="O19" s="37"/>
      <c r="P19" s="38"/>
    </row>
    <row r="20" customFormat="false" ht="15.75" hidden="false" customHeight="false" outlineLevel="0" collapsed="false">
      <c r="A20" s="39" t="s">
        <v>21</v>
      </c>
      <c r="B20" s="29" t="n">
        <v>172</v>
      </c>
      <c r="C20" s="30" t="n">
        <v>177</v>
      </c>
      <c r="D20" s="31" t="n">
        <f aca="false">B20+C20</f>
        <v>349</v>
      </c>
      <c r="E20" s="32" t="n">
        <v>176</v>
      </c>
      <c r="F20" s="30" t="n">
        <v>182</v>
      </c>
      <c r="G20" s="33" t="n">
        <f aca="false">E20+F20</f>
        <v>358</v>
      </c>
      <c r="H20" s="34" t="n">
        <v>181</v>
      </c>
      <c r="I20" s="35" t="n">
        <v>187</v>
      </c>
      <c r="J20" s="36" t="n">
        <f aca="false">H20+I20</f>
        <v>368</v>
      </c>
      <c r="K20" s="34" t="n">
        <v>185</v>
      </c>
      <c r="L20" s="35" t="n">
        <v>192</v>
      </c>
      <c r="M20" s="36" t="n">
        <f aca="false">K20+L20</f>
        <v>377</v>
      </c>
      <c r="O20" s="37"/>
      <c r="P20" s="38"/>
    </row>
    <row r="21" customFormat="false" ht="15.75" hidden="false" customHeight="false" outlineLevel="0" collapsed="false">
      <c r="A21" s="40" t="s">
        <v>22</v>
      </c>
      <c r="B21" s="41" t="n">
        <v>143</v>
      </c>
      <c r="C21" s="42" t="n">
        <v>154</v>
      </c>
      <c r="D21" s="43" t="n">
        <f aca="false">B21+C21</f>
        <v>297</v>
      </c>
      <c r="E21" s="44" t="n">
        <v>148</v>
      </c>
      <c r="F21" s="42" t="n">
        <v>160</v>
      </c>
      <c r="G21" s="45" t="n">
        <f aca="false">E21+F21</f>
        <v>308</v>
      </c>
      <c r="H21" s="46" t="n">
        <v>153</v>
      </c>
      <c r="I21" s="47" t="n">
        <v>165</v>
      </c>
      <c r="J21" s="48" t="n">
        <f aca="false">H21+I21</f>
        <v>318</v>
      </c>
      <c r="K21" s="46" t="n">
        <v>158</v>
      </c>
      <c r="L21" s="47" t="n">
        <v>171</v>
      </c>
      <c r="M21" s="48" t="n">
        <f aca="false">K21+L21</f>
        <v>329</v>
      </c>
      <c r="N21" s="49"/>
      <c r="O21" s="50"/>
      <c r="P21" s="51"/>
    </row>
    <row r="22" customFormat="false" ht="15.75" hidden="false" customHeight="false" outlineLevel="0" collapsed="false">
      <c r="A22" s="52" t="s">
        <v>23</v>
      </c>
      <c r="B22" s="53"/>
      <c r="C22" s="53"/>
      <c r="D22" s="53"/>
      <c r="M22" s="54" t="n">
        <f aca="false">SUM(M5:M21)</f>
        <v>40766</v>
      </c>
    </row>
    <row r="23" customFormat="false" ht="15.75" hidden="false" customHeight="false" outlineLevel="0" collapsed="false">
      <c r="B23" s="55"/>
      <c r="C23" s="55"/>
    </row>
    <row r="24" customFormat="false" ht="15.75" hidden="false" customHeight="false" outlineLevel="0" collapsed="false">
      <c r="A24" s="56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340277777777778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0Z</dcterms:created>
  <dc:creator>User</dc:creator>
  <dc:description/>
  <dc:language>en-US</dc:language>
  <cp:lastModifiedBy>Pema Wangda Ugyen</cp:lastModifiedBy>
  <cp:lastPrinted>2016-04-01T04:55:39Z</cp:lastPrinted>
  <dcterms:modified xsi:type="dcterms:W3CDTF">2017-10-23T10:24:25Z</dcterms:modified>
  <cp:revision>0</cp:revision>
  <dc:subject/>
  <dc:title/>
</cp:coreProperties>
</file>