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7">
  <si>
    <t xml:space="preserve">Table 11.1: Public Expenditure by Sectors, (2010/11-2014/15)</t>
  </si>
  <si>
    <t xml:space="preserve">Sectors</t>
  </si>
  <si>
    <t xml:space="preserve">FY 2013/14</t>
  </si>
  <si>
    <t xml:space="preserve">FY 2014/15</t>
  </si>
  <si>
    <t xml:space="preserve">FY 2015/16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2" width="10.41"/>
    <col collapsed="false" customWidth="true" hidden="false" outlineLevel="0" max="8" min="7" style="1" width="10.41"/>
    <col collapsed="false" customWidth="true" hidden="false" outlineLevel="0" max="9" min="9" style="1" width="10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</row>
    <row r="3" s="8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7" t="s">
        <v>3</v>
      </c>
      <c r="F3" s="7"/>
      <c r="G3" s="7"/>
      <c r="H3" s="7" t="s">
        <v>4</v>
      </c>
      <c r="I3" s="7"/>
      <c r="J3" s="7"/>
    </row>
    <row r="4" s="8" customFormat="true" ht="25.5" hidden="false" customHeight="true" outlineLevel="0" collapsed="false">
      <c r="A4" s="5"/>
      <c r="B4" s="9" t="s">
        <v>5</v>
      </c>
      <c r="C4" s="9" t="s">
        <v>6</v>
      </c>
      <c r="D4" s="10" t="s">
        <v>7</v>
      </c>
      <c r="E4" s="9" t="s">
        <v>5</v>
      </c>
      <c r="F4" s="9" t="s">
        <v>6</v>
      </c>
      <c r="G4" s="10" t="s">
        <v>7</v>
      </c>
      <c r="H4" s="9" t="s">
        <v>5</v>
      </c>
      <c r="I4" s="9" t="s">
        <v>6</v>
      </c>
      <c r="J4" s="10" t="s">
        <v>7</v>
      </c>
    </row>
    <row r="5" s="14" customFormat="true" ht="19.5" hidden="false" customHeight="true" outlineLevel="0" collapsed="false">
      <c r="A5" s="11" t="s">
        <v>8</v>
      </c>
      <c r="B5" s="12" t="n">
        <f aca="false">29.927+1.04+2.605</f>
        <v>33.572</v>
      </c>
      <c r="C5" s="12" t="n">
        <v>2.794</v>
      </c>
      <c r="D5" s="13" t="n">
        <f aca="false">SUM(B5:C5)</f>
        <v>36.366</v>
      </c>
      <c r="E5" s="12" t="n">
        <f aca="false">38.423+1.337+3.637</f>
        <v>43.397</v>
      </c>
      <c r="F5" s="12" t="n">
        <f aca="false">2.135+0.08+0.913</f>
        <v>3.128</v>
      </c>
      <c r="G5" s="13" t="n">
        <f aca="false">SUM(E5:F5)</f>
        <v>46.525</v>
      </c>
      <c r="H5" s="12" t="n">
        <f aca="false">J5-I5</f>
        <v>47.405</v>
      </c>
      <c r="I5" s="12" t="n">
        <v>8.155</v>
      </c>
      <c r="J5" s="13" t="n">
        <f aca="false">49.714+1.883+3.963</f>
        <v>55.56</v>
      </c>
    </row>
    <row r="6" s="14" customFormat="true" ht="19.5" hidden="false" customHeight="true" outlineLevel="0" collapsed="false">
      <c r="A6" s="11" t="s">
        <v>9</v>
      </c>
      <c r="B6" s="12" t="n">
        <v>10.391</v>
      </c>
      <c r="C6" s="12" t="n">
        <v>2.035</v>
      </c>
      <c r="D6" s="13" t="n">
        <f aca="false">SUM(B6:C6)</f>
        <v>12.426</v>
      </c>
      <c r="E6" s="12" t="n">
        <v>12.971</v>
      </c>
      <c r="F6" s="12" t="n">
        <v>1.212</v>
      </c>
      <c r="G6" s="13" t="n">
        <f aca="false">SUM(E6:F6)</f>
        <v>14.183</v>
      </c>
      <c r="H6" s="12" t="n">
        <f aca="false">J6-I6</f>
        <v>12.648</v>
      </c>
      <c r="I6" s="12" t="n">
        <v>6.48</v>
      </c>
      <c r="J6" s="13" t="n">
        <v>19.128</v>
      </c>
    </row>
    <row r="7" s="14" customFormat="true" ht="19.5" hidden="false" customHeight="true" outlineLevel="0" collapsed="false">
      <c r="A7" s="11" t="s">
        <v>10</v>
      </c>
      <c r="B7" s="12" t="n">
        <v>11.288</v>
      </c>
      <c r="C7" s="12" t="n">
        <v>2.816</v>
      </c>
      <c r="D7" s="13" t="n">
        <f aca="false">SUM(B7:C7)</f>
        <v>14.104</v>
      </c>
      <c r="E7" s="12" t="n">
        <v>13.458</v>
      </c>
      <c r="F7" s="12" t="n">
        <v>0.466</v>
      </c>
      <c r="G7" s="13" t="n">
        <f aca="false">SUM(E7:F7)</f>
        <v>13.924</v>
      </c>
      <c r="H7" s="12" t="n">
        <f aca="false">J7-I7</f>
        <v>16.722</v>
      </c>
      <c r="I7" s="12" t="n">
        <v>18.026</v>
      </c>
      <c r="J7" s="13" t="n">
        <v>34.748</v>
      </c>
    </row>
    <row r="8" s="14" customFormat="true" ht="19.5" hidden="false" customHeight="true" outlineLevel="0" collapsed="false">
      <c r="A8" s="11" t="s">
        <v>11</v>
      </c>
      <c r="B8" s="12" t="n">
        <v>7.182</v>
      </c>
      <c r="C8" s="12" t="n">
        <v>3.077</v>
      </c>
      <c r="D8" s="13" t="n">
        <f aca="false">SUM(B8:C8)</f>
        <v>10.259</v>
      </c>
      <c r="E8" s="12" t="n">
        <v>7.163</v>
      </c>
      <c r="F8" s="12" t="n">
        <v>2.515</v>
      </c>
      <c r="G8" s="13" t="n">
        <f aca="false">SUM(E8:F8)</f>
        <v>9.678</v>
      </c>
      <c r="H8" s="12" t="n">
        <f aca="false">J8-I8</f>
        <v>8.082</v>
      </c>
      <c r="I8" s="12" t="n">
        <v>8.098</v>
      </c>
      <c r="J8" s="13" t="n">
        <v>16.18</v>
      </c>
    </row>
    <row r="9" s="14" customFormat="true" ht="19.5" hidden="false" customHeight="true" outlineLevel="0" collapsed="false">
      <c r="A9" s="11" t="s">
        <v>12</v>
      </c>
      <c r="B9" s="12" t="n">
        <v>179.512</v>
      </c>
      <c r="C9" s="12" t="n">
        <v>27.174</v>
      </c>
      <c r="D9" s="13" t="n">
        <f aca="false">SUM(B9:C9)</f>
        <v>206.686</v>
      </c>
      <c r="E9" s="12" t="n">
        <v>224.026</v>
      </c>
      <c r="F9" s="12" t="n">
        <v>30.353</v>
      </c>
      <c r="G9" s="13" t="n">
        <f aca="false">SUM(E9:F9)</f>
        <v>254.379</v>
      </c>
      <c r="H9" s="12" t="n">
        <f aca="false">J9-I9</f>
        <v>205.914</v>
      </c>
      <c r="I9" s="12" t="n">
        <v>29.285</v>
      </c>
      <c r="J9" s="13" t="n">
        <v>235.199</v>
      </c>
    </row>
    <row r="10" s="14" customFormat="true" ht="19.5" hidden="false" customHeight="true" outlineLevel="0" collapsed="false">
      <c r="A10" s="11" t="s">
        <v>13</v>
      </c>
      <c r="B10" s="12" t="n">
        <v>34.35</v>
      </c>
      <c r="C10" s="12" t="n">
        <v>5.833</v>
      </c>
      <c r="D10" s="13" t="n">
        <f aca="false">SUM(B10:C10)</f>
        <v>40.183</v>
      </c>
      <c r="E10" s="12" t="n">
        <v>47.206</v>
      </c>
      <c r="F10" s="12" t="n">
        <v>7.569</v>
      </c>
      <c r="G10" s="13" t="n">
        <f aca="false">SUM(E10:F10)</f>
        <v>54.775</v>
      </c>
      <c r="H10" s="12" t="n">
        <f aca="false">J10-I10</f>
        <v>54.29</v>
      </c>
      <c r="I10" s="12" t="n">
        <v>17.973</v>
      </c>
      <c r="J10" s="13" t="n">
        <v>72.263</v>
      </c>
    </row>
    <row r="11" s="14" customFormat="true" ht="19.5" hidden="false" customHeight="true" outlineLevel="0" collapsed="false">
      <c r="A11" s="15" t="s">
        <v>14</v>
      </c>
      <c r="B11" s="12" t="n">
        <v>20.687</v>
      </c>
      <c r="C11" s="12" t="n">
        <v>23.295</v>
      </c>
      <c r="D11" s="13" t="n">
        <f aca="false">SUM(B11:C11)</f>
        <v>43.982</v>
      </c>
      <c r="E11" s="12" t="n">
        <v>27.521</v>
      </c>
      <c r="F11" s="12" t="n">
        <v>4.18</v>
      </c>
      <c r="G11" s="13" t="n">
        <f aca="false">SUM(E11:F11)</f>
        <v>31.701</v>
      </c>
      <c r="H11" s="12" t="n">
        <f aca="false">J11-I11</f>
        <v>38.067</v>
      </c>
      <c r="I11" s="12" t="n">
        <v>8.97</v>
      </c>
      <c r="J11" s="13" t="n">
        <v>47.037</v>
      </c>
    </row>
    <row r="12" s="14" customFormat="true" ht="19.5" hidden="false" customHeight="true" outlineLevel="0" collapsed="false">
      <c r="A12" s="16" t="s">
        <v>15</v>
      </c>
      <c r="B12" s="17" t="n">
        <v>1.41</v>
      </c>
      <c r="C12" s="17" t="n">
        <v>6.945</v>
      </c>
      <c r="D12" s="18" t="n">
        <f aca="false">SUM(B12:C12)</f>
        <v>8.355</v>
      </c>
      <c r="E12" s="17" t="n">
        <v>1.816</v>
      </c>
      <c r="F12" s="17" t="n">
        <v>6.295</v>
      </c>
      <c r="G12" s="18" t="n">
        <f aca="false">SUM(E12:F12)</f>
        <v>8.111</v>
      </c>
      <c r="H12" s="19" t="n">
        <f aca="false">J12-I12</f>
        <v>4.477</v>
      </c>
      <c r="I12" s="17" t="n">
        <v>18.218</v>
      </c>
      <c r="J12" s="18" t="n">
        <v>22.695</v>
      </c>
    </row>
    <row r="13" s="14" customFormat="true" ht="15" hidden="false" customHeight="false" outlineLevel="0" collapsed="false">
      <c r="A13" s="20" t="s">
        <v>16</v>
      </c>
      <c r="B13" s="21"/>
      <c r="C13" s="21"/>
      <c r="D13" s="21"/>
      <c r="E13" s="21"/>
      <c r="F13" s="21"/>
    </row>
    <row r="14" customFormat="false" ht="15" hidden="false" customHeight="false" outlineLevel="0" collapsed="false">
      <c r="A14" s="22"/>
      <c r="B14" s="23"/>
      <c r="C14" s="23"/>
      <c r="D14" s="23"/>
      <c r="E14" s="23"/>
      <c r="F14" s="23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5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5"/>
    </row>
    <row r="18" customFormat="false" ht="15" hidden="false" customHeight="false" outlineLevel="0" collapsed="false">
      <c r="A18" s="26"/>
    </row>
    <row r="47" customFormat="false" ht="18" hidden="false" customHeight="false" outlineLevel="0" collapsed="false">
      <c r="A47" s="27"/>
      <c r="B47" s="28"/>
      <c r="C47" s="28"/>
      <c r="D47" s="28"/>
      <c r="E47" s="28"/>
      <c r="F47" s="28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Nimala</cp:lastModifiedBy>
  <dcterms:modified xsi:type="dcterms:W3CDTF">2017-11-17T06:16:44Z</dcterms:modified>
  <cp:revision>0</cp:revision>
  <dc:subject/>
  <dc:title/>
</cp:coreProperties>
</file>