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9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AE55327</definedName>
    <definedName function="false" hidden="false" name="Section" vbProcedure="false">'[2]Section 6.1'!AH65058</definedName>
    <definedName function="false" hidden="false" localSheetId="0" name="Index_Sheet_Kutools" vbProcedure="false">'[1]'!AE55327</definedName>
    <definedName function="false" hidden="false" localSheetId="0" name="Section" vbProcedure="false">'[2]Section 6.1'!AH65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9</xdr:colOff>
                <xdr:row>0</xdr:row>
                <xdr:rowOff>2</xdr:rowOff>
              </xdr:from>
              <xdr:to>
                <xdr:col>4</xdr:col>
                <xdr:colOff>20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6">
  <si>
    <t xml:space="preserve">Table 2.9: Details of Maternal &amp; Child Health Care Activities, (2011-2015)</t>
  </si>
  <si>
    <t xml:space="preserve">(Number)</t>
  </si>
  <si>
    <t xml:space="preserve">Type of care</t>
  </si>
  <si>
    <t xml:space="preserve">Antenatal care attendence</t>
  </si>
  <si>
    <t xml:space="preserve">1st visit</t>
  </si>
  <si>
    <t xml:space="preserve">2nd visit</t>
  </si>
  <si>
    <t xml:space="preserve">na</t>
  </si>
  <si>
    <t xml:space="preserve">3rd visit</t>
  </si>
  <si>
    <t xml:space="preserve">4th visit</t>
  </si>
  <si>
    <t xml:space="preserve">5+ visit</t>
  </si>
  <si>
    <t xml:space="preserve">Deliveries attended by trained health personnel </t>
  </si>
  <si>
    <t xml:space="preserve">Home</t>
  </si>
  <si>
    <t xml:space="preserve">Health facility</t>
  </si>
  <si>
    <t xml:space="preserve">Post-natal care attendance </t>
  </si>
  <si>
    <t xml:space="preserve">2+ visit</t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1"/>
      <color rgb="FF000000"/>
      <name val="Calibri light"/>
      <family val="0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8%20&amp;%202.9%20Immunization%20&amp;%20Maternal%20Healt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8"/>
      <sheetName val="Tab 2.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50.42"/>
    <col collapsed="false" customWidth="true" hidden="false" outlineLevel="0" max="5" min="2" style="1" width="8.99"/>
    <col collapsed="false" customWidth="true" hidden="false" outlineLevel="0" max="6" min="6" style="1" width="9.41"/>
    <col collapsed="false" customWidth="false" hidden="false" outlineLevel="0" max="257" min="7" style="1" width="8.85"/>
  </cols>
  <sheetData>
    <row r="1" customFormat="false" ht="20.45" hidden="false" customHeight="true" outlineLevel="0" collapsed="false">
      <c r="A1" s="2" t="s">
        <v>0</v>
      </c>
      <c r="B1" s="3"/>
      <c r="C1" s="3"/>
      <c r="D1" s="4"/>
      <c r="E1" s="5"/>
    </row>
    <row r="2" customFormat="false" ht="20.45" hidden="false" customHeight="true" outlineLevel="0" collapsed="false">
      <c r="A2" s="6"/>
      <c r="B2" s="6"/>
      <c r="C2" s="6"/>
      <c r="D2" s="6"/>
      <c r="E2" s="7" t="s">
        <v>1</v>
      </c>
    </row>
    <row r="3" customFormat="false" ht="22.5" hidden="false" customHeight="true" outlineLevel="0" collapsed="false">
      <c r="A3" s="8" t="s">
        <v>2</v>
      </c>
      <c r="B3" s="9" t="n">
        <v>2012</v>
      </c>
      <c r="C3" s="9" t="n">
        <v>2013</v>
      </c>
      <c r="D3" s="9" t="n">
        <v>2014</v>
      </c>
      <c r="E3" s="10" t="n">
        <v>2015</v>
      </c>
      <c r="F3" s="11" t="n">
        <v>2016</v>
      </c>
    </row>
    <row r="4" customFormat="false" ht="20.45" hidden="false" customHeight="true" outlineLevel="0" collapsed="false">
      <c r="A4" s="12" t="s">
        <v>3</v>
      </c>
      <c r="B4" s="13" t="n">
        <v>4532</v>
      </c>
      <c r="C4" s="13" t="n">
        <v>4072</v>
      </c>
      <c r="D4" s="13" t="n">
        <v>4149</v>
      </c>
      <c r="E4" s="13" t="n">
        <f aca="false">SUM(E5:E9)</f>
        <v>4077</v>
      </c>
      <c r="F4" s="1" t="n">
        <f aca="false">SUM(F5:F9)</f>
        <v>663</v>
      </c>
    </row>
    <row r="5" customFormat="false" ht="20.45" hidden="false" customHeight="true" outlineLevel="0" collapsed="false">
      <c r="A5" s="14" t="s">
        <v>4</v>
      </c>
      <c r="B5" s="13" t="n">
        <v>930</v>
      </c>
      <c r="C5" s="13" t="n">
        <v>808</v>
      </c>
      <c r="D5" s="13" t="n">
        <v>775</v>
      </c>
      <c r="E5" s="13" t="n">
        <v>701</v>
      </c>
      <c r="F5" s="1" t="n">
        <v>663</v>
      </c>
    </row>
    <row r="6" customFormat="false" ht="20.45" hidden="false" customHeight="true" outlineLevel="0" collapsed="false">
      <c r="A6" s="14" t="s">
        <v>5</v>
      </c>
      <c r="B6" s="13" t="n">
        <v>883</v>
      </c>
      <c r="C6" s="13" t="n">
        <v>793</v>
      </c>
      <c r="D6" s="13" t="n">
        <v>746</v>
      </c>
      <c r="E6" s="13" t="n">
        <v>693</v>
      </c>
      <c r="F6" s="15" t="s">
        <v>6</v>
      </c>
    </row>
    <row r="7" customFormat="false" ht="20.45" hidden="false" customHeight="true" outlineLevel="0" collapsed="false">
      <c r="A7" s="14" t="s">
        <v>7</v>
      </c>
      <c r="B7" s="13" t="n">
        <v>820</v>
      </c>
      <c r="C7" s="13" t="n">
        <v>750</v>
      </c>
      <c r="D7" s="13" t="n">
        <v>692</v>
      </c>
      <c r="E7" s="13" t="n">
        <v>725</v>
      </c>
      <c r="F7" s="15" t="s">
        <v>6</v>
      </c>
    </row>
    <row r="8" customFormat="false" ht="20.45" hidden="false" customHeight="true" outlineLevel="0" collapsed="false">
      <c r="A8" s="14" t="s">
        <v>8</v>
      </c>
      <c r="B8" s="13" t="n">
        <v>683</v>
      </c>
      <c r="C8" s="13" t="n">
        <v>670</v>
      </c>
      <c r="D8" s="13" t="n">
        <v>622</v>
      </c>
      <c r="E8" s="13" t="n">
        <v>640</v>
      </c>
      <c r="F8" s="15" t="s">
        <v>6</v>
      </c>
    </row>
    <row r="9" customFormat="false" ht="20.45" hidden="false" customHeight="true" outlineLevel="0" collapsed="false">
      <c r="A9" s="14" t="s">
        <v>9</v>
      </c>
      <c r="B9" s="13" t="n">
        <v>1216</v>
      </c>
      <c r="C9" s="13" t="n">
        <v>1128</v>
      </c>
      <c r="D9" s="13" t="n">
        <v>1237</v>
      </c>
      <c r="E9" s="13" t="n">
        <v>1318</v>
      </c>
      <c r="F9" s="15" t="s">
        <v>6</v>
      </c>
    </row>
    <row r="10" customFormat="false" ht="20.45" hidden="false" customHeight="true" outlineLevel="0" collapsed="false">
      <c r="A10" s="12" t="s">
        <v>10</v>
      </c>
      <c r="B10" s="13" t="n">
        <v>336</v>
      </c>
      <c r="C10" s="13" t="n">
        <v>376</v>
      </c>
      <c r="D10" s="13" t="n">
        <v>314</v>
      </c>
      <c r="E10" s="13" t="n">
        <v>316</v>
      </c>
      <c r="F10" s="1" t="n">
        <v>284</v>
      </c>
    </row>
    <row r="11" customFormat="false" ht="20.45" hidden="false" customHeight="true" outlineLevel="0" collapsed="false">
      <c r="A11" s="16" t="s">
        <v>11</v>
      </c>
      <c r="B11" s="13" t="n">
        <v>43</v>
      </c>
      <c r="C11" s="13" t="n">
        <v>43</v>
      </c>
      <c r="D11" s="13" t="n">
        <v>17</v>
      </c>
      <c r="E11" s="13" t="n">
        <v>16</v>
      </c>
      <c r="F11" s="1" t="n">
        <v>1</v>
      </c>
    </row>
    <row r="12" customFormat="false" ht="20.45" hidden="false" customHeight="true" outlineLevel="0" collapsed="false">
      <c r="A12" s="16" t="s">
        <v>12</v>
      </c>
      <c r="B12" s="13" t="n">
        <v>293</v>
      </c>
      <c r="C12" s="13" t="n">
        <v>333</v>
      </c>
      <c r="D12" s="13" t="n">
        <v>297</v>
      </c>
      <c r="E12" s="13" t="n">
        <v>300</v>
      </c>
      <c r="F12" s="1" t="n">
        <v>283</v>
      </c>
    </row>
    <row r="13" customFormat="false" ht="20.45" hidden="false" customHeight="true" outlineLevel="0" collapsed="false">
      <c r="A13" s="12" t="s">
        <v>13</v>
      </c>
      <c r="B13" s="13" t="n">
        <v>1019</v>
      </c>
      <c r="C13" s="13" t="n">
        <v>1269</v>
      </c>
      <c r="D13" s="13" t="n">
        <v>1015</v>
      </c>
      <c r="E13" s="13" t="n">
        <f aca="false">SUM(E14:E15)</f>
        <v>1112</v>
      </c>
      <c r="F13" s="1" t="n">
        <f aca="false">SUM(F14:F15)</f>
        <v>1310</v>
      </c>
    </row>
    <row r="14" customFormat="false" ht="20.45" hidden="false" customHeight="true" outlineLevel="0" collapsed="false">
      <c r="A14" s="14" t="s">
        <v>4</v>
      </c>
      <c r="B14" s="13" t="n">
        <v>514</v>
      </c>
      <c r="C14" s="13" t="n">
        <v>567</v>
      </c>
      <c r="D14" s="13" t="n">
        <v>405</v>
      </c>
      <c r="E14" s="13" t="n">
        <v>370</v>
      </c>
      <c r="F14" s="1" t="n">
        <v>152</v>
      </c>
    </row>
    <row r="15" customFormat="false" ht="20.45" hidden="false" customHeight="true" outlineLevel="0" collapsed="false">
      <c r="A15" s="17" t="s">
        <v>14</v>
      </c>
      <c r="B15" s="18" t="n">
        <v>505</v>
      </c>
      <c r="C15" s="18" t="n">
        <v>702</v>
      </c>
      <c r="D15" s="18" t="n">
        <v>610</v>
      </c>
      <c r="E15" s="18" t="n">
        <v>742</v>
      </c>
      <c r="F15" s="19" t="n">
        <f aca="false">375+374+409</f>
        <v>1158</v>
      </c>
    </row>
    <row r="16" customFormat="false" ht="15" hidden="false" customHeight="false" outlineLevel="0" collapsed="false">
      <c r="A16" s="20" t="s">
        <v>15</v>
      </c>
      <c r="B16" s="4"/>
      <c r="C16" s="4"/>
      <c r="D16" s="4"/>
      <c r="E1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8:57Z</dcterms:created>
  <dc:creator>user</dc:creator>
  <dc:description/>
  <dc:language>en-US</dc:language>
  <cp:lastModifiedBy>Nimala</cp:lastModifiedBy>
  <dcterms:modified xsi:type="dcterms:W3CDTF">2017-11-21T07:50:41Z</dcterms:modified>
  <cp:revision>0</cp:revision>
  <dc:subject/>
  <dc:title/>
</cp:coreProperties>
</file>