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1-2015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"/>
    <numFmt numFmtId="169" formatCode="_(* #,##0.0_);_(* \(#,##0.0\);_(* \-??_);_(@_)"/>
    <numFmt numFmtId="170" formatCode="#,##0.0_);\(#,##0.0\)"/>
    <numFmt numFmtId="171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s="4" customFormat="true" ht="20.25" hidden="false" customHeight="true" outlineLevel="0" collapsed="false">
      <c r="A1" s="2" t="s">
        <v>0</v>
      </c>
      <c r="B1" s="3"/>
      <c r="C1" s="3"/>
    </row>
    <row r="2" s="4" customFormat="true" ht="20.25" hidden="false" customHeight="true" outlineLevel="0" collapsed="false">
      <c r="A2" s="3"/>
      <c r="B2" s="3"/>
      <c r="C2" s="3"/>
      <c r="D2" s="3"/>
      <c r="F2" s="5" t="s">
        <v>1</v>
      </c>
    </row>
    <row r="3" s="4" customFormat="true" ht="20.25" hidden="false" customHeight="true" outlineLevel="0" collapsed="false">
      <c r="A3" s="6" t="s">
        <v>2</v>
      </c>
      <c r="B3" s="7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</row>
    <row r="4" s="4" customFormat="true" ht="20.25" hidden="false" customHeight="true" outlineLevel="0" collapsed="false">
      <c r="A4" s="3" t="s">
        <v>3</v>
      </c>
      <c r="B4" s="9" t="n">
        <v>8379</v>
      </c>
      <c r="C4" s="10" t="n">
        <v>8600</v>
      </c>
      <c r="D4" s="10" t="n">
        <v>17201</v>
      </c>
      <c r="E4" s="10" t="n">
        <f aca="false">17413/3</f>
        <v>5804.33333333333</v>
      </c>
      <c r="F4" s="10" t="n">
        <f aca="false">17618/3</f>
        <v>5872.66666666667</v>
      </c>
    </row>
    <row r="5" s="4" customFormat="true" ht="20.25" hidden="false" customHeight="true" outlineLevel="0" collapsed="false">
      <c r="A5" s="3" t="s">
        <v>4</v>
      </c>
      <c r="B5" s="11" t="n">
        <v>20</v>
      </c>
      <c r="C5" s="12" t="n">
        <v>20</v>
      </c>
      <c r="D5" s="12" t="n">
        <v>20</v>
      </c>
      <c r="E5" s="3" t="n">
        <v>20</v>
      </c>
      <c r="F5" s="10" t="n">
        <v>20</v>
      </c>
    </row>
    <row r="6" s="4" customFormat="true" ht="20.25" hidden="false" customHeight="true" outlineLevel="0" collapsed="false">
      <c r="A6" s="3" t="s">
        <v>5</v>
      </c>
      <c r="B6" s="13" t="n">
        <f aca="false">9/16783*1000</f>
        <v>0.536256926651969</v>
      </c>
      <c r="C6" s="14" t="n">
        <f aca="false">10*1000/16978</f>
        <v>0.58899752621039</v>
      </c>
      <c r="D6" s="14" t="n">
        <f aca="false">10*1000/17201</f>
        <v>0.581361548747166</v>
      </c>
      <c r="E6" s="14" t="n">
        <f aca="false">11/17413*1000</f>
        <v>0.631711939355654</v>
      </c>
      <c r="F6" s="14" t="n">
        <f aca="false">11*1000/17618</f>
        <v>0.624361448518561</v>
      </c>
    </row>
    <row r="7" s="4" customFormat="true" ht="20.25" hidden="false" customHeight="true" outlineLevel="0" collapsed="false">
      <c r="A7" s="3" t="s">
        <v>6</v>
      </c>
      <c r="B7" s="11" t="n">
        <f aca="false">20/9</f>
        <v>2.22222222222222</v>
      </c>
      <c r="C7" s="12" t="n">
        <f aca="false">20/10</f>
        <v>2</v>
      </c>
      <c r="D7" s="12" t="n">
        <f aca="false">20/10</f>
        <v>2</v>
      </c>
      <c r="E7" s="12" t="n">
        <f aca="false">20/11</f>
        <v>1.81818181818182</v>
      </c>
      <c r="F7" s="12" t="n">
        <f aca="false">20/11</f>
        <v>1.81818181818182</v>
      </c>
    </row>
    <row r="8" s="4" customFormat="true" ht="20.25" hidden="false" customHeight="true" outlineLevel="0" collapsed="false">
      <c r="A8" s="3" t="s">
        <v>7</v>
      </c>
      <c r="B8" s="13" t="n">
        <v>0.2</v>
      </c>
      <c r="C8" s="14" t="n">
        <v>0.2</v>
      </c>
      <c r="D8" s="14" t="n">
        <v>0.1</v>
      </c>
      <c r="E8" s="12" t="n">
        <f aca="false">11/3</f>
        <v>3.66666666666667</v>
      </c>
      <c r="F8" s="12" t="n">
        <f aca="false">11/3</f>
        <v>3.66666666666667</v>
      </c>
      <c r="H8" s="14"/>
    </row>
    <row r="9" s="4" customFormat="true" ht="20.25" hidden="false" customHeight="true" outlineLevel="0" collapsed="false">
      <c r="A9" s="3" t="s">
        <v>8</v>
      </c>
      <c r="B9" s="11" t="n">
        <v>839.15</v>
      </c>
      <c r="C9" s="12" t="n">
        <v>848.9</v>
      </c>
      <c r="D9" s="12" t="n">
        <f aca="false">17201/20</f>
        <v>860.05</v>
      </c>
      <c r="E9" s="12" t="n">
        <f aca="false">17413/20</f>
        <v>870.65</v>
      </c>
      <c r="F9" s="15" t="n">
        <v>880.9</v>
      </c>
    </row>
    <row r="10" s="4" customFormat="true" ht="20.25" hidden="false" customHeight="true" outlineLevel="0" collapsed="false">
      <c r="A10" s="3" t="s">
        <v>9</v>
      </c>
      <c r="B10" s="13" t="n">
        <f aca="false">2*1000/16783</f>
        <v>0.11916820592266</v>
      </c>
      <c r="C10" s="14" t="n">
        <f aca="false">2*1000/16978</f>
        <v>0.117799505242078</v>
      </c>
      <c r="D10" s="14" t="n">
        <f aca="false">1*1000/17201</f>
        <v>0.0581361548747166</v>
      </c>
      <c r="E10" s="14" t="n">
        <f aca="false">3*1000/17413</f>
        <v>0.172285074369724</v>
      </c>
      <c r="F10" s="16" t="n">
        <f aca="false">3*1000/17618</f>
        <v>0.170280395050517</v>
      </c>
      <c r="H10" s="17"/>
    </row>
    <row r="11" s="4" customFormat="true" ht="20.25" hidden="false" customHeight="true" outlineLevel="0" collapsed="false">
      <c r="A11" s="3" t="s">
        <v>10</v>
      </c>
      <c r="B11" s="11" t="n">
        <f aca="false">20*1000/16783</f>
        <v>1.1916820592266</v>
      </c>
      <c r="C11" s="12" t="n">
        <f aca="false">20*1000/16978</f>
        <v>1.17799505242078</v>
      </c>
      <c r="D11" s="12" t="n">
        <f aca="false">20/17201*1000</f>
        <v>1.16272309749433</v>
      </c>
      <c r="E11" s="12" t="n">
        <f aca="false">20/17413*1000</f>
        <v>1.14856716246483</v>
      </c>
      <c r="F11" s="10" t="n">
        <f aca="false">20/17618*1000</f>
        <v>1.13520263367011</v>
      </c>
    </row>
    <row r="12" s="4" customFormat="true" ht="20.25" hidden="false" customHeight="true" outlineLevel="0" collapsed="false">
      <c r="A12" s="18" t="s">
        <v>11</v>
      </c>
      <c r="B12" s="13" t="n">
        <f aca="false">9897*100/13601</f>
        <v>72.7667083302698</v>
      </c>
      <c r="C12" s="14" t="n">
        <f aca="false">10779*100/13340</f>
        <v>80.8020989505247</v>
      </c>
      <c r="D12" s="14" t="n">
        <f aca="false">12031*100/13825</f>
        <v>87.0235081374322</v>
      </c>
      <c r="E12" s="3" t="n">
        <v>100</v>
      </c>
      <c r="F12" s="10" t="n">
        <v>100</v>
      </c>
    </row>
    <row r="13" s="4" customFormat="true" ht="20.25" hidden="false" customHeight="true" outlineLevel="0" collapsed="false">
      <c r="A13" s="3" t="s">
        <v>12</v>
      </c>
      <c r="B13" s="13" t="n">
        <v>99</v>
      </c>
      <c r="C13" s="14" t="n">
        <v>99.7</v>
      </c>
      <c r="D13" s="14" t="n">
        <v>99.8</v>
      </c>
      <c r="E13" s="14" t="n">
        <v>99.8</v>
      </c>
      <c r="F13" s="14" t="n">
        <v>99.8</v>
      </c>
    </row>
    <row r="14" s="4" customFormat="true" ht="20.25" hidden="false" customHeight="true" outlineLevel="0" collapsed="false">
      <c r="A14" s="19" t="s">
        <v>13</v>
      </c>
      <c r="B14" s="20" t="n">
        <v>35</v>
      </c>
      <c r="C14" s="21" t="n">
        <v>38</v>
      </c>
      <c r="D14" s="21" t="n">
        <v>44</v>
      </c>
      <c r="E14" s="19" t="n">
        <v>65.5</v>
      </c>
      <c r="F14" s="22" t="n">
        <v>49.1</v>
      </c>
    </row>
    <row r="15" s="4" customFormat="true" ht="20.25" hidden="false" customHeight="true" outlineLevel="0" collapsed="false">
      <c r="A15" s="23" t="s">
        <v>14</v>
      </c>
      <c r="B15" s="24"/>
      <c r="C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SO</cp:lastModifiedBy>
  <cp:lastPrinted>2016-12-05T20:08:30Z</cp:lastPrinted>
  <dcterms:modified xsi:type="dcterms:W3CDTF">2016-12-12T05:10:00Z</dcterms:modified>
  <cp:revision>0</cp:revision>
  <dc:subject/>
  <dc:title/>
</cp:coreProperties>
</file>