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3</xdr:col>
                <xdr:colOff>7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 Pema Gatshel (2011-2017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, Pema Gatshe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6" min="2" style="1" width="11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4"/>
    </row>
    <row r="2" customFormat="false" ht="15.75" hidden="false" customHeight="false" outlineLevel="0" collapsed="false">
      <c r="A2" s="2"/>
      <c r="B2" s="2"/>
      <c r="C2" s="2"/>
      <c r="D2" s="2"/>
      <c r="E2" s="5"/>
      <c r="F2" s="6" t="s">
        <v>1</v>
      </c>
      <c r="G2" s="4"/>
    </row>
    <row r="3" s="10" customFormat="true" ht="21" hidden="false" customHeight="true" outlineLevel="0" collapsed="false">
      <c r="A3" s="7" t="s">
        <v>2</v>
      </c>
      <c r="B3" s="8" t="n">
        <v>2011</v>
      </c>
      <c r="C3" s="9" t="n">
        <v>2012</v>
      </c>
      <c r="D3" s="9" t="n">
        <v>2013</v>
      </c>
      <c r="E3" s="9" t="n">
        <v>2014</v>
      </c>
      <c r="F3" s="9" t="n">
        <v>2015</v>
      </c>
      <c r="G3" s="9" t="n">
        <v>2016</v>
      </c>
      <c r="H3" s="9" t="n">
        <v>2017</v>
      </c>
    </row>
    <row r="4" customFormat="false" ht="15.75" hidden="false" customHeight="false" outlineLevel="0" collapsed="false">
      <c r="A4" s="11" t="s">
        <v>3</v>
      </c>
      <c r="B4" s="12" t="n">
        <v>3904</v>
      </c>
      <c r="C4" s="12" t="n">
        <v>3690</v>
      </c>
      <c r="D4" s="12" t="n">
        <v>3627</v>
      </c>
      <c r="E4" s="12" t="n">
        <v>3546</v>
      </c>
      <c r="F4" s="12" t="n">
        <v>3356</v>
      </c>
      <c r="G4" s="4" t="n">
        <v>3269</v>
      </c>
      <c r="H4" s="4" t="n">
        <f aca="false">SUM(H5:H11)</f>
        <v>3201</v>
      </c>
    </row>
    <row r="5" customFormat="false" ht="15.75" hidden="false" customHeight="false" outlineLevel="0" collapsed="false">
      <c r="A5" s="13" t="s">
        <v>4</v>
      </c>
      <c r="B5" s="14" t="n">
        <v>504</v>
      </c>
      <c r="C5" s="14" t="n">
        <v>371</v>
      </c>
      <c r="D5" s="14" t="n">
        <v>428</v>
      </c>
      <c r="E5" s="15" t="n">
        <v>434</v>
      </c>
      <c r="F5" s="16" t="n">
        <v>432</v>
      </c>
      <c r="G5" s="4" t="n">
        <v>493</v>
      </c>
      <c r="H5" s="4" t="n">
        <v>420</v>
      </c>
    </row>
    <row r="6" customFormat="false" ht="15.75" hidden="false" customHeight="false" outlineLevel="0" collapsed="false">
      <c r="A6" s="13" t="s">
        <v>5</v>
      </c>
      <c r="B6" s="14" t="n">
        <v>545</v>
      </c>
      <c r="C6" s="14" t="n">
        <v>505</v>
      </c>
      <c r="D6" s="14" t="n">
        <v>381</v>
      </c>
      <c r="E6" s="15" t="n">
        <v>433</v>
      </c>
      <c r="F6" s="16" t="n">
        <v>445</v>
      </c>
      <c r="G6" s="1" t="n">
        <v>465</v>
      </c>
      <c r="H6" s="1" t="n">
        <v>504</v>
      </c>
    </row>
    <row r="7" customFormat="false" ht="15.75" hidden="false" customHeight="false" outlineLevel="0" collapsed="false">
      <c r="A7" s="13" t="s">
        <v>6</v>
      </c>
      <c r="B7" s="14" t="n">
        <v>566</v>
      </c>
      <c r="C7" s="14" t="n">
        <v>571</v>
      </c>
      <c r="D7" s="14" t="n">
        <v>519</v>
      </c>
      <c r="E7" s="15" t="n">
        <v>386</v>
      </c>
      <c r="F7" s="16" t="n">
        <v>414</v>
      </c>
      <c r="G7" s="17" t="n">
        <v>423</v>
      </c>
      <c r="H7" s="17" t="n">
        <v>468</v>
      </c>
    </row>
    <row r="8" customFormat="false" ht="15.75" hidden="false" customHeight="false" outlineLevel="0" collapsed="false">
      <c r="A8" s="13" t="s">
        <v>7</v>
      </c>
      <c r="B8" s="14" t="n">
        <v>602</v>
      </c>
      <c r="C8" s="14" t="n">
        <v>554</v>
      </c>
      <c r="D8" s="14" t="n">
        <v>549</v>
      </c>
      <c r="E8" s="15" t="n">
        <v>514</v>
      </c>
      <c r="F8" s="16" t="n">
        <v>388</v>
      </c>
      <c r="G8" s="1" t="n">
        <v>390</v>
      </c>
      <c r="H8" s="1" t="n">
        <v>401</v>
      </c>
    </row>
    <row r="9" customFormat="false" ht="15.75" hidden="false" customHeight="false" outlineLevel="0" collapsed="false">
      <c r="A9" s="13" t="s">
        <v>8</v>
      </c>
      <c r="B9" s="14" t="n">
        <v>609</v>
      </c>
      <c r="C9" s="14" t="n">
        <v>644</v>
      </c>
      <c r="D9" s="14" t="n">
        <v>609</v>
      </c>
      <c r="E9" s="15" t="n">
        <v>615</v>
      </c>
      <c r="F9" s="16" t="n">
        <v>563</v>
      </c>
      <c r="G9" s="1" t="n">
        <v>465</v>
      </c>
      <c r="H9" s="1" t="n">
        <v>432</v>
      </c>
    </row>
    <row r="10" customFormat="false" ht="15.75" hidden="false" customHeight="false" outlineLevel="0" collapsed="false">
      <c r="A10" s="13" t="s">
        <v>9</v>
      </c>
      <c r="B10" s="14" t="n">
        <v>500</v>
      </c>
      <c r="C10" s="14" t="n">
        <v>563</v>
      </c>
      <c r="D10" s="14" t="n">
        <v>611</v>
      </c>
      <c r="E10" s="15" t="n">
        <v>574</v>
      </c>
      <c r="F10" s="16" t="n">
        <v>566</v>
      </c>
      <c r="G10" s="1" t="n">
        <v>556</v>
      </c>
      <c r="H10" s="1" t="n">
        <v>443</v>
      </c>
    </row>
    <row r="11" customFormat="false" ht="15.75" hidden="false" customHeight="false" outlineLevel="0" collapsed="false">
      <c r="A11" s="18" t="s">
        <v>10</v>
      </c>
      <c r="B11" s="14" t="n">
        <v>558</v>
      </c>
      <c r="C11" s="14" t="n">
        <v>482</v>
      </c>
      <c r="D11" s="14" t="n">
        <v>530</v>
      </c>
      <c r="E11" s="15" t="n">
        <v>590</v>
      </c>
      <c r="F11" s="16" t="n">
        <v>548</v>
      </c>
      <c r="G11" s="1" t="n">
        <v>477</v>
      </c>
      <c r="H11" s="1" t="n">
        <v>533</v>
      </c>
    </row>
    <row r="12" customFormat="false" ht="15.75" hidden="false" customHeight="false" outlineLevel="0" collapsed="false">
      <c r="A12" s="19" t="s">
        <v>11</v>
      </c>
      <c r="B12" s="20" t="n">
        <v>1971</v>
      </c>
      <c r="C12" s="12" t="n">
        <v>1899</v>
      </c>
      <c r="D12" s="12" t="n">
        <v>1845</v>
      </c>
      <c r="E12" s="12" t="n">
        <v>1795</v>
      </c>
      <c r="F12" s="12" t="n">
        <v>1668</v>
      </c>
      <c r="G12" s="21" t="n">
        <v>1616</v>
      </c>
      <c r="H12" s="21" t="n">
        <f aca="false">SUM(H13:H19)</f>
        <v>1594</v>
      </c>
    </row>
    <row r="13" customFormat="false" ht="15.75" hidden="false" customHeight="false" outlineLevel="0" collapsed="false">
      <c r="A13" s="13" t="s">
        <v>4</v>
      </c>
      <c r="B13" s="22" t="n">
        <v>254</v>
      </c>
      <c r="C13" s="14" t="n">
        <v>187</v>
      </c>
      <c r="D13" s="14" t="n">
        <v>199</v>
      </c>
      <c r="E13" s="15" t="n">
        <v>220</v>
      </c>
      <c r="F13" s="16" t="n">
        <v>218</v>
      </c>
      <c r="G13" s="23" t="n">
        <v>238</v>
      </c>
      <c r="H13" s="23" t="n">
        <v>208</v>
      </c>
    </row>
    <row r="14" customFormat="false" ht="15.75" hidden="false" customHeight="false" outlineLevel="0" collapsed="false">
      <c r="A14" s="13" t="s">
        <v>5</v>
      </c>
      <c r="B14" s="22" t="n">
        <v>265</v>
      </c>
      <c r="C14" s="14" t="n">
        <v>257</v>
      </c>
      <c r="D14" s="14" t="n">
        <v>195</v>
      </c>
      <c r="E14" s="15" t="n">
        <v>200</v>
      </c>
      <c r="F14" s="16" t="n">
        <v>221</v>
      </c>
      <c r="G14" s="23" t="n">
        <v>234</v>
      </c>
      <c r="H14" s="23" t="n">
        <v>255</v>
      </c>
    </row>
    <row r="15" customFormat="false" ht="15.75" hidden="false" customHeight="false" outlineLevel="0" collapsed="false">
      <c r="A15" s="13" t="s">
        <v>6</v>
      </c>
      <c r="B15" s="22" t="n">
        <v>293</v>
      </c>
      <c r="C15" s="14" t="n">
        <v>280</v>
      </c>
      <c r="D15" s="14" t="n">
        <v>258</v>
      </c>
      <c r="E15" s="15" t="n">
        <v>190</v>
      </c>
      <c r="F15" s="16" t="n">
        <v>186</v>
      </c>
      <c r="G15" s="23" t="n">
        <v>208</v>
      </c>
      <c r="H15" s="23" t="n">
        <v>236</v>
      </c>
    </row>
    <row r="16" customFormat="false" ht="15.75" hidden="false" customHeight="false" outlineLevel="0" collapsed="false">
      <c r="A16" s="13" t="s">
        <v>7</v>
      </c>
      <c r="B16" s="22" t="n">
        <v>317</v>
      </c>
      <c r="C16" s="14" t="n">
        <v>291</v>
      </c>
      <c r="D16" s="14" t="n">
        <v>268</v>
      </c>
      <c r="E16" s="15" t="n">
        <v>263</v>
      </c>
      <c r="F16" s="16" t="n">
        <v>203</v>
      </c>
      <c r="G16" s="23" t="n">
        <v>176</v>
      </c>
      <c r="H16" s="23" t="n">
        <v>199</v>
      </c>
    </row>
    <row r="17" customFormat="false" ht="15.75" hidden="false" customHeight="false" outlineLevel="0" collapsed="false">
      <c r="A17" s="13" t="s">
        <v>8</v>
      </c>
      <c r="B17" s="22" t="n">
        <v>320</v>
      </c>
      <c r="C17" s="14" t="n">
        <v>349</v>
      </c>
      <c r="D17" s="14" t="n">
        <v>318</v>
      </c>
      <c r="E17" s="15" t="n">
        <v>312</v>
      </c>
      <c r="F17" s="16" t="n">
        <v>290</v>
      </c>
      <c r="G17" s="23" t="n">
        <v>242</v>
      </c>
      <c r="H17" s="23" t="n">
        <v>201</v>
      </c>
    </row>
    <row r="18" customFormat="false" ht="15.75" hidden="false" customHeight="false" outlineLevel="0" collapsed="false">
      <c r="A18" s="13" t="s">
        <v>9</v>
      </c>
      <c r="B18" s="22" t="n">
        <v>251</v>
      </c>
      <c r="C18" s="14" t="n">
        <v>293</v>
      </c>
      <c r="D18" s="14" t="n">
        <v>334</v>
      </c>
      <c r="E18" s="15" t="n">
        <v>294</v>
      </c>
      <c r="F18" s="16" t="n">
        <v>273</v>
      </c>
      <c r="G18" s="23" t="n">
        <v>284</v>
      </c>
      <c r="H18" s="23" t="n">
        <v>227</v>
      </c>
    </row>
    <row r="19" customFormat="false" ht="15.75" hidden="false" customHeight="false" outlineLevel="0" collapsed="false">
      <c r="A19" s="18" t="s">
        <v>10</v>
      </c>
      <c r="B19" s="24" t="n">
        <v>271</v>
      </c>
      <c r="C19" s="25" t="n">
        <v>242</v>
      </c>
      <c r="D19" s="25" t="n">
        <v>273</v>
      </c>
      <c r="E19" s="26" t="n">
        <v>316</v>
      </c>
      <c r="F19" s="27" t="n">
        <v>277</v>
      </c>
      <c r="G19" s="28" t="n">
        <v>234</v>
      </c>
      <c r="H19" s="28" t="n">
        <v>268</v>
      </c>
    </row>
    <row r="20" customFormat="false" ht="15.75" hidden="false" customHeight="false" outlineLevel="0" collapsed="false">
      <c r="A20" s="29" t="s">
        <v>12</v>
      </c>
      <c r="B20" s="16" t="n">
        <v>1933</v>
      </c>
      <c r="C20" s="16" t="n">
        <v>1791</v>
      </c>
      <c r="D20" s="16" t="n">
        <v>1782</v>
      </c>
      <c r="E20" s="16" t="n">
        <v>1751</v>
      </c>
      <c r="F20" s="16" t="n">
        <v>1688</v>
      </c>
      <c r="G20" s="1" t="n">
        <v>1653</v>
      </c>
      <c r="H20" s="1" t="n">
        <f aca="false">SUM(H21:H27)</f>
        <v>1607</v>
      </c>
    </row>
    <row r="21" customFormat="false" ht="15.75" hidden="false" customHeight="false" outlineLevel="0" collapsed="false">
      <c r="A21" s="13" t="s">
        <v>4</v>
      </c>
      <c r="B21" s="14" t="n">
        <v>253</v>
      </c>
      <c r="C21" s="14" t="n">
        <v>184</v>
      </c>
      <c r="D21" s="14" t="n">
        <v>229</v>
      </c>
      <c r="E21" s="15" t="n">
        <v>214</v>
      </c>
      <c r="F21" s="16" t="n">
        <v>214</v>
      </c>
      <c r="G21" s="1" t="n">
        <v>255</v>
      </c>
      <c r="H21" s="1" t="n">
        <v>212</v>
      </c>
    </row>
    <row r="22" customFormat="false" ht="15.75" hidden="false" customHeight="false" outlineLevel="0" collapsed="false">
      <c r="A22" s="13" t="s">
        <v>5</v>
      </c>
      <c r="B22" s="14" t="n">
        <v>289</v>
      </c>
      <c r="C22" s="14" t="n">
        <v>248</v>
      </c>
      <c r="D22" s="14" t="n">
        <v>186</v>
      </c>
      <c r="E22" s="15" t="n">
        <v>233</v>
      </c>
      <c r="F22" s="16" t="n">
        <v>224</v>
      </c>
      <c r="G22" s="1" t="n">
        <v>231</v>
      </c>
      <c r="H22" s="1" t="n">
        <v>249</v>
      </c>
    </row>
    <row r="23" customFormat="false" ht="15.75" hidden="false" customHeight="false" outlineLevel="0" collapsed="false">
      <c r="A23" s="13" t="s">
        <v>6</v>
      </c>
      <c r="B23" s="14" t="n">
        <v>270</v>
      </c>
      <c r="C23" s="14" t="n">
        <v>291</v>
      </c>
      <c r="D23" s="14" t="n">
        <v>261</v>
      </c>
      <c r="E23" s="15" t="n">
        <v>196</v>
      </c>
      <c r="F23" s="16" t="n">
        <v>228</v>
      </c>
      <c r="G23" s="1" t="n">
        <v>215</v>
      </c>
      <c r="H23" s="1" t="n">
        <v>232</v>
      </c>
    </row>
    <row r="24" customFormat="false" ht="15.75" hidden="false" customHeight="false" outlineLevel="0" collapsed="false">
      <c r="A24" s="13" t="s">
        <v>7</v>
      </c>
      <c r="B24" s="14" t="n">
        <v>275</v>
      </c>
      <c r="C24" s="14" t="n">
        <v>263</v>
      </c>
      <c r="D24" s="14" t="n">
        <v>281</v>
      </c>
      <c r="E24" s="15" t="n">
        <v>251</v>
      </c>
      <c r="F24" s="16" t="n">
        <v>185</v>
      </c>
      <c r="G24" s="1" t="n">
        <v>214</v>
      </c>
      <c r="H24" s="1" t="n">
        <v>202</v>
      </c>
    </row>
    <row r="25" customFormat="false" ht="15.75" hidden="false" customHeight="false" outlineLevel="0" collapsed="false">
      <c r="A25" s="13" t="s">
        <v>8</v>
      </c>
      <c r="B25" s="14" t="n">
        <v>287</v>
      </c>
      <c r="C25" s="14" t="n">
        <v>295</v>
      </c>
      <c r="D25" s="14" t="n">
        <v>291</v>
      </c>
      <c r="E25" s="15" t="n">
        <v>303</v>
      </c>
      <c r="F25" s="16" t="n">
        <v>273</v>
      </c>
      <c r="G25" s="1" t="n">
        <v>223</v>
      </c>
      <c r="H25" s="1" t="n">
        <v>231</v>
      </c>
    </row>
    <row r="26" customFormat="false" ht="15.75" hidden="false" customHeight="false" outlineLevel="0" collapsed="false">
      <c r="A26" s="13" t="s">
        <v>9</v>
      </c>
      <c r="B26" s="14" t="n">
        <v>253</v>
      </c>
      <c r="C26" s="14" t="n">
        <v>270</v>
      </c>
      <c r="D26" s="14" t="n">
        <v>277</v>
      </c>
      <c r="E26" s="15" t="n">
        <v>280</v>
      </c>
      <c r="F26" s="16" t="n">
        <v>293</v>
      </c>
      <c r="G26" s="1" t="n">
        <v>272</v>
      </c>
      <c r="H26" s="1" t="n">
        <v>216</v>
      </c>
    </row>
    <row r="27" customFormat="false" ht="15.75" hidden="false" customHeight="false" outlineLevel="0" collapsed="false">
      <c r="A27" s="18" t="s">
        <v>10</v>
      </c>
      <c r="B27" s="14" t="n">
        <v>306</v>
      </c>
      <c r="C27" s="14" t="n">
        <v>240</v>
      </c>
      <c r="D27" s="14" t="n">
        <v>257</v>
      </c>
      <c r="E27" s="15" t="n">
        <v>274</v>
      </c>
      <c r="F27" s="16" t="n">
        <v>271</v>
      </c>
      <c r="G27" s="1" t="n">
        <v>243</v>
      </c>
      <c r="H27" s="1" t="n">
        <v>265</v>
      </c>
    </row>
    <row r="28" customFormat="false" ht="15.75" hidden="false" customHeight="false" outlineLevel="0" collapsed="false">
      <c r="A28" s="19" t="s">
        <v>13</v>
      </c>
      <c r="B28" s="20" t="n">
        <v>1056</v>
      </c>
      <c r="C28" s="12" t="n">
        <v>1160</v>
      </c>
      <c r="D28" s="12" t="n">
        <v>1101</v>
      </c>
      <c r="E28" s="12" t="n">
        <v>1100</v>
      </c>
      <c r="F28" s="12" t="n">
        <v>1185</v>
      </c>
      <c r="G28" s="21" t="n">
        <v>1185</v>
      </c>
      <c r="H28" s="21" t="n">
        <f aca="false">SUM(H29:H30)</f>
        <v>1120</v>
      </c>
    </row>
    <row r="29" customFormat="false" ht="15.75" hidden="false" customHeight="false" outlineLevel="0" collapsed="false">
      <c r="A29" s="13" t="s">
        <v>14</v>
      </c>
      <c r="B29" s="22" t="n">
        <v>596</v>
      </c>
      <c r="C29" s="14" t="n">
        <v>593</v>
      </c>
      <c r="D29" s="14" t="n">
        <v>572</v>
      </c>
      <c r="E29" s="15" t="n">
        <v>568</v>
      </c>
      <c r="F29" s="16" t="n">
        <v>664</v>
      </c>
      <c r="G29" s="23" t="n">
        <v>614</v>
      </c>
      <c r="H29" s="23" t="n">
        <v>561</v>
      </c>
    </row>
    <row r="30" customFormat="false" ht="15.75" hidden="false" customHeight="false" outlineLevel="0" collapsed="false">
      <c r="A30" s="13" t="s">
        <v>15</v>
      </c>
      <c r="B30" s="22" t="n">
        <v>460</v>
      </c>
      <c r="C30" s="14" t="n">
        <v>567</v>
      </c>
      <c r="D30" s="14" t="n">
        <v>529</v>
      </c>
      <c r="E30" s="15" t="n">
        <v>531</v>
      </c>
      <c r="F30" s="16" t="n">
        <v>521</v>
      </c>
      <c r="G30" s="23" t="n">
        <v>571</v>
      </c>
      <c r="H30" s="23" t="n">
        <v>559</v>
      </c>
    </row>
    <row r="31" customFormat="false" ht="15.75" hidden="false" customHeight="false" outlineLevel="0" collapsed="false">
      <c r="A31" s="29" t="s">
        <v>11</v>
      </c>
      <c r="B31" s="30" t="n">
        <v>479</v>
      </c>
      <c r="C31" s="16" t="n">
        <v>557</v>
      </c>
      <c r="D31" s="16" t="n">
        <v>549</v>
      </c>
      <c r="E31" s="16" t="n">
        <v>552</v>
      </c>
      <c r="F31" s="16" t="n">
        <v>594</v>
      </c>
      <c r="G31" s="23" t="n">
        <v>598</v>
      </c>
      <c r="H31" s="23" t="n">
        <f aca="false">SUM(H32:H33)</f>
        <v>553</v>
      </c>
    </row>
    <row r="32" customFormat="false" ht="15.75" hidden="false" customHeight="false" outlineLevel="0" collapsed="false">
      <c r="A32" s="13" t="s">
        <v>14</v>
      </c>
      <c r="B32" s="22" t="n">
        <v>273</v>
      </c>
      <c r="C32" s="14" t="n">
        <v>292</v>
      </c>
      <c r="D32" s="14" t="n">
        <v>279</v>
      </c>
      <c r="E32" s="15" t="n">
        <v>294</v>
      </c>
      <c r="F32" s="16" t="n">
        <v>343</v>
      </c>
      <c r="G32" s="23" t="n">
        <v>313</v>
      </c>
      <c r="H32" s="23" t="n">
        <v>267</v>
      </c>
    </row>
    <row r="33" customFormat="false" ht="15.75" hidden="false" customHeight="false" outlineLevel="0" collapsed="false">
      <c r="A33" s="13" t="s">
        <v>15</v>
      </c>
      <c r="B33" s="22" t="n">
        <v>206</v>
      </c>
      <c r="C33" s="14" t="n">
        <v>265</v>
      </c>
      <c r="D33" s="14" t="n">
        <v>270</v>
      </c>
      <c r="E33" s="15" t="n">
        <v>258</v>
      </c>
      <c r="F33" s="16" t="n">
        <v>251</v>
      </c>
      <c r="G33" s="23" t="n">
        <v>285</v>
      </c>
      <c r="H33" s="23" t="n">
        <v>286</v>
      </c>
    </row>
    <row r="34" customFormat="false" ht="15.75" hidden="false" customHeight="false" outlineLevel="0" collapsed="false">
      <c r="A34" s="29" t="s">
        <v>12</v>
      </c>
      <c r="B34" s="30" t="n">
        <v>577</v>
      </c>
      <c r="C34" s="16" t="n">
        <v>603</v>
      </c>
      <c r="D34" s="16" t="n">
        <v>552</v>
      </c>
      <c r="E34" s="16" t="n">
        <v>548</v>
      </c>
      <c r="F34" s="16" t="n">
        <v>476</v>
      </c>
      <c r="G34" s="23" t="n">
        <v>587</v>
      </c>
      <c r="H34" s="23" t="n">
        <f aca="false">SUM(H35:H36)</f>
        <v>567</v>
      </c>
    </row>
    <row r="35" customFormat="false" ht="15.75" hidden="false" customHeight="false" outlineLevel="0" collapsed="false">
      <c r="A35" s="13" t="s">
        <v>14</v>
      </c>
      <c r="B35" s="22" t="n">
        <v>323</v>
      </c>
      <c r="C35" s="14" t="n">
        <v>299</v>
      </c>
      <c r="D35" s="14" t="n">
        <v>293</v>
      </c>
      <c r="E35" s="15" t="n">
        <v>274</v>
      </c>
      <c r="F35" s="16" t="n">
        <v>243</v>
      </c>
      <c r="G35" s="23" t="n">
        <v>301</v>
      </c>
      <c r="H35" s="23" t="n">
        <v>294</v>
      </c>
    </row>
    <row r="36" customFormat="false" ht="15.75" hidden="false" customHeight="false" outlineLevel="0" collapsed="false">
      <c r="A36" s="13" t="s">
        <v>15</v>
      </c>
      <c r="B36" s="24" t="n">
        <v>254</v>
      </c>
      <c r="C36" s="25" t="n">
        <v>304</v>
      </c>
      <c r="D36" s="25" t="n">
        <v>259</v>
      </c>
      <c r="E36" s="26" t="n">
        <v>273</v>
      </c>
      <c r="F36" s="27" t="n">
        <v>233</v>
      </c>
      <c r="G36" s="28" t="n">
        <v>286</v>
      </c>
      <c r="H36" s="28" t="n">
        <v>273</v>
      </c>
    </row>
    <row r="37" customFormat="false" ht="15.75" hidden="false" customHeight="false" outlineLevel="0" collapsed="false">
      <c r="A37" s="19" t="s">
        <v>13</v>
      </c>
      <c r="B37" s="16" t="n">
        <v>1076</v>
      </c>
      <c r="C37" s="16" t="n">
        <v>1037</v>
      </c>
      <c r="D37" s="16" t="n">
        <v>957</v>
      </c>
      <c r="E37" s="16" t="n">
        <v>1075</v>
      </c>
      <c r="F37" s="16" t="n">
        <v>954</v>
      </c>
      <c r="G37" s="1" t="n">
        <v>992</v>
      </c>
      <c r="H37" s="1" t="n">
        <f aca="false">SUM(H38:H39)</f>
        <v>1063</v>
      </c>
    </row>
    <row r="38" customFormat="false" ht="15.75" hidden="false" customHeight="false" outlineLevel="0" collapsed="false">
      <c r="A38" s="13" t="s">
        <v>16</v>
      </c>
      <c r="B38" s="14" t="n">
        <v>570</v>
      </c>
      <c r="C38" s="14" t="n">
        <v>507</v>
      </c>
      <c r="D38" s="14" t="n">
        <v>528</v>
      </c>
      <c r="E38" s="15" t="n">
        <v>535</v>
      </c>
      <c r="F38" s="16" t="n">
        <v>492</v>
      </c>
      <c r="G38" s="1" t="n">
        <v>516</v>
      </c>
      <c r="H38" s="1" t="n">
        <v>578</v>
      </c>
    </row>
    <row r="39" customFormat="false" ht="15.75" hidden="false" customHeight="false" outlineLevel="0" collapsed="false">
      <c r="A39" s="13" t="s">
        <v>17</v>
      </c>
      <c r="B39" s="14" t="n">
        <v>506</v>
      </c>
      <c r="C39" s="14" t="n">
        <v>530</v>
      </c>
      <c r="D39" s="14" t="n">
        <v>429</v>
      </c>
      <c r="E39" s="15" t="n">
        <v>540</v>
      </c>
      <c r="F39" s="16" t="n">
        <v>462</v>
      </c>
      <c r="G39" s="1" t="n">
        <v>476</v>
      </c>
      <c r="H39" s="1" t="n">
        <v>485</v>
      </c>
    </row>
    <row r="40" customFormat="false" ht="15.75" hidden="false" customHeight="false" outlineLevel="0" collapsed="false">
      <c r="A40" s="29" t="s">
        <v>11</v>
      </c>
      <c r="B40" s="16" t="n">
        <v>479</v>
      </c>
      <c r="C40" s="16" t="n">
        <v>557</v>
      </c>
      <c r="D40" s="16" t="n">
        <v>549</v>
      </c>
      <c r="E40" s="16" t="n">
        <v>512</v>
      </c>
      <c r="F40" s="16" t="n">
        <v>478</v>
      </c>
      <c r="G40" s="1" t="n">
        <v>501</v>
      </c>
      <c r="H40" s="1" t="n">
        <f aca="false">SUM(H41:H42)</f>
        <v>540</v>
      </c>
    </row>
    <row r="41" customFormat="false" ht="15.75" hidden="false" customHeight="false" outlineLevel="0" collapsed="false">
      <c r="A41" s="13" t="s">
        <v>16</v>
      </c>
      <c r="B41" s="14" t="n">
        <v>273</v>
      </c>
      <c r="C41" s="14" t="n">
        <v>292</v>
      </c>
      <c r="D41" s="14" t="n">
        <v>279</v>
      </c>
      <c r="E41" s="15" t="n">
        <v>267</v>
      </c>
      <c r="F41" s="16" t="n">
        <v>249</v>
      </c>
      <c r="G41" s="1" t="n">
        <v>257</v>
      </c>
      <c r="H41" s="1" t="n">
        <v>289</v>
      </c>
    </row>
    <row r="42" customFormat="false" ht="15.75" hidden="false" customHeight="false" outlineLevel="0" collapsed="false">
      <c r="A42" s="13" t="s">
        <v>17</v>
      </c>
      <c r="B42" s="14" t="n">
        <v>206</v>
      </c>
      <c r="C42" s="14" t="n">
        <v>265</v>
      </c>
      <c r="D42" s="14" t="n">
        <v>270</v>
      </c>
      <c r="E42" s="15" t="n">
        <v>245</v>
      </c>
      <c r="F42" s="16" t="n">
        <v>229</v>
      </c>
      <c r="G42" s="1" t="n">
        <v>244</v>
      </c>
      <c r="H42" s="1" t="n">
        <v>251</v>
      </c>
    </row>
    <row r="43" customFormat="false" ht="15.75" hidden="false" customHeight="false" outlineLevel="0" collapsed="false">
      <c r="A43" s="29" t="s">
        <v>12</v>
      </c>
      <c r="B43" s="16" t="n">
        <v>496</v>
      </c>
      <c r="C43" s="16" t="n">
        <v>509</v>
      </c>
      <c r="D43" s="16" t="n">
        <v>503</v>
      </c>
      <c r="E43" s="16" t="n">
        <v>563</v>
      </c>
      <c r="F43" s="16" t="n">
        <v>476</v>
      </c>
      <c r="G43" s="1" t="n">
        <v>491</v>
      </c>
      <c r="H43" s="1" t="n">
        <f aca="false">SUM(H44:H45)</f>
        <v>523</v>
      </c>
    </row>
    <row r="44" customFormat="false" ht="15.75" hidden="false" customHeight="false" outlineLevel="0" collapsed="false">
      <c r="A44" s="13" t="s">
        <v>16</v>
      </c>
      <c r="B44" s="14" t="n">
        <v>269</v>
      </c>
      <c r="C44" s="14" t="n">
        <v>269</v>
      </c>
      <c r="D44" s="14" t="n">
        <v>287</v>
      </c>
      <c r="E44" s="15" t="n">
        <v>268</v>
      </c>
      <c r="F44" s="16" t="n">
        <v>243</v>
      </c>
      <c r="G44" s="1" t="n">
        <v>259</v>
      </c>
      <c r="H44" s="1" t="n">
        <v>289</v>
      </c>
    </row>
    <row r="45" customFormat="false" ht="15.75" hidden="false" customHeight="false" outlineLevel="0" collapsed="false">
      <c r="A45" s="13" t="s">
        <v>17</v>
      </c>
      <c r="B45" s="14" t="n">
        <v>227</v>
      </c>
      <c r="C45" s="14" t="n">
        <v>240</v>
      </c>
      <c r="D45" s="14" t="n">
        <v>216</v>
      </c>
      <c r="E45" s="15" t="n">
        <v>295</v>
      </c>
      <c r="F45" s="16" t="n">
        <v>233</v>
      </c>
      <c r="G45" s="1" t="n">
        <v>232</v>
      </c>
      <c r="H45" s="1" t="n">
        <v>234</v>
      </c>
    </row>
    <row r="46" customFormat="false" ht="15.75" hidden="false" customHeight="false" outlineLevel="0" collapsed="false">
      <c r="A46" s="19" t="s">
        <v>13</v>
      </c>
      <c r="B46" s="20" t="n">
        <v>401</v>
      </c>
      <c r="C46" s="12" t="n">
        <v>441</v>
      </c>
      <c r="D46" s="12" t="n">
        <v>452</v>
      </c>
      <c r="E46" s="12" t="n">
        <v>461</v>
      </c>
      <c r="F46" s="12" t="n">
        <v>481</v>
      </c>
      <c r="G46" s="21" t="n">
        <v>500</v>
      </c>
      <c r="H46" s="21" t="n">
        <f aca="false">SUM(H47:H48)</f>
        <v>543</v>
      </c>
    </row>
    <row r="47" customFormat="false" ht="15.75" hidden="false" customHeight="false" outlineLevel="0" collapsed="false">
      <c r="A47" s="13" t="s">
        <v>18</v>
      </c>
      <c r="B47" s="22" t="n">
        <v>205</v>
      </c>
      <c r="C47" s="14" t="n">
        <v>223</v>
      </c>
      <c r="D47" s="14" t="n">
        <v>230</v>
      </c>
      <c r="E47" s="15" t="n">
        <v>227</v>
      </c>
      <c r="F47" s="16" t="n">
        <v>257</v>
      </c>
      <c r="G47" s="23" t="n">
        <v>245</v>
      </c>
      <c r="H47" s="23" t="n">
        <v>291</v>
      </c>
    </row>
    <row r="48" customFormat="false" ht="15.75" hidden="false" customHeight="false" outlineLevel="0" collapsed="false">
      <c r="A48" s="13" t="s">
        <v>19</v>
      </c>
      <c r="B48" s="22" t="n">
        <v>196</v>
      </c>
      <c r="C48" s="14" t="n">
        <v>218</v>
      </c>
      <c r="D48" s="14" t="n">
        <v>222</v>
      </c>
      <c r="E48" s="15" t="n">
        <v>234</v>
      </c>
      <c r="F48" s="16" t="n">
        <v>224</v>
      </c>
      <c r="G48" s="23" t="n">
        <v>255</v>
      </c>
      <c r="H48" s="23" t="n">
        <v>252</v>
      </c>
    </row>
    <row r="49" customFormat="false" ht="15.75" hidden="false" customHeight="false" outlineLevel="0" collapsed="false">
      <c r="A49" s="29" t="s">
        <v>11</v>
      </c>
      <c r="B49" s="30" t="n">
        <v>285</v>
      </c>
      <c r="C49" s="16" t="n">
        <v>301</v>
      </c>
      <c r="D49" s="16" t="n">
        <v>291</v>
      </c>
      <c r="E49" s="16" t="n">
        <v>283</v>
      </c>
      <c r="F49" s="16" t="n">
        <v>276</v>
      </c>
      <c r="G49" s="23" t="n">
        <v>278</v>
      </c>
      <c r="H49" s="23" t="n">
        <f aca="false">SUM(H50:H51)</f>
        <v>289</v>
      </c>
    </row>
    <row r="50" customFormat="false" ht="15.75" hidden="false" customHeight="false" outlineLevel="0" collapsed="false">
      <c r="A50" s="13" t="s">
        <v>18</v>
      </c>
      <c r="B50" s="22" t="n">
        <v>147</v>
      </c>
      <c r="C50" s="14" t="n">
        <v>146</v>
      </c>
      <c r="D50" s="14" t="n">
        <v>144</v>
      </c>
      <c r="E50" s="15" t="n">
        <v>138</v>
      </c>
      <c r="F50" s="16" t="n">
        <v>145</v>
      </c>
      <c r="G50" s="23" t="n">
        <v>139</v>
      </c>
      <c r="H50" s="23" t="n">
        <v>150</v>
      </c>
    </row>
    <row r="51" customFormat="false" ht="15.75" hidden="false" customHeight="false" outlineLevel="0" collapsed="false">
      <c r="A51" s="13" t="s">
        <v>19</v>
      </c>
      <c r="B51" s="22" t="n">
        <v>138</v>
      </c>
      <c r="C51" s="14" t="n">
        <v>155</v>
      </c>
      <c r="D51" s="14" t="n">
        <v>147</v>
      </c>
      <c r="E51" s="15" t="n">
        <v>145</v>
      </c>
      <c r="F51" s="16" t="n">
        <v>131</v>
      </c>
      <c r="G51" s="23" t="n">
        <v>139</v>
      </c>
      <c r="H51" s="23" t="n">
        <v>139</v>
      </c>
    </row>
    <row r="52" customFormat="false" ht="15.75" hidden="false" customHeight="false" outlineLevel="0" collapsed="false">
      <c r="A52" s="29" t="s">
        <v>12</v>
      </c>
      <c r="B52" s="30" t="n">
        <v>116</v>
      </c>
      <c r="C52" s="16" t="n">
        <v>140</v>
      </c>
      <c r="D52" s="16" t="n">
        <v>161</v>
      </c>
      <c r="E52" s="16" t="n">
        <v>178</v>
      </c>
      <c r="F52" s="16" t="n">
        <v>205</v>
      </c>
      <c r="G52" s="23" t="n">
        <v>222</v>
      </c>
      <c r="H52" s="23" t="n">
        <f aca="false">SUM(H53:H54)</f>
        <v>254</v>
      </c>
    </row>
    <row r="53" customFormat="false" ht="15.75" hidden="false" customHeight="false" outlineLevel="0" collapsed="false">
      <c r="A53" s="13" t="s">
        <v>18</v>
      </c>
      <c r="B53" s="22" t="n">
        <v>58</v>
      </c>
      <c r="C53" s="14" t="n">
        <v>77</v>
      </c>
      <c r="D53" s="14" t="n">
        <v>86</v>
      </c>
      <c r="E53" s="15" t="n">
        <v>96</v>
      </c>
      <c r="F53" s="16" t="n">
        <v>112</v>
      </c>
      <c r="G53" s="23" t="n">
        <v>106</v>
      </c>
      <c r="H53" s="23" t="n">
        <v>141</v>
      </c>
    </row>
    <row r="54" customFormat="false" ht="15.75" hidden="false" customHeight="false" outlineLevel="0" collapsed="false">
      <c r="A54" s="18" t="s">
        <v>19</v>
      </c>
      <c r="B54" s="24" t="n">
        <v>58</v>
      </c>
      <c r="C54" s="25" t="n">
        <v>63</v>
      </c>
      <c r="D54" s="25" t="n">
        <v>75</v>
      </c>
      <c r="E54" s="26" t="n">
        <v>82</v>
      </c>
      <c r="F54" s="27" t="n">
        <v>93</v>
      </c>
      <c r="G54" s="28" t="n">
        <v>116</v>
      </c>
      <c r="H54" s="28" t="n">
        <v>113</v>
      </c>
    </row>
    <row r="55" customFormat="false" ht="15.75" hidden="false" customHeight="false" outlineLevel="0" collapsed="false">
      <c r="A55" s="31" t="s">
        <v>20</v>
      </c>
      <c r="B55" s="5"/>
      <c r="C55" s="5"/>
      <c r="D55" s="5"/>
      <c r="E55" s="3"/>
      <c r="F55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uer</cp:lastModifiedBy>
  <dcterms:modified xsi:type="dcterms:W3CDTF">2017-07-20T05:47:36Z</dcterms:modified>
  <cp:revision>0</cp:revision>
  <dc:subject/>
  <dc:title/>
</cp:coreProperties>
</file>