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U$280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5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" uniqueCount="21">
  <si>
    <t xml:space="preserve">Table 4.2: School Enrolment by Grade and Sex, Pema Gatshel (2010-2014)</t>
  </si>
  <si>
    <t xml:space="preserve">(Number)</t>
  </si>
  <si>
    <t xml:space="preserve">Class </t>
  </si>
  <si>
    <t xml:space="preserve">Total </t>
  </si>
  <si>
    <t xml:space="preserve">Class PP</t>
  </si>
  <si>
    <t xml:space="preserve">Class I</t>
  </si>
  <si>
    <t xml:space="preserve">Class II</t>
  </si>
  <si>
    <t xml:space="preserve">Class III</t>
  </si>
  <si>
    <t xml:space="preserve">Class IV</t>
  </si>
  <si>
    <t xml:space="preserve">Class V</t>
  </si>
  <si>
    <t xml:space="preserve">Class VI</t>
  </si>
  <si>
    <t xml:space="preserve">Boys</t>
  </si>
  <si>
    <t xml:space="preserve">Girls</t>
  </si>
  <si>
    <t xml:space="preserve">Total</t>
  </si>
  <si>
    <t xml:space="preserve">Class VII</t>
  </si>
  <si>
    <t xml:space="preserve">Class VIII</t>
  </si>
  <si>
    <t xml:space="preserve">Class IX</t>
  </si>
  <si>
    <t xml:space="preserve">Class X</t>
  </si>
  <si>
    <t xml:space="preserve">Class XI</t>
  </si>
  <si>
    <t xml:space="preserve">Class XII</t>
  </si>
  <si>
    <t xml:space="preserve">Source: Dzongkhag Education Sector, Pema Gatshe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_);_(* \(#,##0\);_(* \-??_);_(@_)"/>
    <numFmt numFmtId="167" formatCode="_(* #,##0.0_);_(* \(#,##0.0\);_(* \-??_);_(@_)"/>
    <numFmt numFmtId="168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ema%20Gatshel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1.42"/>
    <col collapsed="false" customWidth="true" hidden="false" outlineLevel="0" max="6" min="2" style="0" width="12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</row>
    <row r="2" customFormat="false" ht="16.5" hidden="false" customHeight="false" outlineLevel="0" collapsed="false">
      <c r="A2" s="1"/>
      <c r="B2" s="1"/>
      <c r="C2" s="1"/>
      <c r="D2" s="1"/>
      <c r="E2" s="3"/>
      <c r="F2" s="3" t="s">
        <v>1</v>
      </c>
    </row>
    <row r="3" customFormat="false" ht="15.75" hidden="false" customHeight="false" outlineLevel="0" collapsed="false">
      <c r="A3" s="4" t="s">
        <v>2</v>
      </c>
      <c r="B3" s="5" t="n">
        <v>2010</v>
      </c>
      <c r="C3" s="5" t="n">
        <v>2011</v>
      </c>
      <c r="D3" s="5" t="n">
        <v>2012</v>
      </c>
      <c r="E3" s="5" t="n">
        <v>2013</v>
      </c>
      <c r="F3" s="5" t="n">
        <v>2014</v>
      </c>
    </row>
    <row r="4" customFormat="false" ht="15.75" hidden="false" customHeight="false" outlineLevel="0" collapsed="false">
      <c r="A4" s="6" t="s">
        <v>3</v>
      </c>
      <c r="B4" s="7" t="n">
        <v>3871</v>
      </c>
      <c r="C4" s="7" t="n">
        <v>3904</v>
      </c>
      <c r="D4" s="7" t="n">
        <v>3690</v>
      </c>
      <c r="E4" s="7" t="n">
        <v>3627</v>
      </c>
      <c r="F4" s="7" t="n">
        <f aca="false">F12+F20</f>
        <v>3546</v>
      </c>
    </row>
    <row r="5" customFormat="false" ht="15.75" hidden="false" customHeight="false" outlineLevel="0" collapsed="false">
      <c r="A5" s="8" t="s">
        <v>4</v>
      </c>
      <c r="B5" s="9" t="n">
        <v>515</v>
      </c>
      <c r="C5" s="9" t="n">
        <v>504</v>
      </c>
      <c r="D5" s="9" t="n">
        <v>371</v>
      </c>
      <c r="E5" s="9" t="n">
        <v>428</v>
      </c>
      <c r="F5" s="10" t="n">
        <f aca="false">F13+F21</f>
        <v>434</v>
      </c>
    </row>
    <row r="6" customFormat="false" ht="15.75" hidden="false" customHeight="false" outlineLevel="0" collapsed="false">
      <c r="A6" s="8" t="s">
        <v>5</v>
      </c>
      <c r="B6" s="9" t="n">
        <v>571</v>
      </c>
      <c r="C6" s="9" t="n">
        <v>545</v>
      </c>
      <c r="D6" s="9" t="n">
        <v>505</v>
      </c>
      <c r="E6" s="9" t="n">
        <v>381</v>
      </c>
      <c r="F6" s="10" t="n">
        <f aca="false">F14+F22</f>
        <v>433</v>
      </c>
    </row>
    <row r="7" customFormat="false" ht="15.75" hidden="false" customHeight="false" outlineLevel="0" collapsed="false">
      <c r="A7" s="8" t="s">
        <v>6</v>
      </c>
      <c r="B7" s="10" t="n">
        <v>592</v>
      </c>
      <c r="C7" s="10" t="n">
        <v>566</v>
      </c>
      <c r="D7" s="10" t="n">
        <v>571</v>
      </c>
      <c r="E7" s="10" t="n">
        <v>519</v>
      </c>
      <c r="F7" s="10" t="n">
        <f aca="false">F15+F23</f>
        <v>386</v>
      </c>
    </row>
    <row r="8" customFormat="false" ht="15.75" hidden="false" customHeight="false" outlineLevel="0" collapsed="false">
      <c r="A8" s="8" t="s">
        <v>7</v>
      </c>
      <c r="B8" s="10" t="n">
        <v>586</v>
      </c>
      <c r="C8" s="10" t="n">
        <v>602</v>
      </c>
      <c r="D8" s="10" t="n">
        <v>554</v>
      </c>
      <c r="E8" s="10" t="n">
        <v>549</v>
      </c>
      <c r="F8" s="10" t="n">
        <f aca="false">F16+F24</f>
        <v>514</v>
      </c>
    </row>
    <row r="9" customFormat="false" ht="15.75" hidden="false" customHeight="false" outlineLevel="0" collapsed="false">
      <c r="A9" s="8" t="s">
        <v>8</v>
      </c>
      <c r="B9" s="10" t="n">
        <v>489</v>
      </c>
      <c r="C9" s="10" t="n">
        <v>609</v>
      </c>
      <c r="D9" s="10" t="n">
        <v>644</v>
      </c>
      <c r="E9" s="10" t="n">
        <v>609</v>
      </c>
      <c r="F9" s="10" t="n">
        <f aca="false">F17+F25</f>
        <v>615</v>
      </c>
    </row>
    <row r="10" customFormat="false" ht="15.75" hidden="false" customHeight="false" outlineLevel="0" collapsed="false">
      <c r="A10" s="8" t="s">
        <v>9</v>
      </c>
      <c r="B10" s="10" t="n">
        <v>549</v>
      </c>
      <c r="C10" s="10" t="n">
        <v>500</v>
      </c>
      <c r="D10" s="10" t="n">
        <v>563</v>
      </c>
      <c r="E10" s="10" t="n">
        <v>611</v>
      </c>
      <c r="F10" s="10" t="n">
        <f aca="false">F18+F26</f>
        <v>574</v>
      </c>
    </row>
    <row r="11" customFormat="false" ht="15.75" hidden="false" customHeight="false" outlineLevel="0" collapsed="false">
      <c r="A11" s="8" t="s">
        <v>10</v>
      </c>
      <c r="B11" s="10" t="n">
        <v>569</v>
      </c>
      <c r="C11" s="10" t="n">
        <v>558</v>
      </c>
      <c r="D11" s="10" t="n">
        <v>482</v>
      </c>
      <c r="E11" s="10" t="n">
        <v>530</v>
      </c>
      <c r="F11" s="10" t="n">
        <f aca="false">F19+F27</f>
        <v>590</v>
      </c>
      <c r="H11" s="11"/>
    </row>
    <row r="12" customFormat="false" ht="15.75" hidden="false" customHeight="false" outlineLevel="0" collapsed="false">
      <c r="A12" s="12" t="s">
        <v>11</v>
      </c>
      <c r="B12" s="10" t="n">
        <v>1952</v>
      </c>
      <c r="C12" s="10" t="n">
        <v>1971</v>
      </c>
      <c r="D12" s="10" t="n">
        <v>1899</v>
      </c>
      <c r="E12" s="10" t="n">
        <v>1845</v>
      </c>
      <c r="F12" s="10" t="n">
        <f aca="false">F13+F14+F15+F16+F17+F18+F19</f>
        <v>1795</v>
      </c>
      <c r="H12" s="11"/>
    </row>
    <row r="13" customFormat="false" ht="15.75" hidden="false" customHeight="false" outlineLevel="0" collapsed="false">
      <c r="A13" s="13" t="s">
        <v>4</v>
      </c>
      <c r="B13" s="10" t="n">
        <v>247</v>
      </c>
      <c r="C13" s="10" t="n">
        <v>254</v>
      </c>
      <c r="D13" s="10" t="n">
        <v>187</v>
      </c>
      <c r="E13" s="10" t="n">
        <v>199</v>
      </c>
      <c r="F13" s="10" t="n">
        <v>220</v>
      </c>
    </row>
    <row r="14" customFormat="false" ht="15.75" hidden="false" customHeight="false" outlineLevel="0" collapsed="false">
      <c r="A14" s="13" t="s">
        <v>5</v>
      </c>
      <c r="B14" s="10" t="n">
        <v>297</v>
      </c>
      <c r="C14" s="10" t="n">
        <v>265</v>
      </c>
      <c r="D14" s="10" t="n">
        <v>257</v>
      </c>
      <c r="E14" s="10" t="n">
        <v>195</v>
      </c>
      <c r="F14" s="10" t="n">
        <v>200</v>
      </c>
    </row>
    <row r="15" customFormat="false" ht="15.75" hidden="false" customHeight="false" outlineLevel="0" collapsed="false">
      <c r="A15" s="13" t="s">
        <v>6</v>
      </c>
      <c r="B15" s="10" t="n">
        <v>318</v>
      </c>
      <c r="C15" s="10" t="n">
        <v>293</v>
      </c>
      <c r="D15" s="10" t="n">
        <v>280</v>
      </c>
      <c r="E15" s="10" t="n">
        <v>258</v>
      </c>
      <c r="F15" s="10" t="n">
        <v>190</v>
      </c>
    </row>
    <row r="16" customFormat="false" ht="15.75" hidden="false" customHeight="false" outlineLevel="0" collapsed="false">
      <c r="A16" s="13" t="s">
        <v>7</v>
      </c>
      <c r="B16" s="10" t="n">
        <v>322</v>
      </c>
      <c r="C16" s="10" t="n">
        <v>317</v>
      </c>
      <c r="D16" s="10" t="n">
        <v>291</v>
      </c>
      <c r="E16" s="10" t="n">
        <v>268</v>
      </c>
      <c r="F16" s="10" t="n">
        <v>263</v>
      </c>
    </row>
    <row r="17" customFormat="false" ht="15.75" hidden="false" customHeight="false" outlineLevel="0" collapsed="false">
      <c r="A17" s="13" t="s">
        <v>8</v>
      </c>
      <c r="B17" s="10" t="n">
        <v>231</v>
      </c>
      <c r="C17" s="10" t="n">
        <v>320</v>
      </c>
      <c r="D17" s="10" t="n">
        <v>349</v>
      </c>
      <c r="E17" s="10" t="n">
        <v>318</v>
      </c>
      <c r="F17" s="10" t="n">
        <v>312</v>
      </c>
    </row>
    <row r="18" customFormat="false" ht="15.75" hidden="false" customHeight="false" outlineLevel="0" collapsed="false">
      <c r="A18" s="13" t="s">
        <v>9</v>
      </c>
      <c r="B18" s="10" t="n">
        <v>272</v>
      </c>
      <c r="C18" s="10" t="n">
        <v>251</v>
      </c>
      <c r="D18" s="10" t="n">
        <v>293</v>
      </c>
      <c r="E18" s="10" t="n">
        <v>334</v>
      </c>
      <c r="F18" s="10" t="n">
        <v>294</v>
      </c>
    </row>
    <row r="19" customFormat="false" ht="15.75" hidden="false" customHeight="false" outlineLevel="0" collapsed="false">
      <c r="A19" s="13" t="s">
        <v>10</v>
      </c>
      <c r="B19" s="10" t="n">
        <v>265</v>
      </c>
      <c r="C19" s="10" t="n">
        <v>271</v>
      </c>
      <c r="D19" s="10" t="n">
        <v>242</v>
      </c>
      <c r="E19" s="10" t="n">
        <v>273</v>
      </c>
      <c r="F19" s="10" t="n">
        <v>316</v>
      </c>
    </row>
    <row r="20" customFormat="false" ht="15.75" hidden="false" customHeight="false" outlineLevel="0" collapsed="false">
      <c r="A20" s="12" t="s">
        <v>12</v>
      </c>
      <c r="B20" s="10" t="n">
        <v>1919</v>
      </c>
      <c r="C20" s="10" t="n">
        <v>1933</v>
      </c>
      <c r="D20" s="10" t="n">
        <v>1791</v>
      </c>
      <c r="E20" s="10" t="n">
        <v>1782</v>
      </c>
      <c r="F20" s="10" t="n">
        <f aca="false">F21+F22+F23+F24+F25+F26+F27</f>
        <v>1751</v>
      </c>
    </row>
    <row r="21" customFormat="false" ht="15.75" hidden="false" customHeight="false" outlineLevel="0" collapsed="false">
      <c r="A21" s="13" t="s">
        <v>4</v>
      </c>
      <c r="B21" s="10" t="n">
        <v>268</v>
      </c>
      <c r="C21" s="10" t="n">
        <v>253</v>
      </c>
      <c r="D21" s="10" t="n">
        <v>184</v>
      </c>
      <c r="E21" s="10" t="n">
        <v>229</v>
      </c>
      <c r="F21" s="10" t="n">
        <v>214</v>
      </c>
      <c r="H21" s="11"/>
    </row>
    <row r="22" customFormat="false" ht="15.75" hidden="false" customHeight="false" outlineLevel="0" collapsed="false">
      <c r="A22" s="13" t="s">
        <v>5</v>
      </c>
      <c r="B22" s="10" t="n">
        <v>274</v>
      </c>
      <c r="C22" s="10" t="n">
        <v>289</v>
      </c>
      <c r="D22" s="10" t="n">
        <v>248</v>
      </c>
      <c r="E22" s="10" t="n">
        <v>186</v>
      </c>
      <c r="F22" s="10" t="n">
        <v>233</v>
      </c>
    </row>
    <row r="23" customFormat="false" ht="15.75" hidden="false" customHeight="false" outlineLevel="0" collapsed="false">
      <c r="A23" s="13" t="s">
        <v>6</v>
      </c>
      <c r="B23" s="10" t="n">
        <v>274</v>
      </c>
      <c r="C23" s="10" t="n">
        <v>270</v>
      </c>
      <c r="D23" s="10" t="n">
        <v>291</v>
      </c>
      <c r="E23" s="10" t="n">
        <v>261</v>
      </c>
      <c r="F23" s="10" t="n">
        <v>196</v>
      </c>
    </row>
    <row r="24" customFormat="false" ht="15.75" hidden="false" customHeight="false" outlineLevel="0" collapsed="false">
      <c r="A24" s="13" t="s">
        <v>7</v>
      </c>
      <c r="B24" s="10" t="n">
        <v>264</v>
      </c>
      <c r="C24" s="10" t="n">
        <v>275</v>
      </c>
      <c r="D24" s="10" t="n">
        <v>263</v>
      </c>
      <c r="E24" s="10" t="n">
        <v>281</v>
      </c>
      <c r="F24" s="10" t="n">
        <v>251</v>
      </c>
    </row>
    <row r="25" customFormat="false" ht="15.75" hidden="false" customHeight="false" outlineLevel="0" collapsed="false">
      <c r="A25" s="13" t="s">
        <v>8</v>
      </c>
      <c r="B25" s="10" t="n">
        <v>258</v>
      </c>
      <c r="C25" s="10" t="n">
        <v>287</v>
      </c>
      <c r="D25" s="10" t="n">
        <v>295</v>
      </c>
      <c r="E25" s="10" t="n">
        <v>291</v>
      </c>
      <c r="F25" s="10" t="n">
        <v>303</v>
      </c>
    </row>
    <row r="26" customFormat="false" ht="15.75" hidden="false" customHeight="false" outlineLevel="0" collapsed="false">
      <c r="A26" s="13" t="s">
        <v>9</v>
      </c>
      <c r="B26" s="10" t="n">
        <v>277</v>
      </c>
      <c r="C26" s="10" t="n">
        <v>253</v>
      </c>
      <c r="D26" s="10" t="n">
        <v>270</v>
      </c>
      <c r="E26" s="10" t="n">
        <v>277</v>
      </c>
      <c r="F26" s="10" t="n">
        <v>280</v>
      </c>
    </row>
    <row r="27" customFormat="false" ht="15.75" hidden="false" customHeight="false" outlineLevel="0" collapsed="false">
      <c r="A27" s="14" t="s">
        <v>10</v>
      </c>
      <c r="B27" s="15" t="n">
        <v>304</v>
      </c>
      <c r="C27" s="15" t="n">
        <v>306</v>
      </c>
      <c r="D27" s="15" t="n">
        <v>240</v>
      </c>
      <c r="E27" s="15" t="n">
        <v>257</v>
      </c>
      <c r="F27" s="15" t="n">
        <v>274</v>
      </c>
    </row>
    <row r="28" customFormat="false" ht="15.75" hidden="false" customHeight="false" outlineLevel="0" collapsed="false">
      <c r="A28" s="16" t="s">
        <v>13</v>
      </c>
      <c r="B28" s="7" t="n">
        <v>1052</v>
      </c>
      <c r="C28" s="7" t="n">
        <v>1056</v>
      </c>
      <c r="D28" s="7" t="n">
        <v>1160</v>
      </c>
      <c r="E28" s="7" t="n">
        <v>1101</v>
      </c>
      <c r="F28" s="7" t="n">
        <f aca="false">F31+F34</f>
        <v>1100</v>
      </c>
    </row>
    <row r="29" customFormat="false" ht="15.75" hidden="false" customHeight="false" outlineLevel="0" collapsed="false">
      <c r="A29" s="8" t="s">
        <v>14</v>
      </c>
      <c r="B29" s="10" t="n">
        <v>495</v>
      </c>
      <c r="C29" s="10" t="n">
        <v>596</v>
      </c>
      <c r="D29" s="10" t="n">
        <v>593</v>
      </c>
      <c r="E29" s="10" t="n">
        <v>572</v>
      </c>
      <c r="F29" s="10" t="n">
        <f aca="false">F32+F35</f>
        <v>568</v>
      </c>
    </row>
    <row r="30" customFormat="false" ht="15.75" hidden="false" customHeight="false" outlineLevel="0" collapsed="false">
      <c r="A30" s="8" t="s">
        <v>15</v>
      </c>
      <c r="B30" s="10" t="n">
        <v>557</v>
      </c>
      <c r="C30" s="10" t="n">
        <v>460</v>
      </c>
      <c r="D30" s="10" t="n">
        <v>567</v>
      </c>
      <c r="E30" s="10" t="n">
        <v>529</v>
      </c>
      <c r="F30" s="10" t="n">
        <f aca="false">F33+F36</f>
        <v>531</v>
      </c>
    </row>
    <row r="31" customFormat="false" ht="15.75" hidden="false" customHeight="false" outlineLevel="0" collapsed="false">
      <c r="A31" s="12" t="s">
        <v>11</v>
      </c>
      <c r="B31" s="10" t="n">
        <v>512</v>
      </c>
      <c r="C31" s="10" t="n">
        <v>479</v>
      </c>
      <c r="D31" s="10" t="n">
        <v>557</v>
      </c>
      <c r="E31" s="10" t="n">
        <v>549</v>
      </c>
      <c r="F31" s="10" t="n">
        <f aca="false">F32+F33</f>
        <v>552</v>
      </c>
    </row>
    <row r="32" customFormat="false" ht="15.75" hidden="false" customHeight="false" outlineLevel="0" collapsed="false">
      <c r="A32" s="13" t="s">
        <v>14</v>
      </c>
      <c r="B32" s="10" t="n">
        <v>220</v>
      </c>
      <c r="C32" s="10" t="n">
        <v>273</v>
      </c>
      <c r="D32" s="10" t="n">
        <v>292</v>
      </c>
      <c r="E32" s="10" t="n">
        <v>279</v>
      </c>
      <c r="F32" s="10" t="n">
        <v>294</v>
      </c>
    </row>
    <row r="33" customFormat="false" ht="15.75" hidden="false" customHeight="false" outlineLevel="0" collapsed="false">
      <c r="A33" s="13" t="s">
        <v>15</v>
      </c>
      <c r="B33" s="10" t="n">
        <v>292</v>
      </c>
      <c r="C33" s="10" t="n">
        <v>206</v>
      </c>
      <c r="D33" s="10" t="n">
        <v>265</v>
      </c>
      <c r="E33" s="10" t="n">
        <v>270</v>
      </c>
      <c r="F33" s="10" t="n">
        <v>258</v>
      </c>
    </row>
    <row r="34" customFormat="false" ht="15.75" hidden="false" customHeight="false" outlineLevel="0" collapsed="false">
      <c r="A34" s="12" t="s">
        <v>12</v>
      </c>
      <c r="B34" s="10" t="n">
        <v>530</v>
      </c>
      <c r="C34" s="10" t="n">
        <v>577</v>
      </c>
      <c r="D34" s="10" t="n">
        <v>603</v>
      </c>
      <c r="E34" s="10" t="n">
        <v>552</v>
      </c>
      <c r="F34" s="10" t="n">
        <f aca="false">F35+F35</f>
        <v>548</v>
      </c>
    </row>
    <row r="35" customFormat="false" ht="15.75" hidden="false" customHeight="false" outlineLevel="0" collapsed="false">
      <c r="A35" s="13" t="s">
        <v>14</v>
      </c>
      <c r="B35" s="10" t="n">
        <v>275</v>
      </c>
      <c r="C35" s="10" t="n">
        <v>323</v>
      </c>
      <c r="D35" s="10" t="n">
        <v>299</v>
      </c>
      <c r="E35" s="10" t="n">
        <v>293</v>
      </c>
      <c r="F35" s="10" t="n">
        <v>274</v>
      </c>
    </row>
    <row r="36" customFormat="false" ht="15.75" hidden="false" customHeight="false" outlineLevel="0" collapsed="false">
      <c r="A36" s="13" t="s">
        <v>15</v>
      </c>
      <c r="B36" s="10" t="n">
        <v>255</v>
      </c>
      <c r="C36" s="10" t="n">
        <v>254</v>
      </c>
      <c r="D36" s="10" t="n">
        <v>304</v>
      </c>
      <c r="E36" s="10" t="n">
        <v>259</v>
      </c>
      <c r="F36" s="10" t="n">
        <v>273</v>
      </c>
    </row>
    <row r="37" customFormat="false" ht="15.75" hidden="false" customHeight="false" outlineLevel="0" collapsed="false">
      <c r="A37" s="16" t="s">
        <v>13</v>
      </c>
      <c r="B37" s="17" t="n">
        <v>985</v>
      </c>
      <c r="C37" s="17" t="n">
        <v>1076</v>
      </c>
      <c r="D37" s="17" t="n">
        <v>1037</v>
      </c>
      <c r="E37" s="17" t="n">
        <v>957</v>
      </c>
      <c r="F37" s="7" t="n">
        <f aca="false">F40+F43</f>
        <v>1075</v>
      </c>
    </row>
    <row r="38" customFormat="false" ht="15.75" hidden="false" customHeight="false" outlineLevel="0" collapsed="false">
      <c r="A38" s="8" t="s">
        <v>16</v>
      </c>
      <c r="B38" s="18" t="n">
        <v>525</v>
      </c>
      <c r="C38" s="18" t="n">
        <v>570</v>
      </c>
      <c r="D38" s="18" t="n">
        <v>507</v>
      </c>
      <c r="E38" s="18" t="n">
        <v>528</v>
      </c>
      <c r="F38" s="10" t="n">
        <f aca="false">F41+F44</f>
        <v>535</v>
      </c>
    </row>
    <row r="39" customFormat="false" ht="15.75" hidden="false" customHeight="false" outlineLevel="0" collapsed="false">
      <c r="A39" s="8" t="s">
        <v>17</v>
      </c>
      <c r="B39" s="18" t="n">
        <v>460</v>
      </c>
      <c r="C39" s="18" t="n">
        <v>506</v>
      </c>
      <c r="D39" s="18" t="n">
        <v>530</v>
      </c>
      <c r="E39" s="18" t="n">
        <v>429</v>
      </c>
      <c r="F39" s="10" t="n">
        <f aca="false">F42+F45</f>
        <v>540</v>
      </c>
    </row>
    <row r="40" customFormat="false" ht="15.75" hidden="false" customHeight="false" outlineLevel="0" collapsed="false">
      <c r="A40" s="12" t="s">
        <v>11</v>
      </c>
      <c r="B40" s="18" t="n">
        <v>512</v>
      </c>
      <c r="C40" s="18" t="n">
        <v>479</v>
      </c>
      <c r="D40" s="18" t="n">
        <v>557</v>
      </c>
      <c r="E40" s="18" t="n">
        <v>549</v>
      </c>
      <c r="F40" s="10" t="n">
        <f aca="false">F41+F42</f>
        <v>512</v>
      </c>
    </row>
    <row r="41" customFormat="false" ht="15.75" hidden="false" customHeight="false" outlineLevel="0" collapsed="false">
      <c r="A41" s="13" t="s">
        <v>16</v>
      </c>
      <c r="B41" s="19" t="n">
        <v>220</v>
      </c>
      <c r="C41" s="19" t="n">
        <v>273</v>
      </c>
      <c r="D41" s="19" t="n">
        <v>292</v>
      </c>
      <c r="E41" s="19" t="n">
        <v>279</v>
      </c>
      <c r="F41" s="10" t="n">
        <v>267</v>
      </c>
    </row>
    <row r="42" customFormat="false" ht="15.75" hidden="false" customHeight="false" outlineLevel="0" collapsed="false">
      <c r="A42" s="13" t="s">
        <v>17</v>
      </c>
      <c r="B42" s="19" t="n">
        <v>292</v>
      </c>
      <c r="C42" s="19" t="n">
        <v>206</v>
      </c>
      <c r="D42" s="19" t="n">
        <v>265</v>
      </c>
      <c r="E42" s="19" t="n">
        <v>270</v>
      </c>
      <c r="F42" s="10" t="n">
        <v>245</v>
      </c>
      <c r="I42" s="20"/>
      <c r="J42" s="20"/>
      <c r="K42" s="20"/>
      <c r="L42" s="20"/>
    </row>
    <row r="43" customFormat="false" ht="15.75" hidden="false" customHeight="false" outlineLevel="0" collapsed="false">
      <c r="A43" s="12" t="s">
        <v>12</v>
      </c>
      <c r="B43" s="18" t="n">
        <v>427</v>
      </c>
      <c r="C43" s="18" t="n">
        <v>496</v>
      </c>
      <c r="D43" s="18" t="n">
        <v>509</v>
      </c>
      <c r="E43" s="18" t="n">
        <v>503</v>
      </c>
      <c r="F43" s="10" t="n">
        <f aca="false">F44+F45</f>
        <v>563</v>
      </c>
      <c r="I43" s="20"/>
      <c r="J43" s="20"/>
      <c r="K43" s="20"/>
      <c r="L43" s="20"/>
    </row>
    <row r="44" customFormat="false" ht="15.75" hidden="false" customHeight="false" outlineLevel="0" collapsed="false">
      <c r="A44" s="13" t="s">
        <v>16</v>
      </c>
      <c r="B44" s="18" t="n">
        <v>240</v>
      </c>
      <c r="C44" s="18" t="n">
        <v>269</v>
      </c>
      <c r="D44" s="18" t="n">
        <v>269</v>
      </c>
      <c r="E44" s="18" t="n">
        <v>287</v>
      </c>
      <c r="F44" s="10" t="n">
        <v>268</v>
      </c>
      <c r="I44" s="21"/>
      <c r="J44" s="21"/>
      <c r="K44" s="21"/>
      <c r="L44" s="21"/>
    </row>
    <row r="45" customFormat="false" ht="15.75" hidden="false" customHeight="false" outlineLevel="0" collapsed="false">
      <c r="A45" s="13" t="s">
        <v>17</v>
      </c>
      <c r="B45" s="18" t="n">
        <v>187</v>
      </c>
      <c r="C45" s="18" t="n">
        <v>227</v>
      </c>
      <c r="D45" s="18" t="n">
        <v>240</v>
      </c>
      <c r="E45" s="18" t="n">
        <v>216</v>
      </c>
      <c r="F45" s="10" t="n">
        <v>295</v>
      </c>
    </row>
    <row r="46" customFormat="false" ht="15.75" hidden="false" customHeight="false" outlineLevel="0" collapsed="false">
      <c r="A46" s="16" t="s">
        <v>13</v>
      </c>
      <c r="B46" s="17" t="n">
        <v>373</v>
      </c>
      <c r="C46" s="17" t="n">
        <v>401</v>
      </c>
      <c r="D46" s="17" t="n">
        <v>441</v>
      </c>
      <c r="E46" s="17" t="n">
        <v>452</v>
      </c>
      <c r="F46" s="7" t="n">
        <f aca="false">F49+F52</f>
        <v>461</v>
      </c>
      <c r="H46" s="11"/>
    </row>
    <row r="47" customFormat="false" ht="15.75" hidden="false" customHeight="false" outlineLevel="0" collapsed="false">
      <c r="A47" s="8" t="s">
        <v>18</v>
      </c>
      <c r="B47" s="18" t="n">
        <v>203</v>
      </c>
      <c r="C47" s="18" t="n">
        <v>205</v>
      </c>
      <c r="D47" s="18" t="n">
        <v>223</v>
      </c>
      <c r="E47" s="18" t="n">
        <v>230</v>
      </c>
      <c r="F47" s="10" t="n">
        <f aca="false">F51+F54</f>
        <v>227</v>
      </c>
    </row>
    <row r="48" customFormat="false" ht="15.75" hidden="false" customHeight="false" outlineLevel="0" collapsed="false">
      <c r="A48" s="8" t="s">
        <v>19</v>
      </c>
      <c r="B48" s="18" t="n">
        <v>170</v>
      </c>
      <c r="C48" s="18" t="n">
        <v>196</v>
      </c>
      <c r="D48" s="18" t="n">
        <v>218</v>
      </c>
      <c r="E48" s="18" t="n">
        <v>222</v>
      </c>
      <c r="F48" s="10" t="n">
        <f aca="false">F50+F53</f>
        <v>234</v>
      </c>
      <c r="H48" s="11"/>
    </row>
    <row r="49" customFormat="false" ht="15.75" hidden="false" customHeight="false" outlineLevel="0" collapsed="false">
      <c r="A49" s="12" t="s">
        <v>11</v>
      </c>
      <c r="B49" s="18" t="n">
        <v>258</v>
      </c>
      <c r="C49" s="18" t="n">
        <v>285</v>
      </c>
      <c r="D49" s="18" t="n">
        <v>301</v>
      </c>
      <c r="E49" s="18" t="n">
        <v>291</v>
      </c>
      <c r="F49" s="10" t="n">
        <f aca="false">F50+F51</f>
        <v>283</v>
      </c>
    </row>
    <row r="50" customFormat="false" ht="15.75" hidden="false" customHeight="false" outlineLevel="0" collapsed="false">
      <c r="A50" s="13" t="s">
        <v>18</v>
      </c>
      <c r="B50" s="18" t="n">
        <v>139</v>
      </c>
      <c r="C50" s="18" t="n">
        <v>147</v>
      </c>
      <c r="D50" s="18" t="n">
        <v>146</v>
      </c>
      <c r="E50" s="18" t="n">
        <v>144</v>
      </c>
      <c r="F50" s="10" t="n">
        <v>138</v>
      </c>
    </row>
    <row r="51" customFormat="false" ht="15.75" hidden="false" customHeight="false" outlineLevel="0" collapsed="false">
      <c r="A51" s="13" t="s">
        <v>19</v>
      </c>
      <c r="B51" s="18" t="n">
        <v>119</v>
      </c>
      <c r="C51" s="18" t="n">
        <v>138</v>
      </c>
      <c r="D51" s="18" t="n">
        <v>155</v>
      </c>
      <c r="E51" s="18" t="n">
        <v>147</v>
      </c>
      <c r="F51" s="10" t="n">
        <v>145</v>
      </c>
      <c r="G51" s="22"/>
      <c r="H51" s="22"/>
      <c r="I51" s="22"/>
      <c r="J51" s="22"/>
      <c r="K51" s="22"/>
      <c r="L51" s="22"/>
    </row>
    <row r="52" customFormat="false" ht="15.75" hidden="false" customHeight="false" outlineLevel="0" collapsed="false">
      <c r="A52" s="12" t="s">
        <v>12</v>
      </c>
      <c r="B52" s="10" t="n">
        <v>115</v>
      </c>
      <c r="C52" s="10" t="n">
        <v>116</v>
      </c>
      <c r="D52" s="10" t="n">
        <v>140</v>
      </c>
      <c r="E52" s="10" t="n">
        <v>161</v>
      </c>
      <c r="F52" s="10" t="n">
        <f aca="false">F53+F54</f>
        <v>178</v>
      </c>
      <c r="G52" s="22"/>
      <c r="H52" s="20"/>
      <c r="I52" s="20"/>
      <c r="J52" s="20"/>
      <c r="K52" s="20"/>
      <c r="L52" s="22"/>
    </row>
    <row r="53" customFormat="false" ht="15.75" hidden="false" customHeight="false" outlineLevel="0" collapsed="false">
      <c r="A53" s="13" t="s">
        <v>18</v>
      </c>
      <c r="B53" s="10" t="n">
        <v>64</v>
      </c>
      <c r="C53" s="10" t="n">
        <v>58</v>
      </c>
      <c r="D53" s="10" t="n">
        <v>77</v>
      </c>
      <c r="E53" s="10" t="n">
        <v>86</v>
      </c>
      <c r="F53" s="10" t="n">
        <v>96</v>
      </c>
      <c r="G53" s="22"/>
      <c r="H53" s="20"/>
      <c r="I53" s="20"/>
      <c r="J53" s="20"/>
      <c r="K53" s="20"/>
      <c r="L53" s="22"/>
    </row>
    <row r="54" customFormat="false" ht="15.75" hidden="false" customHeight="false" outlineLevel="0" collapsed="false">
      <c r="A54" s="14" t="s">
        <v>19</v>
      </c>
      <c r="B54" s="15" t="n">
        <v>51</v>
      </c>
      <c r="C54" s="15" t="n">
        <v>58</v>
      </c>
      <c r="D54" s="15" t="n">
        <v>63</v>
      </c>
      <c r="E54" s="15" t="n">
        <v>75</v>
      </c>
      <c r="F54" s="15" t="n">
        <v>82</v>
      </c>
      <c r="G54" s="22"/>
      <c r="H54" s="23"/>
      <c r="I54" s="23"/>
      <c r="J54" s="23"/>
      <c r="K54" s="23"/>
      <c r="L54" s="22"/>
    </row>
    <row r="55" customFormat="false" ht="15.75" hidden="false" customHeight="false" outlineLevel="0" collapsed="false">
      <c r="A55" s="24" t="s">
        <v>20</v>
      </c>
      <c r="B55" s="24"/>
      <c r="C55" s="24"/>
      <c r="D55" s="24"/>
      <c r="E55" s="2"/>
      <c r="F55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16:55:16Z</dcterms:created>
  <dc:creator>User</dc:creator>
  <dc:description/>
  <dc:language>en-US</dc:language>
  <cp:lastModifiedBy>SonamPC</cp:lastModifiedBy>
  <dcterms:modified xsi:type="dcterms:W3CDTF">2015-04-16T03:49:05Z</dcterms:modified>
  <cp:revision>0</cp:revision>
  <dc:subject/>
  <dc:title/>
</cp:coreProperties>
</file>