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6 Geography &amp; Environ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Table 29. Land Area and Damages Caused by Types, Thimphu,(2007~2012)</t>
  </si>
  <si>
    <t xml:space="preserve">Detials</t>
  </si>
  <si>
    <t xml:space="preserve">Dzongkhag area (Sq. Km) </t>
  </si>
  <si>
    <r>
      <rPr>
        <sz val="12"/>
        <rFont val="Courier New"/>
        <family val="3"/>
      </rPr>
      <t xml:space="preserve">Total cultivated land (Acres)</t>
    </r>
    <r>
      <rPr>
        <vertAlign val="superscript"/>
        <sz val="12"/>
        <rFont val="Courier New"/>
        <family val="3"/>
      </rPr>
      <t xml:space="preserve">1</t>
    </r>
  </si>
  <si>
    <t xml:space="preserve">…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</t>
    </r>
    <r>
      <rPr>
        <vertAlign val="superscript"/>
        <sz val="12"/>
        <rFont val="Courier New"/>
        <family val="3"/>
      </rPr>
      <t xml:space="preserve">2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</t>
    </r>
    <r>
      <rPr>
        <vertAlign val="superscript"/>
        <sz val="12"/>
        <rFont val="Courier New"/>
        <family val="3"/>
      </rPr>
      <t xml:space="preserve">2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</t>
    </r>
    <r>
      <rPr>
        <vertAlign val="superscript"/>
        <sz val="12"/>
        <rFont val="Courier New"/>
        <family val="3"/>
      </rPr>
      <t xml:space="preserve">3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Houses/structures damaged by  fires (Number)</t>
    </r>
    <r>
      <rPr>
        <vertAlign val="superscript"/>
        <sz val="12"/>
        <rFont val="Courier New"/>
        <family val="3"/>
      </rPr>
      <t xml:space="preserve">3</t>
    </r>
  </si>
  <si>
    <r>
      <rPr>
        <sz val="12"/>
        <rFont val="Courier New"/>
        <family val="3"/>
      </rPr>
      <t xml:space="preserve">Source:</t>
    </r>
    <r>
      <rPr>
        <vertAlign val="superscript"/>
        <sz val="12"/>
        <rFont val="Courier New"/>
        <family val="3"/>
      </rPr>
      <t xml:space="preserve"> 1</t>
    </r>
    <r>
      <rPr>
        <sz val="12"/>
        <rFont val="Courier New"/>
        <family val="3"/>
      </rPr>
      <t xml:space="preserve">Agriculture Sector,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Environment Sector,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Thimphu Forest division, Thimphu Dzongkhag</t>
    </r>
  </si>
  <si>
    <t xml:space="preserve"> </t>
  </si>
  <si>
    <t xml:space="preserve">Table 30. Average Monthly Temperature (Degree Centigrade), Thimphu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Av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</t>
  </si>
  <si>
    <t xml:space="preserve">Table 31. Average Monthly Rainfall,Thimphu, (2010~2012)</t>
  </si>
  <si>
    <t xml:space="preserve">Month/ Monthly Rainfall</t>
  </si>
  <si>
    <t xml:space="preserve">Station</t>
  </si>
  <si>
    <t xml:space="preserve">Gidakom</t>
  </si>
  <si>
    <t xml:space="preserve">Simtokha</t>
  </si>
  <si>
    <t xml:space="preserve">MOEA Complex</t>
  </si>
  <si>
    <t xml:space="preserve">Dochula</t>
  </si>
  <si>
    <t xml:space="preserve">MTI Compl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True&quot;;&quot;True&quot;;&quot;False&quot;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_)"/>
    <numFmt numFmtId="170" formatCode="0.00"/>
    <numFmt numFmtId="171" formatCode="0_)"/>
    <numFmt numFmtId="172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50" activePane="bottomLeft" state="frozen"/>
      <selection pane="topLeft" activeCell="A1" activeCellId="0" sqref="A1"/>
      <selection pane="bottomLeft" activeCell="C31" activeCellId="0" sqref="C31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28"/>
    <col collapsed="false" customWidth="true" hidden="false" outlineLevel="0" max="3" min="3" style="2" width="12.7"/>
    <col collapsed="false" customWidth="true" hidden="false" outlineLevel="0" max="4" min="4" style="2" width="10.99"/>
    <col collapsed="false" customWidth="true" hidden="false" outlineLevel="0" max="5" min="5" style="3" width="11.28"/>
    <col collapsed="false" customWidth="true" hidden="false" outlineLevel="0" max="6" min="6" style="3" width="12.56"/>
    <col collapsed="false" customWidth="true" hidden="false" outlineLevel="0" max="7" min="7" style="3" width="11.42"/>
    <col collapsed="false" customWidth="true" hidden="false" outlineLevel="0" max="8" min="8" style="3" width="12.14"/>
    <col collapsed="false" customWidth="true" hidden="false" outlineLevel="0" max="9" min="9" style="3" width="12.28"/>
    <col collapsed="false" customWidth="false" hidden="false" outlineLevel="0" max="11" min="10" style="3" width="13.99"/>
    <col collapsed="false" customWidth="true" hidden="false" outlineLevel="0" max="12" min="12" style="3" width="18.7"/>
    <col collapsed="false" customWidth="false" hidden="false" outlineLevel="0" max="257" min="13" style="3" width="13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 t="s">
        <v>1</v>
      </c>
      <c r="B2" s="6" t="n">
        <v>2007</v>
      </c>
      <c r="C2" s="6" t="n">
        <v>2008</v>
      </c>
      <c r="D2" s="6" t="n">
        <v>2009</v>
      </c>
      <c r="E2" s="6" t="n">
        <v>2010</v>
      </c>
      <c r="F2" s="6" t="n">
        <v>2011</v>
      </c>
      <c r="G2" s="7" t="n">
        <v>2012</v>
      </c>
      <c r="H2" s="8"/>
    </row>
    <row r="3" customFormat="false" ht="15.75" hidden="false" customHeight="false" outlineLevel="0" collapsed="false">
      <c r="A3" s="9" t="s">
        <v>2</v>
      </c>
      <c r="B3" s="10" t="n">
        <v>2067</v>
      </c>
      <c r="C3" s="10" t="n">
        <v>2067</v>
      </c>
      <c r="D3" s="10" t="n">
        <v>2067</v>
      </c>
      <c r="E3" s="10" t="n">
        <v>2067</v>
      </c>
      <c r="F3" s="10" t="n">
        <v>2067</v>
      </c>
      <c r="G3" s="11" t="n">
        <v>1748.58</v>
      </c>
    </row>
    <row r="4" s="1" customFormat="true" ht="18.75" hidden="false" customHeight="true" outlineLevel="0" collapsed="false">
      <c r="A4" s="12" t="s">
        <v>3</v>
      </c>
      <c r="B4" s="10" t="s">
        <v>4</v>
      </c>
      <c r="C4" s="10" t="s">
        <v>4</v>
      </c>
      <c r="D4" s="10" t="s">
        <v>4</v>
      </c>
      <c r="E4" s="10" t="s">
        <v>4</v>
      </c>
      <c r="F4" s="10" t="s">
        <v>4</v>
      </c>
      <c r="G4" s="13" t="s">
        <v>4</v>
      </c>
    </row>
    <row r="5" customFormat="false" ht="19.5" hidden="false" customHeight="false" outlineLevel="0" collapsed="false">
      <c r="A5" s="14" t="s">
        <v>5</v>
      </c>
      <c r="B5" s="10" t="s">
        <v>4</v>
      </c>
      <c r="C5" s="10" t="s">
        <v>4</v>
      </c>
      <c r="D5" s="10" t="s">
        <v>4</v>
      </c>
      <c r="E5" s="10" t="s">
        <v>4</v>
      </c>
      <c r="F5" s="10" t="s">
        <v>4</v>
      </c>
      <c r="G5" s="13" t="s">
        <v>4</v>
      </c>
    </row>
    <row r="6" customFormat="false" ht="15.75" hidden="false" customHeight="false" outlineLevel="0" collapsed="false">
      <c r="A6" s="15" t="s">
        <v>6</v>
      </c>
      <c r="B6" s="10" t="s">
        <v>4</v>
      </c>
      <c r="C6" s="10" t="s">
        <v>4</v>
      </c>
      <c r="D6" s="10" t="s">
        <v>4</v>
      </c>
      <c r="E6" s="10" t="s">
        <v>4</v>
      </c>
      <c r="F6" s="10" t="s">
        <v>4</v>
      </c>
      <c r="G6" s="13" t="s">
        <v>4</v>
      </c>
    </row>
    <row r="7" customFormat="false" ht="15.75" hidden="false" customHeight="false" outlineLevel="0" collapsed="false">
      <c r="A7" s="15" t="s">
        <v>7</v>
      </c>
      <c r="B7" s="10" t="s">
        <v>4</v>
      </c>
      <c r="C7" s="10" t="s">
        <v>4</v>
      </c>
      <c r="D7" s="10" t="s">
        <v>4</v>
      </c>
      <c r="E7" s="10" t="s">
        <v>4</v>
      </c>
      <c r="F7" s="10" t="s">
        <v>4</v>
      </c>
      <c r="G7" s="13" t="s">
        <v>4</v>
      </c>
    </row>
    <row r="8" customFormat="false" ht="15.75" hidden="false" customHeight="false" outlineLevel="0" collapsed="false">
      <c r="A8" s="15" t="s">
        <v>8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  <c r="G8" s="13" t="s">
        <v>4</v>
      </c>
    </row>
    <row r="9" customFormat="false" ht="17.25" hidden="false" customHeight="true" outlineLevel="0" collapsed="false">
      <c r="A9" s="14" t="s">
        <v>9</v>
      </c>
      <c r="B9" s="10" t="s">
        <v>4</v>
      </c>
      <c r="C9" s="10" t="s">
        <v>4</v>
      </c>
      <c r="D9" s="10" t="s">
        <v>4</v>
      </c>
      <c r="E9" s="10" t="s">
        <v>4</v>
      </c>
      <c r="F9" s="10" t="s">
        <v>4</v>
      </c>
      <c r="G9" s="13" t="s">
        <v>4</v>
      </c>
    </row>
    <row r="10" customFormat="false" ht="15.75" hidden="false" customHeight="false" outlineLevel="0" collapsed="false">
      <c r="A10" s="15" t="s">
        <v>6</v>
      </c>
      <c r="B10" s="10" t="s">
        <v>4</v>
      </c>
      <c r="C10" s="10" t="s">
        <v>4</v>
      </c>
      <c r="D10" s="10" t="s">
        <v>4</v>
      </c>
      <c r="E10" s="10" t="s">
        <v>4</v>
      </c>
      <c r="F10" s="10" t="s">
        <v>4</v>
      </c>
      <c r="G10" s="13" t="s">
        <v>4</v>
      </c>
    </row>
    <row r="11" customFormat="false" ht="15.75" hidden="false" customHeight="false" outlineLevel="0" collapsed="false">
      <c r="A11" s="15" t="s">
        <v>7</v>
      </c>
      <c r="B11" s="10" t="s">
        <v>4</v>
      </c>
      <c r="C11" s="10" t="s">
        <v>4</v>
      </c>
      <c r="D11" s="10" t="s">
        <v>4</v>
      </c>
      <c r="E11" s="10" t="s">
        <v>4</v>
      </c>
      <c r="F11" s="10" t="s">
        <v>4</v>
      </c>
      <c r="G11" s="13" t="s">
        <v>4</v>
      </c>
    </row>
    <row r="12" customFormat="false" ht="15.75" hidden="false" customHeight="false" outlineLevel="0" collapsed="false">
      <c r="A12" s="15" t="s">
        <v>8</v>
      </c>
      <c r="B12" s="10" t="s">
        <v>4</v>
      </c>
      <c r="C12" s="10" t="s">
        <v>4</v>
      </c>
      <c r="D12" s="10" t="s">
        <v>4</v>
      </c>
      <c r="E12" s="10" t="s">
        <v>4</v>
      </c>
      <c r="F12" s="10" t="s">
        <v>4</v>
      </c>
      <c r="G12" s="13" t="s">
        <v>4</v>
      </c>
    </row>
    <row r="13" customFormat="false" ht="15.75" hidden="false" customHeight="false" outlineLevel="0" collapsed="false">
      <c r="A13" s="14" t="s">
        <v>10</v>
      </c>
      <c r="B13" s="10" t="s">
        <v>4</v>
      </c>
      <c r="C13" s="10" t="s">
        <v>4</v>
      </c>
      <c r="D13" s="10" t="s">
        <v>4</v>
      </c>
      <c r="E13" s="10" t="s">
        <v>4</v>
      </c>
      <c r="F13" s="10" t="s">
        <v>4</v>
      </c>
      <c r="G13" s="13" t="s">
        <v>4</v>
      </c>
    </row>
    <row r="14" customFormat="false" ht="15.75" hidden="false" customHeight="false" outlineLevel="0" collapsed="false">
      <c r="A14" s="14" t="s">
        <v>11</v>
      </c>
      <c r="B14" s="10" t="s">
        <v>4</v>
      </c>
      <c r="C14" s="10" t="s">
        <v>4</v>
      </c>
      <c r="D14" s="10" t="s">
        <v>4</v>
      </c>
      <c r="E14" s="10" t="s">
        <v>4</v>
      </c>
      <c r="F14" s="10" t="s">
        <v>4</v>
      </c>
      <c r="G14" s="13" t="s">
        <v>4</v>
      </c>
    </row>
    <row r="15" customFormat="false" ht="16.5" hidden="false" customHeight="true" outlineLevel="0" collapsed="false">
      <c r="A15" s="16" t="s">
        <v>12</v>
      </c>
      <c r="B15" s="10" t="s">
        <v>4</v>
      </c>
      <c r="C15" s="10" t="s">
        <v>4</v>
      </c>
      <c r="D15" s="10" t="n">
        <v>1</v>
      </c>
      <c r="E15" s="10" t="s">
        <v>4</v>
      </c>
      <c r="F15" s="10" t="n">
        <v>1</v>
      </c>
      <c r="G15" s="13" t="s">
        <v>4</v>
      </c>
    </row>
    <row r="16" customFormat="false" ht="15.75" hidden="false" customHeight="false" outlineLevel="0" collapsed="false">
      <c r="A16" s="12" t="s">
        <v>13</v>
      </c>
      <c r="B16" s="10" t="s">
        <v>4</v>
      </c>
      <c r="C16" s="10" t="s">
        <v>4</v>
      </c>
      <c r="D16" s="10" t="s">
        <v>4</v>
      </c>
      <c r="E16" s="10" t="s">
        <v>4</v>
      </c>
      <c r="F16" s="10" t="s">
        <v>4</v>
      </c>
      <c r="G16" s="13" t="s">
        <v>4</v>
      </c>
    </row>
    <row r="17" customFormat="false" ht="19.5" hidden="false" customHeight="false" outlineLevel="0" collapsed="false">
      <c r="A17" s="16" t="s">
        <v>14</v>
      </c>
      <c r="B17" s="10" t="s">
        <v>4</v>
      </c>
      <c r="C17" s="10" t="n">
        <v>7</v>
      </c>
      <c r="D17" s="10" t="s">
        <v>4</v>
      </c>
      <c r="E17" s="10" t="n">
        <v>9</v>
      </c>
      <c r="F17" s="10" t="n">
        <v>4</v>
      </c>
      <c r="G17" s="13" t="s">
        <v>4</v>
      </c>
    </row>
    <row r="18" customFormat="false" ht="18" hidden="false" customHeight="true" outlineLevel="0" collapsed="false">
      <c r="A18" s="17" t="s">
        <v>15</v>
      </c>
      <c r="B18" s="10" t="s">
        <v>4</v>
      </c>
      <c r="C18" s="10" t="n">
        <v>3535</v>
      </c>
      <c r="D18" s="10" t="s">
        <v>4</v>
      </c>
      <c r="E18" s="10" t="n">
        <v>3</v>
      </c>
      <c r="F18" s="18" t="n">
        <v>632.2</v>
      </c>
      <c r="G18" s="13" t="s">
        <v>4</v>
      </c>
    </row>
    <row r="19" customFormat="false" ht="19.5" hidden="false" customHeight="false" outlineLevel="0" collapsed="false">
      <c r="A19" s="17" t="s">
        <v>16</v>
      </c>
      <c r="B19" s="10" t="s">
        <v>4</v>
      </c>
      <c r="C19" s="10" t="s">
        <v>4</v>
      </c>
      <c r="D19" s="10" t="s">
        <v>4</v>
      </c>
      <c r="E19" s="10" t="s">
        <v>4</v>
      </c>
      <c r="F19" s="10" t="s">
        <v>4</v>
      </c>
      <c r="G19" s="13" t="s">
        <v>4</v>
      </c>
    </row>
    <row r="20" customFormat="false" ht="33.75" hidden="false" customHeight="true" outlineLevel="0" collapsed="false">
      <c r="A20" s="19" t="s">
        <v>17</v>
      </c>
      <c r="B20" s="20" t="s">
        <v>4</v>
      </c>
      <c r="C20" s="21" t="s">
        <v>4</v>
      </c>
      <c r="D20" s="21" t="s">
        <v>4</v>
      </c>
      <c r="E20" s="21" t="s">
        <v>4</v>
      </c>
      <c r="F20" s="21" t="s">
        <v>4</v>
      </c>
      <c r="G20" s="22" t="s">
        <v>4</v>
      </c>
    </row>
    <row r="21" customFormat="false" ht="33" hidden="false" customHeight="true" outlineLevel="0" collapsed="false">
      <c r="A21" s="23" t="s">
        <v>18</v>
      </c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5" t="s">
        <v>19</v>
      </c>
      <c r="B23" s="25"/>
    </row>
    <row r="24" customFormat="false" ht="27" hidden="false" customHeight="true" outlineLevel="0" collapsed="false">
      <c r="A24" s="26" t="s">
        <v>20</v>
      </c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6.5" hidden="false" customHeight="true" outlineLevel="0" collapsed="false">
      <c r="A25" s="27" t="s">
        <v>21</v>
      </c>
      <c r="B25" s="28" t="n">
        <v>2010</v>
      </c>
      <c r="C25" s="28"/>
      <c r="D25" s="28"/>
      <c r="E25" s="29" t="n">
        <v>2011</v>
      </c>
      <c r="F25" s="29"/>
      <c r="G25" s="29"/>
      <c r="H25" s="30" t="n">
        <v>2012</v>
      </c>
      <c r="I25" s="30"/>
      <c r="J25" s="30"/>
    </row>
    <row r="26" customFormat="false" ht="15.75" hidden="false" customHeight="false" outlineLevel="0" collapsed="false">
      <c r="A26" s="27"/>
      <c r="B26" s="31" t="s">
        <v>22</v>
      </c>
      <c r="C26" s="31"/>
      <c r="D26" s="31"/>
      <c r="E26" s="32" t="s">
        <v>22</v>
      </c>
      <c r="F26" s="32"/>
      <c r="G26" s="32"/>
      <c r="H26" s="33" t="s">
        <v>22</v>
      </c>
      <c r="I26" s="33"/>
      <c r="J26" s="33"/>
    </row>
    <row r="27" customFormat="false" ht="15.75" hidden="false" customHeight="false" outlineLevel="0" collapsed="false">
      <c r="A27" s="27"/>
      <c r="B27" s="34" t="s">
        <v>23</v>
      </c>
      <c r="C27" s="35" t="s">
        <v>24</v>
      </c>
      <c r="D27" s="36" t="s">
        <v>25</v>
      </c>
      <c r="E27" s="35" t="s">
        <v>23</v>
      </c>
      <c r="F27" s="35" t="s">
        <v>24</v>
      </c>
      <c r="G27" s="35" t="s">
        <v>25</v>
      </c>
      <c r="H27" s="37" t="s">
        <v>23</v>
      </c>
      <c r="I27" s="3" t="s">
        <v>24</v>
      </c>
      <c r="J27" s="3" t="s">
        <v>26</v>
      </c>
    </row>
    <row r="28" customFormat="false" ht="15.75" hidden="false" customHeight="false" outlineLevel="0" collapsed="false">
      <c r="A28" s="38" t="s">
        <v>27</v>
      </c>
      <c r="B28" s="39" t="n">
        <v>17.5</v>
      </c>
      <c r="C28" s="39" t="n">
        <v>-2.1</v>
      </c>
      <c r="D28" s="40" t="n">
        <v>7.7</v>
      </c>
      <c r="E28" s="41" t="n">
        <v>15.1</v>
      </c>
      <c r="F28" s="39" t="n">
        <v>-1.7</v>
      </c>
      <c r="G28" s="39" t="n">
        <f aca="false">AVERAGE(E28:F28)</f>
        <v>6.7</v>
      </c>
      <c r="H28" s="42" t="n">
        <v>13.8</v>
      </c>
      <c r="I28" s="43" t="n">
        <v>-1.6</v>
      </c>
      <c r="J28" s="43" t="n">
        <v>6.1</v>
      </c>
    </row>
    <row r="29" customFormat="false" ht="15.75" hidden="false" customHeight="false" outlineLevel="0" collapsed="false">
      <c r="A29" s="44" t="s">
        <v>28</v>
      </c>
      <c r="B29" s="45" t="n">
        <v>18.2</v>
      </c>
      <c r="C29" s="45" t="n">
        <v>0.6</v>
      </c>
      <c r="D29" s="46" t="n">
        <v>9.4</v>
      </c>
      <c r="E29" s="47" t="n">
        <v>17.3</v>
      </c>
      <c r="F29" s="45" t="n">
        <v>1.6</v>
      </c>
      <c r="G29" s="45" t="n">
        <f aca="false">AVERAGE(E29:F29)</f>
        <v>9.45</v>
      </c>
      <c r="H29" s="48" t="n">
        <v>17.6</v>
      </c>
      <c r="I29" s="49" t="n">
        <v>0.7</v>
      </c>
      <c r="J29" s="49" t="n">
        <v>9.15</v>
      </c>
    </row>
    <row r="30" customFormat="false" ht="15.75" hidden="false" customHeight="false" outlineLevel="0" collapsed="false">
      <c r="A30" s="44" t="s">
        <v>29</v>
      </c>
      <c r="B30" s="45" t="n">
        <v>21.5</v>
      </c>
      <c r="C30" s="45" t="n">
        <v>5.1</v>
      </c>
      <c r="D30" s="46" t="n">
        <v>13.3</v>
      </c>
      <c r="E30" s="47" t="n">
        <v>19.6</v>
      </c>
      <c r="F30" s="45" t="n">
        <v>3.8</v>
      </c>
      <c r="G30" s="45" t="n">
        <f aca="false">AVERAGE(E30:F30)</f>
        <v>11.7</v>
      </c>
      <c r="H30" s="48" t="n">
        <v>19.2</v>
      </c>
      <c r="I30" s="49" t="n">
        <v>4.6</v>
      </c>
      <c r="J30" s="49" t="n">
        <v>11.9</v>
      </c>
    </row>
    <row r="31" customFormat="false" ht="15.75" hidden="false" customHeight="false" outlineLevel="0" collapsed="false">
      <c r="A31" s="44" t="s">
        <v>30</v>
      </c>
      <c r="B31" s="45" t="n">
        <v>23.7</v>
      </c>
      <c r="C31" s="45" t="n">
        <v>8.7</v>
      </c>
      <c r="D31" s="46" t="n">
        <v>16.2</v>
      </c>
      <c r="E31" s="47" t="n">
        <v>21.5</v>
      </c>
      <c r="F31" s="45" t="n">
        <v>7.7</v>
      </c>
      <c r="G31" s="45" t="n">
        <f aca="false">AVERAGE(E31:F31)</f>
        <v>14.6</v>
      </c>
      <c r="H31" s="48" t="n">
        <v>22.5</v>
      </c>
      <c r="I31" s="49" t="n">
        <v>12.4</v>
      </c>
      <c r="J31" s="49" t="n">
        <v>17.45</v>
      </c>
    </row>
    <row r="32" customFormat="false" ht="15.75" hidden="false" customHeight="false" outlineLevel="0" collapsed="false">
      <c r="A32" s="44" t="s">
        <v>31</v>
      </c>
      <c r="B32" s="45" t="n">
        <v>23.3</v>
      </c>
      <c r="C32" s="45" t="n">
        <v>11.5</v>
      </c>
      <c r="D32" s="46" t="n">
        <v>17.4</v>
      </c>
      <c r="E32" s="47" t="n">
        <v>23.6</v>
      </c>
      <c r="F32" s="45" t="n">
        <v>11.8</v>
      </c>
      <c r="G32" s="45" t="n">
        <f aca="false">AVERAGE(E32:F32)</f>
        <v>17.7</v>
      </c>
      <c r="H32" s="48" t="n">
        <v>25.4</v>
      </c>
      <c r="I32" s="49" t="n">
        <v>11</v>
      </c>
      <c r="J32" s="49" t="n">
        <v>18.2</v>
      </c>
    </row>
    <row r="33" customFormat="false" ht="15.75" hidden="false" customHeight="false" outlineLevel="0" collapsed="false">
      <c r="A33" s="44" t="s">
        <v>32</v>
      </c>
      <c r="B33" s="45" t="n">
        <v>25.8</v>
      </c>
      <c r="C33" s="45" t="n">
        <v>15.5</v>
      </c>
      <c r="D33" s="46" t="n">
        <v>20.65</v>
      </c>
      <c r="E33" s="47" t="n">
        <v>25.9</v>
      </c>
      <c r="F33" s="45" t="n">
        <v>14.9</v>
      </c>
      <c r="G33" s="45" t="n">
        <f aca="false">AVERAGE(E33:F33)</f>
        <v>20.4</v>
      </c>
      <c r="H33" s="48" t="n">
        <v>26</v>
      </c>
      <c r="I33" s="49" t="n">
        <v>15.9</v>
      </c>
      <c r="J33" s="49" t="n">
        <v>20.95</v>
      </c>
    </row>
    <row r="34" customFormat="false" ht="15.75" hidden="false" customHeight="false" outlineLevel="0" collapsed="false">
      <c r="A34" s="44" t="s">
        <v>33</v>
      </c>
      <c r="B34" s="45" t="n">
        <v>25.4</v>
      </c>
      <c r="C34" s="45" t="n">
        <v>17.2</v>
      </c>
      <c r="D34" s="46" t="n">
        <v>21.3</v>
      </c>
      <c r="E34" s="47" t="n">
        <v>24.8</v>
      </c>
      <c r="F34" s="45" t="n">
        <v>16.7</v>
      </c>
      <c r="G34" s="45" t="n">
        <f aca="false">AVERAGE(E34:F34)</f>
        <v>20.75</v>
      </c>
      <c r="H34" s="48" t="n">
        <v>26.3</v>
      </c>
      <c r="I34" s="49" t="n">
        <v>18.1</v>
      </c>
      <c r="J34" s="49" t="n">
        <v>22.2</v>
      </c>
    </row>
    <row r="35" customFormat="false" ht="15.75" hidden="false" customHeight="false" outlineLevel="0" collapsed="false">
      <c r="A35" s="44" t="s">
        <v>34</v>
      </c>
      <c r="B35" s="45" t="n">
        <v>25.8</v>
      </c>
      <c r="C35" s="45" t="n">
        <v>17.1</v>
      </c>
      <c r="D35" s="46" t="n">
        <v>21.45</v>
      </c>
      <c r="E35" s="47" t="n">
        <v>26.2</v>
      </c>
      <c r="F35" s="45" t="n">
        <v>15.6</v>
      </c>
      <c r="G35" s="45" t="n">
        <f aca="false">AVERAGE(E35:F35)</f>
        <v>20.9</v>
      </c>
      <c r="H35" s="48" t="n">
        <v>27.1</v>
      </c>
      <c r="I35" s="49" t="n">
        <v>16.2</v>
      </c>
      <c r="J35" s="49" t="n">
        <v>21.65</v>
      </c>
    </row>
    <row r="36" customFormat="false" ht="15.75" hidden="false" customHeight="false" outlineLevel="0" collapsed="false">
      <c r="A36" s="44" t="s">
        <v>35</v>
      </c>
      <c r="B36" s="45" t="n">
        <v>24.5</v>
      </c>
      <c r="C36" s="45" t="n">
        <v>15.4</v>
      </c>
      <c r="D36" s="46" t="n">
        <v>19.95</v>
      </c>
      <c r="E36" s="47" t="n">
        <v>24.3</v>
      </c>
      <c r="F36" s="45" t="n">
        <v>13.9</v>
      </c>
      <c r="G36" s="45" t="n">
        <f aca="false">AVERAGE(E36:F36)</f>
        <v>19.1</v>
      </c>
      <c r="H36" s="48" t="n">
        <v>24.9</v>
      </c>
      <c r="I36" s="49" t="n">
        <v>16</v>
      </c>
      <c r="J36" s="49" t="n">
        <v>20.45</v>
      </c>
    </row>
    <row r="37" customFormat="false" ht="15.75" hidden="false" customHeight="false" outlineLevel="0" collapsed="false">
      <c r="A37" s="44" t="s">
        <v>36</v>
      </c>
      <c r="B37" s="45" t="n">
        <v>22.7</v>
      </c>
      <c r="C37" s="45" t="n">
        <v>9.5</v>
      </c>
      <c r="D37" s="46" t="n">
        <v>16.1</v>
      </c>
      <c r="E37" s="47" t="n">
        <v>22.7</v>
      </c>
      <c r="F37" s="45" t="n">
        <v>8.7</v>
      </c>
      <c r="G37" s="45" t="n">
        <f aca="false">AVERAGE(E37:F37)</f>
        <v>15.7</v>
      </c>
      <c r="H37" s="48" t="n">
        <v>22.7</v>
      </c>
      <c r="I37" s="49" t="n">
        <v>7.1</v>
      </c>
      <c r="J37" s="49" t="n">
        <v>14.9</v>
      </c>
    </row>
    <row r="38" customFormat="false" ht="15.75" hidden="false" customHeight="false" outlineLevel="0" collapsed="false">
      <c r="A38" s="44" t="s">
        <v>37</v>
      </c>
      <c r="B38" s="45" t="n">
        <v>19.1</v>
      </c>
      <c r="C38" s="45" t="n">
        <v>6.3</v>
      </c>
      <c r="D38" s="46" t="n">
        <v>12.7</v>
      </c>
      <c r="E38" s="47" t="n">
        <v>18.3</v>
      </c>
      <c r="F38" s="45" t="n">
        <v>3.4</v>
      </c>
      <c r="G38" s="45" t="n">
        <f aca="false">AVERAGE(E38:F38)</f>
        <v>10.85</v>
      </c>
      <c r="H38" s="48" t="n">
        <v>20.5</v>
      </c>
      <c r="I38" s="49" t="n">
        <v>1.1</v>
      </c>
      <c r="J38" s="49" t="n">
        <v>10.8</v>
      </c>
    </row>
    <row r="39" customFormat="false" ht="15.75" hidden="false" customHeight="false" outlineLevel="0" collapsed="false">
      <c r="A39" s="44" t="s">
        <v>38</v>
      </c>
      <c r="B39" s="45" t="n">
        <v>18.8</v>
      </c>
      <c r="C39" s="45" t="n">
        <v>-2.3</v>
      </c>
      <c r="D39" s="46" t="n">
        <v>8.25</v>
      </c>
      <c r="E39" s="47" t="n">
        <v>16.1</v>
      </c>
      <c r="F39" s="45" t="n">
        <v>1.4</v>
      </c>
      <c r="G39" s="45" t="n">
        <f aca="false">AVERAGE(E39:F39)</f>
        <v>8.75</v>
      </c>
      <c r="H39" s="48" t="n">
        <v>18.8</v>
      </c>
      <c r="I39" s="49" t="n">
        <v>-1.4</v>
      </c>
      <c r="J39" s="49" t="n">
        <v>8.7</v>
      </c>
    </row>
    <row r="40" customFormat="false" ht="15.75" hidden="false" customHeight="false" outlineLevel="0" collapsed="false">
      <c r="A40" s="50" t="s">
        <v>39</v>
      </c>
      <c r="B40" s="51" t="n">
        <v>266.3</v>
      </c>
      <c r="C40" s="51" t="n">
        <v>102.5</v>
      </c>
      <c r="D40" s="52" t="n">
        <v>184.4</v>
      </c>
      <c r="E40" s="53" t="n">
        <f aca="false">SUM(E28:E39)</f>
        <v>255.4</v>
      </c>
      <c r="F40" s="51" t="n">
        <f aca="false">SUM(F28:F39)</f>
        <v>97.8</v>
      </c>
      <c r="G40" s="51" t="n">
        <f aca="false">SUM(G28:G39)</f>
        <v>176.6</v>
      </c>
      <c r="H40" s="54" t="n">
        <v>22.07</v>
      </c>
      <c r="I40" s="55" t="n">
        <v>8.34</v>
      </c>
      <c r="J40" s="55" t="n">
        <v>15.2</v>
      </c>
    </row>
    <row r="41" customFormat="false" ht="15.75" hidden="false" customHeight="false" outlineLevel="0" collapsed="false">
      <c r="A41" s="56" t="s">
        <v>40</v>
      </c>
      <c r="B41" s="56"/>
    </row>
    <row r="44" customFormat="false" ht="21.75" hidden="false" customHeight="true" outlineLevel="0" collapsed="false">
      <c r="A44" s="57" t="s">
        <v>41</v>
      </c>
      <c r="B44" s="57"/>
      <c r="C44" s="57"/>
      <c r="D44" s="57"/>
      <c r="E44" s="57"/>
      <c r="F44" s="57"/>
      <c r="G44" s="57"/>
      <c r="H44" s="58"/>
      <c r="I44" s="58"/>
      <c r="J44" s="58"/>
      <c r="K44" s="58"/>
      <c r="L44" s="58"/>
      <c r="M44" s="58"/>
      <c r="N44" s="58"/>
    </row>
    <row r="45" customFormat="false" ht="16.5" hidden="false" customHeight="true" outlineLevel="0" collapsed="false">
      <c r="A45" s="27" t="s">
        <v>42</v>
      </c>
      <c r="B45" s="59" t="n">
        <v>2010</v>
      </c>
      <c r="C45" s="59"/>
      <c r="D45" s="59"/>
      <c r="E45" s="59"/>
      <c r="F45" s="60" t="n">
        <v>2011</v>
      </c>
      <c r="G45" s="60"/>
      <c r="H45" s="60"/>
      <c r="I45" s="60"/>
      <c r="J45" s="61" t="n">
        <v>2012</v>
      </c>
      <c r="K45" s="61"/>
      <c r="L45" s="61"/>
      <c r="M45" s="58"/>
    </row>
    <row r="46" customFormat="false" ht="15.75" hidden="false" customHeight="false" outlineLevel="0" collapsed="false">
      <c r="A46" s="27"/>
      <c r="B46" s="31" t="s">
        <v>43</v>
      </c>
      <c r="C46" s="31"/>
      <c r="D46" s="31"/>
      <c r="E46" s="31"/>
      <c r="F46" s="31" t="s">
        <v>43</v>
      </c>
      <c r="G46" s="31"/>
      <c r="H46" s="31"/>
      <c r="I46" s="31"/>
      <c r="J46" s="62" t="s">
        <v>43</v>
      </c>
      <c r="K46" s="62"/>
      <c r="L46" s="62"/>
      <c r="M46" s="58"/>
    </row>
    <row r="47" customFormat="false" ht="47.25" hidden="false" customHeight="false" outlineLevel="0" collapsed="false">
      <c r="A47" s="27"/>
      <c r="B47" s="63" t="s">
        <v>44</v>
      </c>
      <c r="C47" s="64" t="s">
        <v>45</v>
      </c>
      <c r="D47" s="64" t="s">
        <v>46</v>
      </c>
      <c r="E47" s="64" t="s">
        <v>47</v>
      </c>
      <c r="F47" s="63" t="s">
        <v>44</v>
      </c>
      <c r="G47" s="64" t="s">
        <v>45</v>
      </c>
      <c r="H47" s="64" t="s">
        <v>46</v>
      </c>
      <c r="I47" s="65" t="s">
        <v>47</v>
      </c>
      <c r="J47" s="63" t="s">
        <v>44</v>
      </c>
      <c r="K47" s="64" t="s">
        <v>45</v>
      </c>
      <c r="L47" s="64" t="s">
        <v>48</v>
      </c>
    </row>
    <row r="48" customFormat="false" ht="15.75" hidden="false" customHeight="false" outlineLevel="0" collapsed="false">
      <c r="A48" s="66" t="s">
        <v>27</v>
      </c>
      <c r="B48" s="67" t="n">
        <v>0</v>
      </c>
      <c r="C48" s="68" t="n">
        <v>0</v>
      </c>
      <c r="D48" s="68" t="n">
        <v>0</v>
      </c>
      <c r="E48" s="69" t="n">
        <v>0</v>
      </c>
      <c r="F48" s="67" t="n">
        <v>1.8</v>
      </c>
      <c r="G48" s="68" t="n">
        <v>0.2</v>
      </c>
      <c r="H48" s="70" t="n">
        <v>1.2</v>
      </c>
      <c r="I48" s="71" t="n">
        <v>0</v>
      </c>
      <c r="J48" s="72" t="n">
        <v>14.2</v>
      </c>
      <c r="K48" s="73" t="n">
        <v>14.8</v>
      </c>
      <c r="L48" s="73" t="n">
        <v>14.3</v>
      </c>
    </row>
    <row r="49" customFormat="false" ht="15.75" hidden="false" customHeight="false" outlineLevel="0" collapsed="false">
      <c r="A49" s="74" t="s">
        <v>28</v>
      </c>
      <c r="B49" s="75" t="n">
        <v>0.6</v>
      </c>
      <c r="C49" s="76" t="n">
        <v>1.3</v>
      </c>
      <c r="D49" s="76" t="n">
        <v>1.8</v>
      </c>
      <c r="E49" s="69" t="n">
        <v>0</v>
      </c>
      <c r="F49" s="75" t="n">
        <v>21.8</v>
      </c>
      <c r="G49" s="76" t="n">
        <v>27.3</v>
      </c>
      <c r="H49" s="70" t="n">
        <v>34.5</v>
      </c>
      <c r="I49" s="77" t="n">
        <v>0</v>
      </c>
      <c r="J49" s="78" t="n">
        <v>14.3</v>
      </c>
      <c r="K49" s="70" t="n">
        <v>11.7</v>
      </c>
      <c r="L49" s="70" t="n">
        <v>18.9</v>
      </c>
    </row>
    <row r="50" customFormat="false" ht="15.75" hidden="false" customHeight="false" outlineLevel="0" collapsed="false">
      <c r="A50" s="74" t="s">
        <v>29</v>
      </c>
      <c r="B50" s="75" t="n">
        <v>14</v>
      </c>
      <c r="C50" s="76" t="n">
        <v>15.1</v>
      </c>
      <c r="D50" s="76" t="n">
        <v>25.2</v>
      </c>
      <c r="E50" s="69" t="n">
        <v>0</v>
      </c>
      <c r="F50" s="75" t="n">
        <v>3.1</v>
      </c>
      <c r="G50" s="76" t="n">
        <v>11.7</v>
      </c>
      <c r="H50" s="70" t="n">
        <v>5.9</v>
      </c>
      <c r="I50" s="77" t="n">
        <v>0</v>
      </c>
      <c r="J50" s="78" t="n">
        <v>12</v>
      </c>
      <c r="K50" s="70" t="n">
        <v>9</v>
      </c>
      <c r="L50" s="70" t="n">
        <v>8.2</v>
      </c>
    </row>
    <row r="51" customFormat="false" ht="15.75" hidden="false" customHeight="false" outlineLevel="0" collapsed="false">
      <c r="A51" s="74" t="s">
        <v>30</v>
      </c>
      <c r="B51" s="75" t="n">
        <v>37.1</v>
      </c>
      <c r="C51" s="76" t="n">
        <v>6.6</v>
      </c>
      <c r="D51" s="76" t="n">
        <v>15.1</v>
      </c>
      <c r="E51" s="69" t="n">
        <v>0</v>
      </c>
      <c r="F51" s="75" t="n">
        <v>5.6</v>
      </c>
      <c r="G51" s="76" t="n">
        <v>5.9</v>
      </c>
      <c r="H51" s="70" t="n">
        <v>5.1</v>
      </c>
      <c r="I51" s="77" t="n">
        <v>0</v>
      </c>
      <c r="J51" s="78" t="n">
        <v>45.8</v>
      </c>
      <c r="K51" s="70" t="n">
        <v>36.1</v>
      </c>
      <c r="L51" s="70" t="n">
        <v>26.6</v>
      </c>
    </row>
    <row r="52" customFormat="false" ht="15.75" hidden="false" customHeight="false" outlineLevel="0" collapsed="false">
      <c r="A52" s="74" t="s">
        <v>31</v>
      </c>
      <c r="B52" s="75" t="n">
        <v>59.2</v>
      </c>
      <c r="C52" s="76" t="n">
        <v>56.2</v>
      </c>
      <c r="D52" s="76" t="n">
        <v>74.4</v>
      </c>
      <c r="E52" s="69" t="n">
        <v>0</v>
      </c>
      <c r="F52" s="75" t="n">
        <v>3.1</v>
      </c>
      <c r="G52" s="76" t="n">
        <v>20.2</v>
      </c>
      <c r="H52" s="70" t="n">
        <v>26.5</v>
      </c>
      <c r="I52" s="77" t="n">
        <v>0</v>
      </c>
      <c r="J52" s="78" t="n">
        <v>16.2</v>
      </c>
      <c r="K52" s="70" t="n">
        <v>21.6</v>
      </c>
      <c r="L52" s="70" t="n">
        <v>34.6</v>
      </c>
    </row>
    <row r="53" customFormat="false" ht="15.75" hidden="false" customHeight="false" outlineLevel="0" collapsed="false">
      <c r="A53" s="74" t="s">
        <v>32</v>
      </c>
      <c r="B53" s="75" t="n">
        <v>123.2</v>
      </c>
      <c r="C53" s="76" t="n">
        <v>129.4</v>
      </c>
      <c r="D53" s="76" t="n">
        <v>134.7</v>
      </c>
      <c r="E53" s="69" t="n">
        <v>0</v>
      </c>
      <c r="F53" s="75" t="n">
        <v>63.6</v>
      </c>
      <c r="G53" s="76" t="n">
        <v>137.2</v>
      </c>
      <c r="H53" s="70" t="n">
        <v>23.4</v>
      </c>
      <c r="I53" s="77" t="n">
        <v>0</v>
      </c>
      <c r="J53" s="78" t="n">
        <v>30.5</v>
      </c>
      <c r="K53" s="70" t="n">
        <v>55.5</v>
      </c>
      <c r="L53" s="70" t="n">
        <v>64.4</v>
      </c>
    </row>
    <row r="54" customFormat="false" ht="15.75" hidden="false" customHeight="false" outlineLevel="0" collapsed="false">
      <c r="A54" s="74" t="s">
        <v>33</v>
      </c>
      <c r="B54" s="75" t="n">
        <v>214.7</v>
      </c>
      <c r="C54" s="76" t="n">
        <v>183.7</v>
      </c>
      <c r="D54" s="76" t="n">
        <v>210.8</v>
      </c>
      <c r="E54" s="69" t="n">
        <v>0</v>
      </c>
      <c r="F54" s="75" t="n">
        <v>63.6</v>
      </c>
      <c r="G54" s="76" t="n">
        <v>99.9</v>
      </c>
      <c r="H54" s="70" t="n">
        <v>107.1</v>
      </c>
      <c r="I54" s="77" t="n">
        <v>0</v>
      </c>
      <c r="J54" s="78" t="n">
        <v>144.6</v>
      </c>
      <c r="K54" s="70" t="n">
        <v>225.6</v>
      </c>
      <c r="L54" s="70" t="n">
        <v>240.9</v>
      </c>
    </row>
    <row r="55" customFormat="false" ht="15.75" hidden="false" customHeight="false" outlineLevel="0" collapsed="false">
      <c r="A55" s="74" t="s">
        <v>34</v>
      </c>
      <c r="B55" s="75" t="n">
        <v>96.8</v>
      </c>
      <c r="C55" s="76" t="n">
        <v>91.4</v>
      </c>
      <c r="D55" s="76" t="n">
        <v>90.3</v>
      </c>
      <c r="E55" s="69" t="n">
        <v>0</v>
      </c>
      <c r="F55" s="75" t="n">
        <v>107.6</v>
      </c>
      <c r="G55" s="76" t="n">
        <v>131</v>
      </c>
      <c r="H55" s="70" t="n">
        <v>121.9</v>
      </c>
      <c r="I55" s="77" t="n">
        <v>0</v>
      </c>
      <c r="J55" s="78" t="n">
        <v>93</v>
      </c>
      <c r="K55" s="70" t="n">
        <v>78.7</v>
      </c>
      <c r="L55" s="70" t="n">
        <v>162.5</v>
      </c>
    </row>
    <row r="56" customFormat="false" ht="15.75" hidden="false" customHeight="false" outlineLevel="0" collapsed="false">
      <c r="A56" s="74" t="s">
        <v>35</v>
      </c>
      <c r="B56" s="75" t="n">
        <v>68.4</v>
      </c>
      <c r="C56" s="76" t="n">
        <v>66.3</v>
      </c>
      <c r="D56" s="76" t="n">
        <v>74.4</v>
      </c>
      <c r="E56" s="69" t="n">
        <v>0</v>
      </c>
      <c r="F56" s="75" t="n">
        <v>86.3</v>
      </c>
      <c r="G56" s="76" t="n">
        <v>111</v>
      </c>
      <c r="H56" s="70" t="n">
        <v>137.8</v>
      </c>
      <c r="I56" s="77" t="n">
        <v>0</v>
      </c>
      <c r="J56" s="78" t="n">
        <v>64.8</v>
      </c>
      <c r="K56" s="70" t="n">
        <v>99.7</v>
      </c>
      <c r="L56" s="70" t="n">
        <v>113.5</v>
      </c>
    </row>
    <row r="57" customFormat="false" ht="15.75" hidden="false" customHeight="false" outlineLevel="0" collapsed="false">
      <c r="A57" s="74" t="s">
        <v>36</v>
      </c>
      <c r="B57" s="75" t="n">
        <v>27.2</v>
      </c>
      <c r="C57" s="76" t="n">
        <v>34.2</v>
      </c>
      <c r="D57" s="76" t="n">
        <v>33.8</v>
      </c>
      <c r="E57" s="69" t="n">
        <v>0</v>
      </c>
      <c r="F57" s="75" t="n">
        <v>19.8</v>
      </c>
      <c r="G57" s="76" t="n">
        <v>25</v>
      </c>
      <c r="H57" s="70" t="n">
        <v>1.4</v>
      </c>
      <c r="I57" s="77" t="n">
        <v>0</v>
      </c>
      <c r="J57" s="78" t="n">
        <v>10.6</v>
      </c>
      <c r="K57" s="70" t="n">
        <v>12</v>
      </c>
      <c r="L57" s="70" t="n">
        <v>0.8</v>
      </c>
    </row>
    <row r="58" customFormat="false" ht="15.75" hidden="false" customHeight="false" outlineLevel="0" collapsed="false">
      <c r="A58" s="74" t="s">
        <v>37</v>
      </c>
      <c r="B58" s="75" t="n">
        <v>3</v>
      </c>
      <c r="C58" s="76" t="n">
        <v>0</v>
      </c>
      <c r="D58" s="76" t="n">
        <v>1.2</v>
      </c>
      <c r="E58" s="69" t="n">
        <v>0</v>
      </c>
      <c r="F58" s="75" t="n">
        <v>1.6</v>
      </c>
      <c r="G58" s="76" t="n">
        <v>1.9</v>
      </c>
      <c r="H58" s="70" t="n">
        <v>4.4</v>
      </c>
      <c r="I58" s="77" t="n">
        <v>0</v>
      </c>
      <c r="J58" s="78" t="n">
        <v>0</v>
      </c>
      <c r="K58" s="70" t="n">
        <v>0</v>
      </c>
      <c r="L58" s="70" t="n">
        <v>0</v>
      </c>
    </row>
    <row r="59" customFormat="false" ht="15.75" hidden="false" customHeight="false" outlineLevel="0" collapsed="false">
      <c r="A59" s="74" t="s">
        <v>38</v>
      </c>
      <c r="B59" s="75" t="n">
        <v>0</v>
      </c>
      <c r="C59" s="76" t="n">
        <v>0</v>
      </c>
      <c r="D59" s="76" t="n">
        <v>3.4</v>
      </c>
      <c r="E59" s="69" t="n">
        <v>0</v>
      </c>
      <c r="F59" s="75" t="n">
        <v>0</v>
      </c>
      <c r="G59" s="76" t="n">
        <v>0.3</v>
      </c>
      <c r="H59" s="70" t="n">
        <v>0.2</v>
      </c>
      <c r="I59" s="77" t="n">
        <v>0</v>
      </c>
      <c r="J59" s="78" t="n">
        <v>0</v>
      </c>
      <c r="K59" s="70" t="n">
        <v>0</v>
      </c>
      <c r="L59" s="70" t="n">
        <v>0</v>
      </c>
    </row>
    <row r="60" customFormat="false" ht="15.75" hidden="false" customHeight="false" outlineLevel="0" collapsed="false">
      <c r="A60" s="79" t="s">
        <v>39</v>
      </c>
      <c r="B60" s="80" t="n">
        <f aca="false">SUM(B48:B59)</f>
        <v>644.2</v>
      </c>
      <c r="C60" s="81" t="n">
        <f aca="false">SUM(C48:C59)</f>
        <v>584.2</v>
      </c>
      <c r="D60" s="81" t="n">
        <f aca="false">SUM(D48:D59)</f>
        <v>665.1</v>
      </c>
      <c r="E60" s="82" t="n">
        <f aca="false">SUM(E48:E59)</f>
        <v>0</v>
      </c>
      <c r="F60" s="80" t="n">
        <f aca="false">SUM(F48:F59)</f>
        <v>377.9</v>
      </c>
      <c r="G60" s="81" t="n">
        <f aca="false">SUM(G48:G59)</f>
        <v>571.6</v>
      </c>
      <c r="H60" s="83" t="n">
        <f aca="false">SUM(H48:H59)</f>
        <v>469.4</v>
      </c>
      <c r="I60" s="84" t="n">
        <f aca="false">SUM(I48:I59)</f>
        <v>0</v>
      </c>
      <c r="J60" s="85" t="n">
        <v>446</v>
      </c>
      <c r="K60" s="86" t="n">
        <v>564.7</v>
      </c>
      <c r="L60" s="86" t="n">
        <v>684.7</v>
      </c>
    </row>
    <row r="61" customFormat="false" ht="15.75" hidden="false" customHeight="false" outlineLevel="0" collapsed="false">
      <c r="A61" s="56" t="s">
        <v>40</v>
      </c>
      <c r="B61" s="56"/>
      <c r="C61" s="56"/>
    </row>
  </sheetData>
  <mergeCells count="21">
    <mergeCell ref="A1:F1"/>
    <mergeCell ref="A21:G21"/>
    <mergeCell ref="A23:B23"/>
    <mergeCell ref="A24:J24"/>
    <mergeCell ref="A25:A27"/>
    <mergeCell ref="B25:D25"/>
    <mergeCell ref="E25:G25"/>
    <mergeCell ref="H25:J25"/>
    <mergeCell ref="B26:D26"/>
    <mergeCell ref="E26:G26"/>
    <mergeCell ref="H26:J26"/>
    <mergeCell ref="A41:B41"/>
    <mergeCell ref="A44:G44"/>
    <mergeCell ref="A45:A47"/>
    <mergeCell ref="B45:E45"/>
    <mergeCell ref="F45:I45"/>
    <mergeCell ref="J45:L45"/>
    <mergeCell ref="B46:E46"/>
    <mergeCell ref="F46:I46"/>
    <mergeCell ref="J46:L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45Z</dcterms:created>
  <dc:creator>NTSW</dc:creator>
  <dc:description/>
  <dc:language>en-US</dc:language>
  <cp:lastModifiedBy>NTSW</cp:lastModifiedBy>
  <dcterms:modified xsi:type="dcterms:W3CDTF">2014-01-05T14:28:46Z</dcterms:modified>
  <cp:revision>0</cp:revision>
  <dc:subject/>
  <dc:title/>
</cp:coreProperties>
</file>