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1.1 Population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le 2. Population, Density and Sex Ratio,Paro, (2005~2013)</t>
  </si>
  <si>
    <t xml:space="preserve">Details</t>
  </si>
  <si>
    <r>
      <rPr>
        <sz val="12"/>
        <rFont val="Courier New"/>
        <family val="3"/>
      </rPr>
      <t xml:space="preserve">2005 </t>
    </r>
    <r>
      <rPr>
        <vertAlign val="superscript"/>
        <sz val="12"/>
        <rFont val="Courier New"/>
        <family val="3"/>
      </rPr>
      <t xml:space="preserve">1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0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1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2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3</t>
    </r>
  </si>
  <si>
    <t xml:space="preserve">Population (number) </t>
  </si>
  <si>
    <t xml:space="preserve">Population density (Persons per Sq. km)</t>
  </si>
  <si>
    <t xml:space="preserve">Population sex ratio </t>
  </si>
  <si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PHCB 2005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Projected figure </t>
    </r>
  </si>
  <si>
    <t xml:space="preserve">Source: Dzongkhag Population Projection 2006-2015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All%20ADS%202013%201/ADS%202013%20Pa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.1 Population "/>
      <sheetName val="Section.1.1 Population "/>
      <sheetName val="Section.2 Briths,Deaths, Mar"/>
      <sheetName val="Section.3 Health &amp; Nutrition"/>
      <sheetName val="Section.3.1 Health &amp; Nutrition"/>
      <sheetName val="Section.4 Education"/>
      <sheetName val="Section.4.1 Education"/>
      <sheetName val="Section.5 Law Enforcement and C"/>
      <sheetName val="Section.6 Geography &amp; Environme"/>
      <sheetName val="Section.7 Election"/>
      <sheetName val="Section.7.1 Election"/>
      <sheetName val="Section.8 RGOB Finances"/>
      <sheetName val="Section.8.1 RGOB Finances"/>
      <sheetName val="Section.9 Labour Force, Employm"/>
      <sheetName val="Section.9.1 Labour Force, Emp"/>
      <sheetName val="Section 10 Prices"/>
      <sheetName val="Section 11. Agriculture"/>
      <sheetName val="Section 12. Forestry and Mining"/>
      <sheetName val="Section 13. Energy &amp; Utilities"/>
      <sheetName val="Section 14. Construction &amp; hous"/>
      <sheetName val="Sectin 15. Manufactures"/>
      <sheetName val="Section 16. Wholesale and Retai"/>
      <sheetName val="Section 17. Transportation"/>
      <sheetName val="Section 18. Information and com"/>
      <sheetName val="Section 19. Banking, Finance in"/>
      <sheetName val="section 20.Arts, Recreati trave"/>
      <sheetName val="Section 21.Income, Expendicture"/>
    </sheetNames>
    <sheetDataSet>
      <sheetData sheetId="0">
        <row r="18">
          <cell r="B18">
            <v>19294</v>
          </cell>
          <cell r="C18">
            <v>20951</v>
          </cell>
          <cell r="D18">
            <v>21289</v>
          </cell>
          <cell r="E18">
            <v>21626</v>
          </cell>
        </row>
        <row r="33">
          <cell r="B33">
            <v>17139</v>
          </cell>
          <cell r="C33">
            <v>18855</v>
          </cell>
          <cell r="D33">
            <v>19201</v>
          </cell>
          <cell r="E33">
            <v>1954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4.7"/>
    <col collapsed="false" customWidth="true" hidden="false" outlineLevel="0" max="4" min="2" style="2" width="12.7"/>
    <col collapsed="false" customWidth="true" hidden="false" outlineLevel="0" max="6" min="5" style="1" width="12.7"/>
    <col collapsed="false" customWidth="false" hidden="false" outlineLevel="0" max="257" min="7" style="1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9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/>
    </row>
    <row r="3" customFormat="false" ht="15.75" hidden="false" customHeight="false" outlineLevel="0" collapsed="false">
      <c r="A3" s="8" t="s">
        <v>7</v>
      </c>
      <c r="B3" s="9" t="n">
        <v>36433</v>
      </c>
      <c r="C3" s="10" t="e">
        <f aca="false">SUM(C4:C17)</f>
        <v>#VALUE!</v>
      </c>
      <c r="D3" s="10" t="e">
        <f aca="false">SUM(D4:D17)</f>
        <v>#VALUE!</v>
      </c>
      <c r="E3" s="11" t="n">
        <v>41174</v>
      </c>
      <c r="F3" s="12" t="n">
        <v>41850</v>
      </c>
    </row>
    <row r="4" customFormat="false" ht="15.75" hidden="false" customHeight="false" outlineLevel="0" collapsed="false">
      <c r="A4" s="13" t="s">
        <v>8</v>
      </c>
      <c r="B4" s="14" t="n">
        <f aca="false">B3/1293.2</f>
        <v>28.1727497680173</v>
      </c>
      <c r="C4" s="14" t="e">
        <f aca="false">C3/1293.2</f>
        <v>#VALUE!</v>
      </c>
      <c r="D4" s="14" t="e">
        <f aca="false">D3/1293.2</f>
        <v>#VALUE!</v>
      </c>
      <c r="E4" s="14" t="n">
        <f aca="false">E3/1293.2</f>
        <v>31.838849365914</v>
      </c>
      <c r="F4" s="14" t="n">
        <f aca="false">F3/1293.2</f>
        <v>32.3615836684194</v>
      </c>
    </row>
    <row r="5" customFormat="false" ht="15.75" hidden="false" customHeight="false" outlineLevel="0" collapsed="false">
      <c r="A5" s="15" t="s">
        <v>9</v>
      </c>
      <c r="B5" s="16" t="n">
        <f aca="false">('[1]Section.1 Population '!B18/'[1]Section.1 Population '!B33)*100</f>
        <v>112.573662407375</v>
      </c>
      <c r="C5" s="16" t="n">
        <f aca="false">('[1]Section.1 Population '!C18/'[1]Section.1 Population '!C33)*100</f>
        <v>111.1164147441</v>
      </c>
      <c r="D5" s="16" t="n">
        <f aca="false">('[1]Section.1 Population '!D18/'[1]Section.1 Population '!D33)*100</f>
        <v>110.874433623249</v>
      </c>
      <c r="E5" s="16" t="n">
        <f aca="false">('[1]Section.1 Population '!E18/'[1]Section.1 Population '!E33)*100</f>
        <v>110.635903207653</v>
      </c>
      <c r="F5" s="16" t="n">
        <f aca="false">(21963/19887)*100</f>
        <v>110.438980238347</v>
      </c>
    </row>
    <row r="6" customFormat="false" ht="19.5" hidden="false" customHeight="false" outlineLevel="0" collapsed="false">
      <c r="A6" s="17" t="s">
        <v>10</v>
      </c>
      <c r="B6" s="1"/>
      <c r="C6" s="1"/>
      <c r="D6" s="1"/>
    </row>
    <row r="7" customFormat="false" ht="19.5" hidden="false" customHeight="false" outlineLevel="0" collapsed="false">
      <c r="A7" s="18" t="s">
        <v>11</v>
      </c>
    </row>
    <row r="8" customFormat="false" ht="15.75" hidden="false" customHeight="false" outlineLevel="0" collapsed="false">
      <c r="A8" s="19" t="s">
        <v>12</v>
      </c>
      <c r="B8" s="19"/>
      <c r="C8" s="19"/>
    </row>
    <row r="48" customFormat="false" ht="19.5" hidden="false" customHeight="false" outlineLevel="0" collapsed="false">
      <c r="B48" s="19"/>
      <c r="C48" s="19"/>
      <c r="D48" s="19"/>
      <c r="E48" s="19"/>
      <c r="F48" s="19"/>
    </row>
    <row r="49" customFormat="false" ht="15.75" hidden="false" customHeight="false" outlineLevel="0" collapsed="false">
      <c r="B49" s="1"/>
      <c r="C49" s="1"/>
      <c r="D49" s="1"/>
    </row>
    <row r="50" customFormat="false" ht="19.5" hidden="false" customHeight="false" outlineLevel="0" collapsed="false">
      <c r="A50" s="19"/>
    </row>
    <row r="54" customFormat="false" ht="15.75" hidden="false" customHeight="false" outlineLevel="0" collapsed="false">
      <c r="B54" s="1"/>
    </row>
    <row r="64" customFormat="false" ht="15.75" hidden="false" customHeight="false" outlineLevel="0" collapsed="false">
      <c r="B64" s="1"/>
    </row>
  </sheetData>
  <mergeCells count="2">
    <mergeCell ref="A1:F1"/>
    <mergeCell ref="A8:C8"/>
  </mergeCells>
  <printOptions headings="false" gridLines="false" gridLinesSet="true" horizontalCentered="false" verticalCentered="false"/>
  <pageMargins left="0.708333333333333" right="0.708333333333333" top="0.85" bottom="2.12013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2:40Z</dcterms:created>
  <dc:creator>NTSW</dc:creator>
  <dc:description/>
  <dc:language>en-US</dc:language>
  <cp:lastModifiedBy>NTSW</cp:lastModifiedBy>
  <dcterms:modified xsi:type="dcterms:W3CDTF">2014-01-05T15:27:00Z</dcterms:modified>
  <cp:revision>0</cp:revision>
  <dc:subject/>
  <dc:title/>
</cp:coreProperties>
</file>