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6 Geography &amp; Environ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47">
  <si>
    <t xml:space="preserve">Table 29. Land Area and Damages Caused by Types,Zhemgang,(2008~2012)</t>
  </si>
  <si>
    <t xml:space="preserve">Detials</t>
  </si>
  <si>
    <r>
      <rPr>
        <sz val="12"/>
        <rFont val="Courier New"/>
        <family val="3"/>
      </rPr>
      <t xml:space="preserve">Dzongkhag area (Sq. km)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Total cultivated land (acres)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Damages caused by landslides </t>
    </r>
    <r>
      <rPr>
        <vertAlign val="superscript"/>
        <sz val="12"/>
        <rFont val="Courier New"/>
        <family val="3"/>
      </rPr>
      <t xml:space="preserve">3</t>
    </r>
  </si>
  <si>
    <t xml:space="preserve">…</t>
  </si>
  <si>
    <t xml:space="preserve">Farmland (acres)</t>
  </si>
  <si>
    <t xml:space="preserve">Houses (number)</t>
  </si>
  <si>
    <t xml:space="preserve">Roads (km)</t>
  </si>
  <si>
    <r>
      <rPr>
        <sz val="12"/>
        <rFont val="Courier New"/>
        <family val="3"/>
      </rPr>
      <t xml:space="preserve">Damages caused by floods </t>
    </r>
    <r>
      <rPr>
        <vertAlign val="superscript"/>
        <sz val="12"/>
        <rFont val="Courier New"/>
        <family val="3"/>
      </rPr>
      <t xml:space="preserve">3</t>
    </r>
  </si>
  <si>
    <t xml:space="preserve">Crops affected  by drought (acres)</t>
  </si>
  <si>
    <t xml:space="preserve">Crops damaged  by wild animals (acres)</t>
  </si>
  <si>
    <r>
      <rPr>
        <sz val="12"/>
        <rFont val="Courier New"/>
        <family val="3"/>
      </rPr>
      <t xml:space="preserve">Incidence of earthquake (number of cases reported) </t>
    </r>
    <r>
      <rPr>
        <vertAlign val="superscript"/>
        <sz val="12"/>
        <rFont val="Courier New"/>
        <family val="3"/>
      </rPr>
      <t xml:space="preserve">4</t>
    </r>
  </si>
  <si>
    <t xml:space="preserve">Houses damaged  by earthquakes (number)</t>
  </si>
  <si>
    <r>
      <rPr>
        <sz val="12"/>
        <rFont val="Courier New"/>
        <family val="3"/>
      </rPr>
      <t xml:space="preserve">Number of forest fires </t>
    </r>
    <r>
      <rPr>
        <vertAlign val="superscript"/>
        <sz val="12"/>
        <rFont val="Courier New"/>
        <family val="3"/>
      </rPr>
      <t xml:space="preserve">4</t>
    </r>
  </si>
  <si>
    <t xml:space="preserve">Acreage destroyed by forest fires</t>
  </si>
  <si>
    <r>
      <rPr>
        <sz val="12"/>
        <rFont val="Courier New"/>
        <family val="3"/>
      </rPr>
      <t xml:space="preserve">Acreage of reforestation </t>
    </r>
    <r>
      <rPr>
        <vertAlign val="superscript"/>
        <sz val="12"/>
        <rFont val="Courier New"/>
        <family val="3"/>
      </rPr>
      <t xml:space="preserve">4</t>
    </r>
  </si>
  <si>
    <r>
      <rPr>
        <sz val="12"/>
        <rFont val="Courier New"/>
        <family val="3"/>
      </rPr>
      <t xml:space="preserve">Houses/structures damaged by  fires (number) </t>
    </r>
    <r>
      <rPr>
        <vertAlign val="superscript"/>
        <sz val="12"/>
        <rFont val="Courier New"/>
        <family val="3"/>
      </rPr>
      <t xml:space="preserve">4</t>
    </r>
  </si>
  <si>
    <r>
      <rPr>
        <sz val="12"/>
        <rFont val="Courier New"/>
        <family val="3"/>
      </rPr>
      <t xml:space="preserve"> </t>
    </r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Dzongkhag area 2005 (2126 km</t>
    </r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)</t>
    </r>
  </si>
  <si>
    <t xml:space="preserve">Source: 2 Agriculture Sector, 3 Environment Sector, 4 Forest Sector, Zhemgang Dzongkhag</t>
  </si>
  <si>
    <t xml:space="preserve"> </t>
  </si>
  <si>
    <t xml:space="preserve">Table 30. Average Monthly Temperature (Degree Centigrade),Zhemgang, (2010~2012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  <si>
    <t xml:space="preserve">Table 31. Average Monthly Rainfall,Zhemgang, (2010~2012)</t>
  </si>
  <si>
    <t xml:space="preserve">Month/ Monthly Rainfall Station</t>
  </si>
  <si>
    <t xml:space="preserve">Buli</t>
  </si>
  <si>
    <t xml:space="preserve">Yabilaptsa</t>
  </si>
  <si>
    <t xml:space="preserve">Zhemgang</t>
  </si>
  <si>
    <t xml:space="preserve">Source: Statistical Yearbook of Bhutan 2013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True&quot;;&quot;True&quot;;&quot;False&quot;"/>
    <numFmt numFmtId="167" formatCode="0.0_)"/>
    <numFmt numFmtId="168" formatCode="General"/>
    <numFmt numFmtId="169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_Tab5.5" xfId="22"/>
    <cellStyle name="Normal_Tab5.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H36" activeCellId="0" sqref="H36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2" width="11.13"/>
    <col collapsed="false" customWidth="true" hidden="false" outlineLevel="0" max="6" min="5" style="3" width="11.13"/>
    <col collapsed="false" customWidth="true" hidden="false" outlineLevel="0" max="7" min="7" style="4" width="10.13"/>
    <col collapsed="false" customWidth="true" hidden="false" outlineLevel="0" max="8" min="8" style="4" width="11.28"/>
    <col collapsed="false" customWidth="true" hidden="false" outlineLevel="0" max="9" min="9" style="4" width="10.71"/>
    <col collapsed="false" customWidth="true" hidden="false" outlineLevel="0" max="10" min="10" style="4" width="6.99"/>
    <col collapsed="false" customWidth="false" hidden="false" outlineLevel="0" max="257" min="11" style="4" width="13.99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6" t="s">
        <v>1</v>
      </c>
      <c r="B2" s="7" t="n">
        <v>2008</v>
      </c>
      <c r="C2" s="7" t="n">
        <v>2009</v>
      </c>
      <c r="D2" s="7" t="n">
        <v>2010</v>
      </c>
      <c r="E2" s="7" t="n">
        <v>2011</v>
      </c>
      <c r="F2" s="7" t="n">
        <v>2012</v>
      </c>
      <c r="G2" s="8"/>
    </row>
    <row r="3" customFormat="false" ht="19.5" hidden="false" customHeight="false" outlineLevel="0" collapsed="false">
      <c r="A3" s="9" t="s">
        <v>2</v>
      </c>
      <c r="B3" s="10" t="n">
        <v>2421.74</v>
      </c>
      <c r="C3" s="10" t="n">
        <v>2421.74</v>
      </c>
      <c r="D3" s="10" t="n">
        <v>2421.74</v>
      </c>
      <c r="E3" s="10" t="n">
        <v>2421.74</v>
      </c>
      <c r="F3" s="11" t="n">
        <v>2421.74</v>
      </c>
    </row>
    <row r="4" s="1" customFormat="true" ht="19.5" hidden="false" customHeight="false" outlineLevel="0" collapsed="false">
      <c r="A4" s="12" t="s">
        <v>3</v>
      </c>
      <c r="B4" s="10"/>
      <c r="C4" s="10"/>
      <c r="D4" s="10"/>
      <c r="E4" s="10"/>
      <c r="F4" s="11"/>
    </row>
    <row r="5" customFormat="false" ht="19.5" hidden="false" customHeight="false" outlineLevel="0" collapsed="false">
      <c r="A5" s="12" t="s">
        <v>4</v>
      </c>
      <c r="B5" s="13" t="s">
        <v>5</v>
      </c>
      <c r="C5" s="13" t="s">
        <v>5</v>
      </c>
      <c r="D5" s="13" t="s">
        <v>5</v>
      </c>
      <c r="E5" s="13" t="s">
        <v>5</v>
      </c>
      <c r="F5" s="13" t="s">
        <v>5</v>
      </c>
    </row>
    <row r="6" customFormat="false" ht="15.75" hidden="false" customHeight="false" outlineLevel="0" collapsed="false">
      <c r="A6" s="14" t="s">
        <v>6</v>
      </c>
      <c r="B6" s="13" t="s">
        <v>5</v>
      </c>
      <c r="C6" s="13" t="s">
        <v>5</v>
      </c>
      <c r="D6" s="13" t="s">
        <v>5</v>
      </c>
      <c r="E6" s="13" t="s">
        <v>5</v>
      </c>
      <c r="F6" s="13" t="s">
        <v>5</v>
      </c>
    </row>
    <row r="7" customFormat="false" ht="15.75" hidden="false" customHeight="false" outlineLevel="0" collapsed="false">
      <c r="A7" s="14" t="s">
        <v>7</v>
      </c>
      <c r="B7" s="13" t="s">
        <v>5</v>
      </c>
      <c r="C7" s="13" t="s">
        <v>5</v>
      </c>
      <c r="D7" s="13" t="s">
        <v>5</v>
      </c>
      <c r="E7" s="13" t="s">
        <v>5</v>
      </c>
      <c r="F7" s="13" t="s">
        <v>5</v>
      </c>
    </row>
    <row r="8" customFormat="false" ht="15.75" hidden="false" customHeight="false" outlineLevel="0" collapsed="false">
      <c r="A8" s="14" t="s">
        <v>8</v>
      </c>
      <c r="B8" s="13" t="s">
        <v>5</v>
      </c>
      <c r="C8" s="13" t="s">
        <v>5</v>
      </c>
      <c r="D8" s="13" t="s">
        <v>5</v>
      </c>
      <c r="E8" s="13" t="s">
        <v>5</v>
      </c>
      <c r="F8" s="13" t="s">
        <v>5</v>
      </c>
    </row>
    <row r="9" customFormat="false" ht="19.5" hidden="false" customHeight="false" outlineLevel="0" collapsed="false">
      <c r="A9" s="12" t="s">
        <v>9</v>
      </c>
      <c r="B9" s="13" t="s">
        <v>5</v>
      </c>
      <c r="C9" s="13" t="s">
        <v>5</v>
      </c>
      <c r="D9" s="13" t="s">
        <v>5</v>
      </c>
      <c r="E9" s="13" t="s">
        <v>5</v>
      </c>
      <c r="F9" s="13" t="s">
        <v>5</v>
      </c>
    </row>
    <row r="10" customFormat="false" ht="15.75" hidden="false" customHeight="false" outlineLevel="0" collapsed="false">
      <c r="A10" s="14" t="s">
        <v>6</v>
      </c>
      <c r="B10" s="13" t="s">
        <v>5</v>
      </c>
      <c r="C10" s="13" t="s">
        <v>5</v>
      </c>
      <c r="D10" s="13" t="s">
        <v>5</v>
      </c>
      <c r="E10" s="13" t="s">
        <v>5</v>
      </c>
      <c r="F10" s="13" t="s">
        <v>5</v>
      </c>
    </row>
    <row r="11" customFormat="false" ht="15.75" hidden="false" customHeight="false" outlineLevel="0" collapsed="false">
      <c r="A11" s="14" t="s">
        <v>7</v>
      </c>
      <c r="B11" s="13" t="s">
        <v>5</v>
      </c>
      <c r="C11" s="13" t="s">
        <v>5</v>
      </c>
      <c r="D11" s="13" t="s">
        <v>5</v>
      </c>
      <c r="E11" s="13" t="s">
        <v>5</v>
      </c>
      <c r="F11" s="13" t="s">
        <v>5</v>
      </c>
    </row>
    <row r="12" customFormat="false" ht="15.75" hidden="false" customHeight="false" outlineLevel="0" collapsed="false">
      <c r="A12" s="14" t="s">
        <v>8</v>
      </c>
      <c r="B12" s="13" t="s">
        <v>5</v>
      </c>
      <c r="C12" s="13" t="s">
        <v>5</v>
      </c>
      <c r="D12" s="13" t="s">
        <v>5</v>
      </c>
      <c r="E12" s="13" t="s">
        <v>5</v>
      </c>
      <c r="F12" s="13" t="s">
        <v>5</v>
      </c>
    </row>
    <row r="13" customFormat="false" ht="15.75" hidden="false" customHeight="false" outlineLevel="0" collapsed="false">
      <c r="A13" s="12" t="s">
        <v>10</v>
      </c>
      <c r="B13" s="13" t="s">
        <v>5</v>
      </c>
      <c r="C13" s="13" t="s">
        <v>5</v>
      </c>
      <c r="D13" s="13" t="s">
        <v>5</v>
      </c>
      <c r="E13" s="13" t="s">
        <v>5</v>
      </c>
      <c r="F13" s="13" t="s">
        <v>5</v>
      </c>
    </row>
    <row r="14" customFormat="false" ht="15.75" hidden="false" customHeight="false" outlineLevel="0" collapsed="false">
      <c r="A14" s="12" t="s">
        <v>11</v>
      </c>
      <c r="B14" s="13" t="s">
        <v>5</v>
      </c>
      <c r="C14" s="13" t="s">
        <v>5</v>
      </c>
      <c r="D14" s="13" t="s">
        <v>5</v>
      </c>
      <c r="E14" s="13" t="s">
        <v>5</v>
      </c>
      <c r="F14" s="13" t="s">
        <v>5</v>
      </c>
    </row>
    <row r="15" customFormat="false" ht="35.25" hidden="false" customHeight="false" outlineLevel="0" collapsed="false">
      <c r="A15" s="15" t="s">
        <v>12</v>
      </c>
      <c r="B15" s="13" t="s">
        <v>5</v>
      </c>
      <c r="C15" s="13" t="s">
        <v>5</v>
      </c>
      <c r="D15" s="13" t="s">
        <v>5</v>
      </c>
      <c r="E15" s="13" t="s">
        <v>5</v>
      </c>
      <c r="F15" s="13" t="s">
        <v>5</v>
      </c>
    </row>
    <row r="16" customFormat="false" ht="15.75" hidden="false" customHeight="false" outlineLevel="0" collapsed="false">
      <c r="A16" s="16" t="s">
        <v>13</v>
      </c>
      <c r="B16" s="13" t="s">
        <v>5</v>
      </c>
      <c r="C16" s="13" t="s">
        <v>5</v>
      </c>
      <c r="D16" s="13" t="s">
        <v>5</v>
      </c>
      <c r="E16" s="13" t="s">
        <v>5</v>
      </c>
      <c r="F16" s="13" t="s">
        <v>5</v>
      </c>
    </row>
    <row r="17" customFormat="false" ht="19.5" hidden="false" customHeight="false" outlineLevel="0" collapsed="false">
      <c r="A17" s="12" t="s">
        <v>14</v>
      </c>
      <c r="B17" s="13" t="s">
        <v>5</v>
      </c>
      <c r="C17" s="13" t="s">
        <v>5</v>
      </c>
      <c r="D17" s="13" t="s">
        <v>5</v>
      </c>
      <c r="E17" s="13" t="s">
        <v>5</v>
      </c>
      <c r="F17" s="13" t="s">
        <v>5</v>
      </c>
    </row>
    <row r="18" customFormat="false" ht="15.75" hidden="false" customHeight="false" outlineLevel="0" collapsed="false">
      <c r="A18" s="16" t="s">
        <v>15</v>
      </c>
      <c r="B18" s="13" t="s">
        <v>5</v>
      </c>
      <c r="C18" s="13" t="s">
        <v>5</v>
      </c>
      <c r="D18" s="13" t="s">
        <v>5</v>
      </c>
      <c r="E18" s="13" t="s">
        <v>5</v>
      </c>
      <c r="F18" s="13" t="s">
        <v>5</v>
      </c>
    </row>
    <row r="19" customFormat="false" ht="19.5" hidden="false" customHeight="false" outlineLevel="0" collapsed="false">
      <c r="A19" s="16" t="s">
        <v>16</v>
      </c>
      <c r="B19" s="13" t="s">
        <v>5</v>
      </c>
      <c r="C19" s="13" t="s">
        <v>5</v>
      </c>
      <c r="D19" s="13" t="s">
        <v>5</v>
      </c>
      <c r="E19" s="13" t="s">
        <v>5</v>
      </c>
      <c r="F19" s="13" t="s">
        <v>5</v>
      </c>
    </row>
    <row r="20" customFormat="false" ht="35.25" hidden="false" customHeight="false" outlineLevel="0" collapsed="false">
      <c r="A20" s="17" t="s">
        <v>17</v>
      </c>
      <c r="B20" s="18" t="s">
        <v>5</v>
      </c>
      <c r="C20" s="18" t="s">
        <v>5</v>
      </c>
      <c r="D20" s="18" t="s">
        <v>5</v>
      </c>
      <c r="E20" s="18" t="s">
        <v>5</v>
      </c>
      <c r="F20" s="18" t="s">
        <v>5</v>
      </c>
    </row>
    <row r="21" customFormat="false" ht="19.5" hidden="false" customHeight="false" outlineLevel="0" collapsed="false">
      <c r="A21" s="1" t="s">
        <v>18</v>
      </c>
      <c r="B21" s="11"/>
      <c r="C21" s="19"/>
      <c r="D21" s="19"/>
      <c r="E21" s="11"/>
      <c r="F21" s="11"/>
    </row>
    <row r="22" customFormat="false" ht="31.5" hidden="false" customHeight="true" outlineLevel="0" collapsed="false">
      <c r="A22" s="20" t="s">
        <v>19</v>
      </c>
      <c r="B22" s="20"/>
      <c r="C22" s="20"/>
      <c r="D22" s="20"/>
      <c r="E22" s="20"/>
      <c r="F22" s="20"/>
    </row>
    <row r="24" customFormat="false" ht="15.75" hidden="false" customHeight="false" outlineLevel="0" collapsed="false">
      <c r="A24" s="21" t="s">
        <v>20</v>
      </c>
      <c r="B24" s="22"/>
    </row>
    <row r="25" customFormat="false" ht="16.5" hidden="false" customHeight="false" outlineLevel="0" collapsed="false">
      <c r="A25" s="23" t="s">
        <v>21</v>
      </c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6.5" hidden="false" customHeight="false" outlineLevel="0" collapsed="false">
      <c r="A26" s="24" t="s">
        <v>22</v>
      </c>
      <c r="B26" s="25" t="n">
        <v>2010</v>
      </c>
      <c r="C26" s="25"/>
      <c r="D26" s="25"/>
      <c r="E26" s="26" t="n">
        <v>2011</v>
      </c>
      <c r="F26" s="26"/>
      <c r="G26" s="26"/>
      <c r="H26" s="27" t="n">
        <v>2012</v>
      </c>
      <c r="I26" s="27"/>
      <c r="J26" s="27"/>
    </row>
    <row r="27" customFormat="false" ht="15.75" hidden="false" customHeight="true" outlineLevel="0" collapsed="false">
      <c r="A27" s="24"/>
      <c r="B27" s="28" t="s">
        <v>23</v>
      </c>
      <c r="C27" s="28"/>
      <c r="D27" s="28"/>
      <c r="E27" s="29" t="s">
        <v>23</v>
      </c>
      <c r="F27" s="29"/>
      <c r="G27" s="29"/>
      <c r="H27" s="30" t="s">
        <v>23</v>
      </c>
      <c r="I27" s="30"/>
      <c r="J27" s="30"/>
    </row>
    <row r="28" customFormat="false" ht="31.5" hidden="false" customHeight="false" outlineLevel="0" collapsed="false">
      <c r="A28" s="24"/>
      <c r="B28" s="31" t="s">
        <v>24</v>
      </c>
      <c r="C28" s="31" t="s">
        <v>25</v>
      </c>
      <c r="D28" s="32" t="s">
        <v>26</v>
      </c>
      <c r="E28" s="33" t="s">
        <v>24</v>
      </c>
      <c r="F28" s="31" t="s">
        <v>25</v>
      </c>
      <c r="G28" s="34" t="s">
        <v>26</v>
      </c>
      <c r="H28" s="35" t="s">
        <v>24</v>
      </c>
      <c r="I28" s="35" t="s">
        <v>25</v>
      </c>
      <c r="J28" s="35" t="s">
        <v>26</v>
      </c>
    </row>
    <row r="29" customFormat="false" ht="15.75" hidden="false" customHeight="false" outlineLevel="0" collapsed="false">
      <c r="A29" s="36" t="s">
        <v>27</v>
      </c>
      <c r="B29" s="37" t="n">
        <v>15.4</v>
      </c>
      <c r="C29" s="37" t="n">
        <v>4.8</v>
      </c>
      <c r="D29" s="37" t="n">
        <f aca="false">SUM(B29:C29)/2</f>
        <v>10.1</v>
      </c>
      <c r="E29" s="37" t="n">
        <v>12</v>
      </c>
      <c r="F29" s="37" t="n">
        <v>3</v>
      </c>
      <c r="G29" s="38" t="n">
        <f aca="false">AVERAGE(E29:F29)</f>
        <v>7.5</v>
      </c>
      <c r="H29" s="39" t="n">
        <v>11.4</v>
      </c>
      <c r="I29" s="39" t="n">
        <v>2.7</v>
      </c>
      <c r="J29" s="39" t="n">
        <f aca="false">AVERAGE(H29:I29)</f>
        <v>7.05</v>
      </c>
    </row>
    <row r="30" customFormat="false" ht="15.75" hidden="false" customHeight="false" outlineLevel="0" collapsed="false">
      <c r="A30" s="36" t="s">
        <v>28</v>
      </c>
      <c r="B30" s="2" t="n">
        <v>14.4</v>
      </c>
      <c r="C30" s="2" t="n">
        <v>5.7</v>
      </c>
      <c r="D30" s="2" t="n">
        <f aca="false">SUM(B30:C30)/2</f>
        <v>10.05</v>
      </c>
      <c r="E30" s="2" t="n">
        <v>15.3</v>
      </c>
      <c r="F30" s="2" t="n">
        <v>6.3</v>
      </c>
      <c r="G30" s="40" t="n">
        <f aca="false">AVERAGE(E30:F30)</f>
        <v>10.8</v>
      </c>
      <c r="H30" s="41" t="n">
        <v>14.5</v>
      </c>
      <c r="I30" s="41" t="n">
        <v>4.8</v>
      </c>
      <c r="J30" s="42" t="n">
        <f aca="false">AVERAGE(H30:I30)</f>
        <v>9.65</v>
      </c>
    </row>
    <row r="31" customFormat="false" ht="15.75" hidden="false" customHeight="false" outlineLevel="0" collapsed="false">
      <c r="A31" s="36" t="s">
        <v>29</v>
      </c>
      <c r="B31" s="2" t="n">
        <v>18.3</v>
      </c>
      <c r="C31" s="2" t="n">
        <v>10.3</v>
      </c>
      <c r="D31" s="2" t="n">
        <f aca="false">SUM(B31:C31)/2</f>
        <v>14.3</v>
      </c>
      <c r="E31" s="2" t="n">
        <v>17.8</v>
      </c>
      <c r="F31" s="2" t="n">
        <v>8.7</v>
      </c>
      <c r="G31" s="40" t="n">
        <f aca="false">AVERAGE(E31:F31)</f>
        <v>13.25</v>
      </c>
      <c r="H31" s="41" t="n">
        <v>17.6</v>
      </c>
      <c r="I31" s="41" t="n">
        <v>7.8</v>
      </c>
      <c r="J31" s="42" t="n">
        <f aca="false">AVERAGE(H31:I31)</f>
        <v>12.7</v>
      </c>
    </row>
    <row r="32" customFormat="false" ht="15.75" hidden="false" customHeight="false" outlineLevel="0" collapsed="false">
      <c r="A32" s="36" t="s">
        <v>30</v>
      </c>
      <c r="B32" s="2" t="n">
        <v>20.6</v>
      </c>
      <c r="C32" s="2" t="n">
        <v>12.8</v>
      </c>
      <c r="D32" s="2" t="n">
        <f aca="false">SUM(B32:C32)/2</f>
        <v>16.7</v>
      </c>
      <c r="E32" s="2" t="n">
        <v>20.8</v>
      </c>
      <c r="F32" s="2" t="n">
        <v>10.9</v>
      </c>
      <c r="G32" s="40" t="n">
        <f aca="false">AVERAGE(E32:F32)</f>
        <v>15.85</v>
      </c>
      <c r="H32" s="41" t="n">
        <v>19.9</v>
      </c>
      <c r="I32" s="41" t="n">
        <v>11.8</v>
      </c>
      <c r="J32" s="42" t="n">
        <f aca="false">AVERAGE(H32:I32)</f>
        <v>15.85</v>
      </c>
    </row>
    <row r="33" customFormat="false" ht="15.75" hidden="false" customHeight="false" outlineLevel="0" collapsed="false">
      <c r="A33" s="36" t="s">
        <v>31</v>
      </c>
      <c r="B33" s="2" t="n">
        <v>21.3</v>
      </c>
      <c r="C33" s="2" t="n">
        <v>14.7</v>
      </c>
      <c r="D33" s="2" t="n">
        <f aca="false">SUM(B33:C33)/2</f>
        <v>18</v>
      </c>
      <c r="E33" s="2" t="n">
        <v>22.9</v>
      </c>
      <c r="F33" s="2" t="n">
        <v>14.8</v>
      </c>
      <c r="G33" s="40" t="n">
        <f aca="false">AVERAGE(E33:F33)</f>
        <v>18.85</v>
      </c>
      <c r="H33" s="41" t="n">
        <v>23.7</v>
      </c>
      <c r="I33" s="41" t="n">
        <v>14.8</v>
      </c>
      <c r="J33" s="42" t="n">
        <f aca="false">AVERAGE(H33:I33)</f>
        <v>19.25</v>
      </c>
    </row>
    <row r="34" customFormat="false" ht="15.75" hidden="false" customHeight="false" outlineLevel="0" collapsed="false">
      <c r="A34" s="36" t="s">
        <v>32</v>
      </c>
      <c r="B34" s="2" t="n">
        <v>22.5</v>
      </c>
      <c r="C34" s="2" t="n">
        <v>16.7</v>
      </c>
      <c r="D34" s="2" t="n">
        <f aca="false">SUM(B34:C34)/2</f>
        <v>19.6</v>
      </c>
      <c r="E34" s="2" t="n">
        <v>24.1</v>
      </c>
      <c r="F34" s="2" t="n">
        <v>17.2</v>
      </c>
      <c r="G34" s="40" t="n">
        <f aca="false">AVERAGE(E34:F34)</f>
        <v>20.65</v>
      </c>
      <c r="H34" s="41" t="n">
        <v>23.3</v>
      </c>
      <c r="I34" s="41" t="n">
        <v>17.6</v>
      </c>
      <c r="J34" s="42" t="n">
        <f aca="false">AVERAGE(H34:I34)</f>
        <v>20.45</v>
      </c>
    </row>
    <row r="35" customFormat="false" ht="15.75" hidden="false" customHeight="false" outlineLevel="0" collapsed="false">
      <c r="A35" s="36" t="s">
        <v>33</v>
      </c>
      <c r="B35" s="2" t="n">
        <v>23</v>
      </c>
      <c r="C35" s="2" t="n">
        <v>17.6</v>
      </c>
      <c r="D35" s="2" t="n">
        <f aca="false">SUM(B35:C35)/2</f>
        <v>20.3</v>
      </c>
      <c r="E35" s="2" t="n">
        <v>23.4</v>
      </c>
      <c r="F35" s="2" t="n">
        <v>17.5</v>
      </c>
      <c r="G35" s="40" t="n">
        <f aca="false">AVERAGE(E35:F35)</f>
        <v>20.45</v>
      </c>
      <c r="H35" s="41" t="n">
        <v>23.5</v>
      </c>
      <c r="I35" s="41" t="n">
        <v>17.3</v>
      </c>
      <c r="J35" s="42" t="n">
        <f aca="false">AVERAGE(H35:I35)</f>
        <v>20.4</v>
      </c>
    </row>
    <row r="36" customFormat="false" ht="15.75" hidden="false" customHeight="false" outlineLevel="0" collapsed="false">
      <c r="A36" s="36" t="s">
        <v>34</v>
      </c>
      <c r="B36" s="2" t="n">
        <v>22.7</v>
      </c>
      <c r="C36" s="2" t="n">
        <v>17.2</v>
      </c>
      <c r="D36" s="2" t="n">
        <f aca="false">SUM(B36:C36)/2</f>
        <v>19.95</v>
      </c>
      <c r="E36" s="2" t="n">
        <v>24.2</v>
      </c>
      <c r="F36" s="2" t="n">
        <v>16.9</v>
      </c>
      <c r="G36" s="40" t="n">
        <f aca="false">AVERAGE(E36:F36)</f>
        <v>20.55</v>
      </c>
      <c r="H36" s="41" t="n">
        <v>25</v>
      </c>
      <c r="I36" s="41" t="n">
        <v>17.7</v>
      </c>
      <c r="J36" s="42" t="n">
        <f aca="false">AVERAGE(H36:I36)</f>
        <v>21.35</v>
      </c>
    </row>
    <row r="37" customFormat="false" ht="15.75" hidden="false" customHeight="false" outlineLevel="0" collapsed="false">
      <c r="A37" s="36" t="s">
        <v>35</v>
      </c>
      <c r="B37" s="2" t="n">
        <v>22.9</v>
      </c>
      <c r="C37" s="2" t="n">
        <v>16.3</v>
      </c>
      <c r="D37" s="2" t="n">
        <f aca="false">SUM(B37:C37)/2</f>
        <v>19.6</v>
      </c>
      <c r="E37" s="2" t="n">
        <v>24.4</v>
      </c>
      <c r="F37" s="2" t="n">
        <v>16.3</v>
      </c>
      <c r="G37" s="40" t="n">
        <f aca="false">AVERAGE(E37:F37)</f>
        <v>20.35</v>
      </c>
      <c r="H37" s="41" t="n">
        <v>23.1</v>
      </c>
      <c r="I37" s="41" t="n">
        <v>16.4</v>
      </c>
      <c r="J37" s="42" t="n">
        <f aca="false">AVERAGE(H37:I37)</f>
        <v>19.75</v>
      </c>
    </row>
    <row r="38" customFormat="false" ht="15.75" hidden="false" customHeight="false" outlineLevel="0" collapsed="false">
      <c r="A38" s="36" t="s">
        <v>36</v>
      </c>
      <c r="B38" s="2" t="n">
        <v>21</v>
      </c>
      <c r="C38" s="2" t="n">
        <v>13.3</v>
      </c>
      <c r="D38" s="2" t="n">
        <f aca="false">SUM(B38:C38)/2</f>
        <v>17.15</v>
      </c>
      <c r="E38" s="2" t="n">
        <v>21.7</v>
      </c>
      <c r="F38" s="2" t="n">
        <v>12.3</v>
      </c>
      <c r="G38" s="40" t="n">
        <f aca="false">AVERAGE(E38:F38)</f>
        <v>17</v>
      </c>
      <c r="H38" s="41" t="n">
        <v>21</v>
      </c>
      <c r="I38" s="41" t="n">
        <v>11.7</v>
      </c>
      <c r="J38" s="42" t="n">
        <f aca="false">AVERAGE(H38:I38)</f>
        <v>16.35</v>
      </c>
    </row>
    <row r="39" customFormat="false" ht="15.75" hidden="false" customHeight="false" outlineLevel="0" collapsed="false">
      <c r="A39" s="36" t="s">
        <v>37</v>
      </c>
      <c r="B39" s="2" t="n">
        <v>17.7</v>
      </c>
      <c r="C39" s="2" t="n">
        <v>10</v>
      </c>
      <c r="D39" s="2" t="n">
        <f aca="false">SUM(B39:C39)/2</f>
        <v>13.85</v>
      </c>
      <c r="E39" s="2" t="n">
        <v>17.4</v>
      </c>
      <c r="F39" s="2" t="n">
        <v>8.2</v>
      </c>
      <c r="G39" s="40" t="n">
        <f aca="false">AVERAGE(E39:F39)</f>
        <v>12.8</v>
      </c>
      <c r="H39" s="41" t="n">
        <v>17.3</v>
      </c>
      <c r="I39" s="41" t="n">
        <v>7</v>
      </c>
      <c r="J39" s="42" t="n">
        <f aca="false">AVERAGE(H39:I39)</f>
        <v>12.15</v>
      </c>
    </row>
    <row r="40" customFormat="false" ht="15.75" hidden="false" customHeight="false" outlineLevel="0" collapsed="false">
      <c r="A40" s="36" t="s">
        <v>38</v>
      </c>
      <c r="B40" s="2" t="n">
        <v>15</v>
      </c>
      <c r="C40" s="2" t="n">
        <v>4.9</v>
      </c>
      <c r="D40" s="2" t="n">
        <f aca="false">SUM(B40:C40)/2</f>
        <v>9.95</v>
      </c>
      <c r="E40" s="2" t="n">
        <v>14.9</v>
      </c>
      <c r="F40" s="2" t="n">
        <v>5.9</v>
      </c>
      <c r="G40" s="40" t="n">
        <f aca="false">AVERAGE(E40:F40)</f>
        <v>10.4</v>
      </c>
      <c r="H40" s="41" t="n">
        <v>14.6</v>
      </c>
      <c r="I40" s="41" t="n">
        <v>5.5</v>
      </c>
      <c r="J40" s="42" t="n">
        <f aca="false">AVERAGE(H40:I40)</f>
        <v>10.05</v>
      </c>
    </row>
    <row r="41" customFormat="false" ht="15.75" hidden="false" customHeight="false" outlineLevel="0" collapsed="false">
      <c r="A41" s="43" t="s">
        <v>39</v>
      </c>
      <c r="B41" s="44" t="n">
        <f aca="false">SUM(B29:B40)</f>
        <v>234.8</v>
      </c>
      <c r="C41" s="44" t="n">
        <f aca="false">SUM(C29:C40)</f>
        <v>144.3</v>
      </c>
      <c r="D41" s="44" t="n">
        <f aca="false">SUM(B41:C41)/2</f>
        <v>189.55</v>
      </c>
      <c r="E41" s="44" t="n">
        <v>19.9</v>
      </c>
      <c r="F41" s="44" t="n">
        <v>11.5</v>
      </c>
      <c r="G41" s="45" t="n">
        <f aca="false">AVERAGE(E41:F41)</f>
        <v>15.7</v>
      </c>
      <c r="H41" s="46" t="n">
        <f aca="false">AVERAGE(H29:H40)</f>
        <v>19.575</v>
      </c>
      <c r="I41" s="46" t="n">
        <f aca="false">AVERAGE(I29:I40)</f>
        <v>11.2583333333333</v>
      </c>
      <c r="J41" s="47" t="n">
        <f aca="false">AVERAGE(H41:I41)</f>
        <v>15.4166666666667</v>
      </c>
    </row>
    <row r="42" customFormat="false" ht="15.75" hidden="false" customHeight="false" outlineLevel="0" collapsed="false">
      <c r="A42" s="1" t="s">
        <v>40</v>
      </c>
    </row>
    <row r="45" customFormat="false" ht="16.5" hidden="false" customHeight="false" outlineLevel="0" collapsed="false">
      <c r="A45" s="48" t="s">
        <v>41</v>
      </c>
      <c r="B45" s="48"/>
      <c r="C45" s="48"/>
      <c r="D45" s="48"/>
      <c r="E45" s="48"/>
      <c r="F45" s="48"/>
      <c r="G45" s="49"/>
      <c r="H45" s="49"/>
      <c r="I45" s="49"/>
      <c r="J45" s="49"/>
    </row>
    <row r="46" customFormat="false" ht="15.75" hidden="false" customHeight="false" outlineLevel="0" collapsed="false">
      <c r="A46" s="24" t="s">
        <v>42</v>
      </c>
      <c r="B46" s="50" t="n">
        <v>2010</v>
      </c>
      <c r="C46" s="50"/>
      <c r="D46" s="50"/>
      <c r="E46" s="51" t="n">
        <v>2011</v>
      </c>
      <c r="F46" s="51"/>
      <c r="G46" s="51"/>
      <c r="H46" s="52" t="n">
        <v>2012</v>
      </c>
      <c r="I46" s="52"/>
      <c r="J46" s="52"/>
    </row>
    <row r="47" customFormat="false" ht="31.5" hidden="false" customHeight="false" outlineLevel="0" collapsed="false">
      <c r="A47" s="24"/>
      <c r="B47" s="53" t="s">
        <v>43</v>
      </c>
      <c r="C47" s="53" t="s">
        <v>44</v>
      </c>
      <c r="D47" s="54" t="s">
        <v>45</v>
      </c>
      <c r="E47" s="55" t="s">
        <v>43</v>
      </c>
      <c r="F47" s="55" t="s">
        <v>44</v>
      </c>
      <c r="G47" s="56" t="s">
        <v>45</v>
      </c>
      <c r="H47" s="57" t="s">
        <v>43</v>
      </c>
      <c r="I47" s="57" t="s">
        <v>44</v>
      </c>
      <c r="J47" s="56" t="s">
        <v>45</v>
      </c>
      <c r="K47" s="40"/>
      <c r="L47" s="40"/>
    </row>
    <row r="48" customFormat="false" ht="15.75" hidden="false" customHeight="false" outlineLevel="0" collapsed="false">
      <c r="A48" s="58" t="s">
        <v>27</v>
      </c>
      <c r="B48" s="59" t="s">
        <v>5</v>
      </c>
      <c r="C48" s="37" t="s">
        <v>5</v>
      </c>
      <c r="D48" s="60" t="s">
        <v>5</v>
      </c>
      <c r="E48" s="59" t="s">
        <v>5</v>
      </c>
      <c r="F48" s="37" t="n">
        <v>25.8</v>
      </c>
      <c r="G48" s="61" t="n">
        <v>11.5</v>
      </c>
      <c r="H48" s="62" t="n">
        <v>19.5</v>
      </c>
      <c r="I48" s="38" t="n">
        <v>23.4</v>
      </c>
      <c r="J48" s="61" t="n">
        <v>13.5</v>
      </c>
    </row>
    <row r="49" customFormat="false" ht="15.75" hidden="false" customHeight="false" outlineLevel="0" collapsed="false">
      <c r="A49" s="36" t="s">
        <v>28</v>
      </c>
      <c r="B49" s="63" t="s">
        <v>5</v>
      </c>
      <c r="C49" s="2" t="s">
        <v>5</v>
      </c>
      <c r="D49" s="64" t="s">
        <v>5</v>
      </c>
      <c r="E49" s="63" t="s">
        <v>5</v>
      </c>
      <c r="F49" s="2" t="n">
        <v>23.4</v>
      </c>
      <c r="G49" s="65" t="n">
        <v>12.5</v>
      </c>
      <c r="H49" s="66" t="n">
        <v>16.5</v>
      </c>
      <c r="I49" s="40" t="n">
        <v>8.4</v>
      </c>
      <c r="J49" s="65" t="n">
        <v>30</v>
      </c>
    </row>
    <row r="50" customFormat="false" ht="15.75" hidden="false" customHeight="false" outlineLevel="0" collapsed="false">
      <c r="A50" s="36" t="s">
        <v>29</v>
      </c>
      <c r="B50" s="63" t="s">
        <v>5</v>
      </c>
      <c r="C50" s="2" t="s">
        <v>5</v>
      </c>
      <c r="D50" s="64" t="s">
        <v>5</v>
      </c>
      <c r="E50" s="63" t="s">
        <v>5</v>
      </c>
      <c r="F50" s="2" t="n">
        <v>54.8</v>
      </c>
      <c r="G50" s="65" t="n">
        <v>40</v>
      </c>
      <c r="H50" s="66" t="n">
        <v>26.7</v>
      </c>
      <c r="I50" s="40" t="s">
        <v>5</v>
      </c>
      <c r="J50" s="65" t="n">
        <v>8</v>
      </c>
    </row>
    <row r="51" customFormat="false" ht="15.75" hidden="false" customHeight="false" outlineLevel="0" collapsed="false">
      <c r="A51" s="36" t="s">
        <v>30</v>
      </c>
      <c r="B51" s="63" t="s">
        <v>5</v>
      </c>
      <c r="C51" s="2" t="s">
        <v>5</v>
      </c>
      <c r="D51" s="64" t="s">
        <v>5</v>
      </c>
      <c r="E51" s="63" t="s">
        <v>5</v>
      </c>
      <c r="F51" s="2" t="n">
        <v>210.2</v>
      </c>
      <c r="G51" s="65" t="n">
        <v>63</v>
      </c>
      <c r="H51" s="66" t="n">
        <v>85.3</v>
      </c>
      <c r="I51" s="40" t="n">
        <v>92.4</v>
      </c>
      <c r="J51" s="65" t="n">
        <v>96.6</v>
      </c>
    </row>
    <row r="52" customFormat="false" ht="15.75" hidden="false" customHeight="false" outlineLevel="0" collapsed="false">
      <c r="A52" s="36" t="s">
        <v>31</v>
      </c>
      <c r="B52" s="63" t="s">
        <v>5</v>
      </c>
      <c r="C52" s="2" t="s">
        <v>5</v>
      </c>
      <c r="D52" s="64" t="s">
        <v>5</v>
      </c>
      <c r="E52" s="63" t="s">
        <v>5</v>
      </c>
      <c r="F52" s="2" t="n">
        <v>112.8</v>
      </c>
      <c r="G52" s="65" t="n">
        <v>86.5</v>
      </c>
      <c r="H52" s="66" t="n">
        <v>46.9</v>
      </c>
      <c r="I52" s="40" t="n">
        <v>18.4</v>
      </c>
      <c r="J52" s="65" t="n">
        <v>33</v>
      </c>
    </row>
    <row r="53" customFormat="false" ht="15.75" hidden="false" customHeight="false" outlineLevel="0" collapsed="false">
      <c r="A53" s="36" t="s">
        <v>32</v>
      </c>
      <c r="B53" s="63" t="s">
        <v>5</v>
      </c>
      <c r="C53" s="2" t="s">
        <v>5</v>
      </c>
      <c r="D53" s="64" t="s">
        <v>5</v>
      </c>
      <c r="E53" s="63" t="s">
        <v>5</v>
      </c>
      <c r="F53" s="2" t="n">
        <v>180</v>
      </c>
      <c r="G53" s="65" t="n">
        <v>276</v>
      </c>
      <c r="H53" s="66" t="n">
        <v>167.3</v>
      </c>
      <c r="I53" s="40" t="s">
        <v>5</v>
      </c>
      <c r="J53" s="65" t="n">
        <v>245.6</v>
      </c>
    </row>
    <row r="54" customFormat="false" ht="15.75" hidden="false" customHeight="false" outlineLevel="0" collapsed="false">
      <c r="A54" s="36" t="s">
        <v>33</v>
      </c>
      <c r="B54" s="63" t="s">
        <v>5</v>
      </c>
      <c r="C54" s="2" t="s">
        <v>5</v>
      </c>
      <c r="D54" s="64" t="s">
        <v>5</v>
      </c>
      <c r="E54" s="63" t="s">
        <v>5</v>
      </c>
      <c r="F54" s="2" t="n">
        <v>581.2</v>
      </c>
      <c r="G54" s="65" t="n">
        <v>185.5</v>
      </c>
      <c r="H54" s="66" t="n">
        <v>459.1</v>
      </c>
      <c r="I54" s="40" t="s">
        <v>5</v>
      </c>
      <c r="J54" s="65" t="n">
        <v>447.9</v>
      </c>
    </row>
    <row r="55" customFormat="false" ht="15.75" hidden="false" customHeight="false" outlineLevel="0" collapsed="false">
      <c r="A55" s="36" t="s">
        <v>34</v>
      </c>
      <c r="B55" s="63" t="s">
        <v>5</v>
      </c>
      <c r="C55" s="2" t="s">
        <v>5</v>
      </c>
      <c r="D55" s="64" t="s">
        <v>5</v>
      </c>
      <c r="E55" s="63" t="s">
        <v>5</v>
      </c>
      <c r="F55" s="2" t="n">
        <v>393.2</v>
      </c>
      <c r="G55" s="65" t="n">
        <v>184.7</v>
      </c>
      <c r="H55" s="66" t="n">
        <v>283.7</v>
      </c>
      <c r="I55" s="40" t="s">
        <v>5</v>
      </c>
      <c r="J55" s="65" t="n">
        <v>155.8</v>
      </c>
    </row>
    <row r="56" customFormat="false" ht="15.75" hidden="false" customHeight="false" outlineLevel="0" collapsed="false">
      <c r="A56" s="36" t="s">
        <v>35</v>
      </c>
      <c r="B56" s="63" t="s">
        <v>5</v>
      </c>
      <c r="C56" s="2" t="s">
        <v>5</v>
      </c>
      <c r="D56" s="64" t="s">
        <v>5</v>
      </c>
      <c r="E56" s="63" t="s">
        <v>5</v>
      </c>
      <c r="F56" s="2" t="n">
        <v>35.8</v>
      </c>
      <c r="G56" s="65" t="n">
        <v>277.1</v>
      </c>
      <c r="H56" s="66" t="s">
        <v>5</v>
      </c>
      <c r="I56" s="40" t="s">
        <v>5</v>
      </c>
      <c r="J56" s="65" t="n">
        <v>282.5</v>
      </c>
    </row>
    <row r="57" customFormat="false" ht="15.75" hidden="false" customHeight="false" outlineLevel="0" collapsed="false">
      <c r="A57" s="36" t="s">
        <v>36</v>
      </c>
      <c r="B57" s="63" t="s">
        <v>5</v>
      </c>
      <c r="C57" s="2" t="s">
        <v>5</v>
      </c>
      <c r="D57" s="64" t="s">
        <v>5</v>
      </c>
      <c r="E57" s="63" t="s">
        <v>5</v>
      </c>
      <c r="F57" s="2" t="s">
        <v>5</v>
      </c>
      <c r="G57" s="65" t="n">
        <v>6.9</v>
      </c>
      <c r="H57" s="66" t="s">
        <v>5</v>
      </c>
      <c r="I57" s="40" t="s">
        <v>5</v>
      </c>
      <c r="J57" s="65" t="n">
        <v>21.2</v>
      </c>
    </row>
    <row r="58" customFormat="false" ht="15.75" hidden="false" customHeight="false" outlineLevel="0" collapsed="false">
      <c r="A58" s="36" t="s">
        <v>37</v>
      </c>
      <c r="B58" s="63" t="s">
        <v>5</v>
      </c>
      <c r="C58" s="2" t="s">
        <v>5</v>
      </c>
      <c r="D58" s="64" t="s">
        <v>5</v>
      </c>
      <c r="E58" s="63" t="s">
        <v>5</v>
      </c>
      <c r="F58" s="2" t="s">
        <v>5</v>
      </c>
      <c r="G58" s="65" t="n">
        <v>29.9</v>
      </c>
      <c r="H58" s="66" t="s">
        <v>5</v>
      </c>
      <c r="I58" s="40" t="s">
        <v>5</v>
      </c>
      <c r="J58" s="65" t="n">
        <v>0.2</v>
      </c>
    </row>
    <row r="59" customFormat="false" ht="15.75" hidden="false" customHeight="false" outlineLevel="0" collapsed="false">
      <c r="A59" s="36" t="s">
        <v>38</v>
      </c>
      <c r="B59" s="63" t="s">
        <v>5</v>
      </c>
      <c r="C59" s="2" t="s">
        <v>5</v>
      </c>
      <c r="D59" s="64" t="s">
        <v>5</v>
      </c>
      <c r="E59" s="63" t="s">
        <v>5</v>
      </c>
      <c r="F59" s="2" t="s">
        <v>5</v>
      </c>
      <c r="G59" s="65" t="n">
        <v>0.8</v>
      </c>
      <c r="H59" s="66"/>
      <c r="I59" s="40" t="s">
        <v>5</v>
      </c>
      <c r="J59" s="65" t="n">
        <v>0.6</v>
      </c>
    </row>
    <row r="60" customFormat="false" ht="15.75" hidden="false" customHeight="false" outlineLevel="0" collapsed="false">
      <c r="A60" s="43" t="s">
        <v>39</v>
      </c>
      <c r="B60" s="67" t="s">
        <v>5</v>
      </c>
      <c r="C60" s="44" t="s">
        <v>5</v>
      </c>
      <c r="D60" s="68" t="s">
        <v>5</v>
      </c>
      <c r="E60" s="67" t="s">
        <v>5</v>
      </c>
      <c r="F60" s="44" t="n">
        <f aca="false">SUM(F48:F59)</f>
        <v>1617.2</v>
      </c>
      <c r="G60" s="69" t="n">
        <f aca="false">SUM(G48:G59)</f>
        <v>1174.4</v>
      </c>
      <c r="H60" s="70" t="n">
        <f aca="false">SUM(H48:H59)</f>
        <v>1105</v>
      </c>
      <c r="I60" s="45" t="n">
        <f aca="false">SUM(I48:I59)</f>
        <v>142.6</v>
      </c>
      <c r="J60" s="69" t="n">
        <f aca="false">SUM(J48:J59)</f>
        <v>1334.9</v>
      </c>
    </row>
    <row r="61" customFormat="false" ht="15.75" hidden="false" customHeight="false" outlineLevel="0" collapsed="false">
      <c r="A61" s="71" t="s">
        <v>46</v>
      </c>
      <c r="B61" s="71"/>
      <c r="C61" s="71"/>
      <c r="D61" s="71"/>
    </row>
    <row r="63" customFormat="false" ht="15.75" hidden="false" customHeight="false" outlineLevel="0" collapsed="false">
      <c r="B63" s="3"/>
      <c r="C63" s="3"/>
      <c r="D63" s="3"/>
    </row>
  </sheetData>
  <mergeCells count="16">
    <mergeCell ref="A1:F1"/>
    <mergeCell ref="A22:F22"/>
    <mergeCell ref="A25:J25"/>
    <mergeCell ref="A26:A28"/>
    <mergeCell ref="B26:D26"/>
    <mergeCell ref="E26:G26"/>
    <mergeCell ref="H26:J26"/>
    <mergeCell ref="B27:D27"/>
    <mergeCell ref="E27:G27"/>
    <mergeCell ref="H27:J27"/>
    <mergeCell ref="A45:F45"/>
    <mergeCell ref="A46:A47"/>
    <mergeCell ref="B46:D46"/>
    <mergeCell ref="E46:G46"/>
    <mergeCell ref="H46:J46"/>
    <mergeCell ref="A61:D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3:11Z</dcterms:created>
  <dc:creator>NTSW</dc:creator>
  <dc:description/>
  <dc:language>en-US</dc:language>
  <cp:lastModifiedBy>NTSW</cp:lastModifiedBy>
  <dcterms:modified xsi:type="dcterms:W3CDTF">2014-01-05T14:33:13Z</dcterms:modified>
  <cp:revision>0</cp:revision>
  <dc:subject/>
  <dc:title/>
</cp:coreProperties>
</file>