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6 Geography &amp; Environ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0">
  <si>
    <t xml:space="preserve">Table 29. Land Area and Damages Caused by Types,Trashigang,(2008~2012)</t>
  </si>
  <si>
    <t xml:space="preserve">Detials</t>
  </si>
  <si>
    <r>
      <rPr>
        <sz val="12"/>
        <rFont val="Courier New"/>
        <family val="3"/>
      </rPr>
      <t xml:space="preserve">Dzongkhag area (Sq. km)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Total cultivated land (acres) </t>
    </r>
    <r>
      <rPr>
        <vertAlign val="superscript"/>
        <sz val="12"/>
        <rFont val="Courier New"/>
        <family val="3"/>
      </rPr>
      <t xml:space="preserve">2</t>
    </r>
  </si>
  <si>
    <t xml:space="preserve">…</t>
  </si>
  <si>
    <r>
      <rPr>
        <sz val="12"/>
        <rFont val="Courier New"/>
        <family val="3"/>
      </rPr>
      <t xml:space="preserve">Damages caused by landslides </t>
    </r>
    <r>
      <rPr>
        <vertAlign val="superscript"/>
        <sz val="12"/>
        <rFont val="Courier New"/>
        <family val="3"/>
      </rPr>
      <t xml:space="preserve">3</t>
    </r>
  </si>
  <si>
    <t xml:space="preserve">Farmland (acres)</t>
  </si>
  <si>
    <t xml:space="preserve">Houses (number)</t>
  </si>
  <si>
    <t xml:space="preserve">Roads (km)</t>
  </si>
  <si>
    <r>
      <rPr>
        <sz val="12"/>
        <rFont val="Courier New"/>
        <family val="3"/>
      </rPr>
      <t xml:space="preserve">Damages caused by floods </t>
    </r>
    <r>
      <rPr>
        <vertAlign val="superscript"/>
        <sz val="12"/>
        <rFont val="Courier New"/>
        <family val="3"/>
      </rPr>
      <t xml:space="preserve">3</t>
    </r>
  </si>
  <si>
    <t xml:space="preserve">...</t>
  </si>
  <si>
    <t xml:space="preserve">Crops affected  by drought (acres)</t>
  </si>
  <si>
    <t xml:space="preserve">Crops damaged  by wild animals (acres)</t>
  </si>
  <si>
    <r>
      <rPr>
        <sz val="12"/>
        <rFont val="Courier New"/>
        <family val="3"/>
      </rPr>
      <t xml:space="preserve">Incidence of earthquake (number of cases reported) </t>
    </r>
    <r>
      <rPr>
        <vertAlign val="superscript"/>
        <sz val="12"/>
        <rFont val="Courier New"/>
        <family val="3"/>
      </rPr>
      <t xml:space="preserve">4</t>
    </r>
  </si>
  <si>
    <t xml:space="preserve">Houses damaged  by earthquakes (number)</t>
  </si>
  <si>
    <r>
      <rPr>
        <sz val="12"/>
        <rFont val="Courier New"/>
        <family val="3"/>
      </rPr>
      <t xml:space="preserve">Number of forest fires </t>
    </r>
    <r>
      <rPr>
        <vertAlign val="superscript"/>
        <sz val="12"/>
        <rFont val="Courier New"/>
        <family val="3"/>
      </rPr>
      <t xml:space="preserve">4</t>
    </r>
  </si>
  <si>
    <t xml:space="preserve">Acreage destroyed by forest fires</t>
  </si>
  <si>
    <r>
      <rPr>
        <sz val="12"/>
        <rFont val="Courier New"/>
        <family val="3"/>
      </rPr>
      <t xml:space="preserve">Acreage of reforestation </t>
    </r>
    <r>
      <rPr>
        <vertAlign val="superscript"/>
        <sz val="12"/>
        <rFont val="Courier New"/>
        <family val="3"/>
      </rPr>
      <t xml:space="preserve">4</t>
    </r>
  </si>
  <si>
    <r>
      <rPr>
        <sz val="12"/>
        <rFont val="Courier New"/>
        <family val="3"/>
      </rPr>
      <t xml:space="preserve">Houses/structures damaged by  fires (number) </t>
    </r>
    <r>
      <rPr>
        <vertAlign val="superscript"/>
        <sz val="12"/>
        <rFont val="Courier New"/>
        <family val="3"/>
      </rPr>
      <t xml:space="preserve">4</t>
    </r>
  </si>
  <si>
    <r>
      <rPr>
        <sz val="12"/>
        <rFont val="Courier New"/>
        <family val="3"/>
      </rPr>
      <t xml:space="preserve"> </t>
    </r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Change in Dzongkhag area</t>
    </r>
  </si>
  <si>
    <r>
      <rPr>
        <sz val="12"/>
        <rFont val="Courier New"/>
        <family val="3"/>
      </rPr>
      <t xml:space="preserve">Source:</t>
    </r>
    <r>
      <rPr>
        <vertAlign val="superscript"/>
        <sz val="12"/>
        <rFont val="Courier New"/>
        <family val="3"/>
      </rPr>
      <t xml:space="preserve"> 2 </t>
    </r>
    <r>
      <rPr>
        <sz val="12"/>
        <rFont val="Courier New"/>
        <family val="3"/>
      </rPr>
      <t xml:space="preserve">Agriculture Sector, </t>
    </r>
    <r>
      <rPr>
        <vertAlign val="superscript"/>
        <sz val="12"/>
        <rFont val="Courier New"/>
        <family val="3"/>
      </rPr>
      <t xml:space="preserve">3 </t>
    </r>
    <r>
      <rPr>
        <sz val="12"/>
        <rFont val="Courier New"/>
        <family val="3"/>
      </rPr>
      <t xml:space="preserve">Environment Sector, </t>
    </r>
    <r>
      <rPr>
        <vertAlign val="superscript"/>
        <sz val="12"/>
        <rFont val="Courier New"/>
        <family val="3"/>
      </rPr>
      <t xml:space="preserve">4</t>
    </r>
    <r>
      <rPr>
        <sz val="12"/>
        <rFont val="Courier New"/>
        <family val="3"/>
      </rPr>
      <t xml:space="preserve"> Forest Sector, Trashigang Dzongkhag</t>
    </r>
  </si>
  <si>
    <t xml:space="preserve"> </t>
  </si>
  <si>
    <t xml:space="preserve">Table 30. Average Monthly Temperature (Degree Centigrade),Trashigang, (2010~2012)</t>
  </si>
  <si>
    <t xml:space="preserve">Month/ Temperature</t>
  </si>
  <si>
    <t xml:space="preserve">(Degree celsius)</t>
  </si>
  <si>
    <t xml:space="preserve">Maximum</t>
  </si>
  <si>
    <t xml:space="preserve">Minimum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 of Bhutan 2013, NSB</t>
  </si>
  <si>
    <t xml:space="preserve">Table 31. Average Monthly Rainfall,Trashigang, (2010~2012)</t>
  </si>
  <si>
    <t xml:space="preserve">Month/ Monthly Rainfall Station</t>
  </si>
  <si>
    <t xml:space="preserve">Chazam</t>
  </si>
  <si>
    <t xml:space="preserve">Kanglung</t>
  </si>
  <si>
    <t xml:space="preserve">Khaling</t>
  </si>
  <si>
    <t xml:space="preserve">Radhi</t>
  </si>
  <si>
    <t xml:space="preserve">Thrimshing</t>
  </si>
  <si>
    <t xml:space="preserve">Wamro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True&quot;;&quot;True&quot;;&quot;False&quot;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0.0_)"/>
    <numFmt numFmtId="170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D23" activeCellId="0" sqref="D23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7.42"/>
    <col collapsed="false" customWidth="true" hidden="false" outlineLevel="0" max="3" min="3" style="2" width="16.56"/>
    <col collapsed="false" customWidth="true" hidden="false" outlineLevel="0" max="4" min="4" style="2" width="15.85"/>
    <col collapsed="false" customWidth="true" hidden="false" outlineLevel="0" max="5" min="5" style="3" width="14.7"/>
    <col collapsed="false" customWidth="true" hidden="false" outlineLevel="0" max="6" min="6" style="3" width="14.99"/>
    <col collapsed="false" customWidth="true" hidden="false" outlineLevel="0" max="10" min="7" style="3" width="13.7"/>
    <col collapsed="false" customWidth="false" hidden="false" outlineLevel="0" max="257" min="11" style="3" width="13.99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5" t="s">
        <v>1</v>
      </c>
      <c r="B2" s="6" t="n">
        <v>2008</v>
      </c>
      <c r="C2" s="6" t="n">
        <v>2009</v>
      </c>
      <c r="D2" s="6" t="n">
        <v>2010</v>
      </c>
      <c r="E2" s="6" t="n">
        <v>2011</v>
      </c>
      <c r="F2" s="6" t="n">
        <v>2012</v>
      </c>
      <c r="G2" s="7"/>
    </row>
    <row r="3" customFormat="false" ht="19.5" hidden="false" customHeight="false" outlineLevel="0" collapsed="false">
      <c r="A3" s="8" t="s">
        <v>2</v>
      </c>
      <c r="B3" s="9" t="n">
        <v>3066.9</v>
      </c>
      <c r="C3" s="9" t="n">
        <v>3066.9</v>
      </c>
      <c r="D3" s="9" t="n">
        <v>2204.4</v>
      </c>
      <c r="E3" s="9" t="n">
        <v>2204.4</v>
      </c>
      <c r="F3" s="9" t="n">
        <v>2204.4</v>
      </c>
    </row>
    <row r="4" s="1" customFormat="true" ht="19.5" hidden="false" customHeight="false" outlineLevel="0" collapsed="false">
      <c r="A4" s="10" t="s">
        <v>3</v>
      </c>
      <c r="B4" s="11" t="s">
        <v>4</v>
      </c>
      <c r="C4" s="11" t="n">
        <v>9489.3</v>
      </c>
      <c r="D4" s="11" t="s">
        <v>4</v>
      </c>
      <c r="E4" s="11" t="s">
        <v>4</v>
      </c>
      <c r="F4" s="11" t="s">
        <v>4</v>
      </c>
    </row>
    <row r="5" customFormat="false" ht="19.5" hidden="false" customHeight="false" outlineLevel="0" collapsed="false">
      <c r="A5" s="10" t="s">
        <v>5</v>
      </c>
      <c r="B5" s="12"/>
      <c r="C5" s="12"/>
      <c r="D5" s="12"/>
      <c r="E5" s="11"/>
      <c r="F5" s="11"/>
    </row>
    <row r="6" customFormat="false" ht="15.75" hidden="false" customHeight="false" outlineLevel="0" collapsed="false">
      <c r="A6" s="13" t="s">
        <v>6</v>
      </c>
      <c r="B6" s="11" t="s">
        <v>4</v>
      </c>
      <c r="C6" s="11" t="n">
        <v>0.38</v>
      </c>
      <c r="D6" s="11" t="s">
        <v>4</v>
      </c>
      <c r="E6" s="11" t="s">
        <v>4</v>
      </c>
      <c r="F6" s="11" t="s">
        <v>4</v>
      </c>
    </row>
    <row r="7" customFormat="false" ht="15.75" hidden="false" customHeight="false" outlineLevel="0" collapsed="false">
      <c r="A7" s="13" t="s">
        <v>7</v>
      </c>
      <c r="B7" s="11" t="s">
        <v>4</v>
      </c>
      <c r="C7" s="11" t="s">
        <v>4</v>
      </c>
      <c r="D7" s="11" t="s">
        <v>4</v>
      </c>
      <c r="E7" s="11" t="s">
        <v>4</v>
      </c>
      <c r="F7" s="11" t="s">
        <v>4</v>
      </c>
    </row>
    <row r="8" customFormat="false" ht="15.75" hidden="false" customHeight="false" outlineLevel="0" collapsed="false">
      <c r="A8" s="13" t="s">
        <v>8</v>
      </c>
      <c r="B8" s="11" t="s">
        <v>4</v>
      </c>
      <c r="C8" s="11" t="s">
        <v>4</v>
      </c>
      <c r="D8" s="11" t="s">
        <v>4</v>
      </c>
      <c r="E8" s="11" t="s">
        <v>4</v>
      </c>
      <c r="F8" s="11" t="s">
        <v>4</v>
      </c>
    </row>
    <row r="9" customFormat="false" ht="19.5" hidden="false" customHeight="false" outlineLevel="0" collapsed="false">
      <c r="A9" s="10" t="s">
        <v>9</v>
      </c>
      <c r="B9" s="12"/>
      <c r="C9" s="12"/>
      <c r="D9" s="11"/>
      <c r="E9" s="11"/>
      <c r="F9" s="11"/>
    </row>
    <row r="10" customFormat="false" ht="15.75" hidden="false" customHeight="false" outlineLevel="0" collapsed="false">
      <c r="A10" s="13" t="s">
        <v>6</v>
      </c>
      <c r="B10" s="11" t="s">
        <v>4</v>
      </c>
      <c r="C10" s="14" t="n">
        <v>12.25</v>
      </c>
      <c r="D10" s="11" t="s">
        <v>4</v>
      </c>
      <c r="E10" s="11" t="s">
        <v>4</v>
      </c>
      <c r="F10" s="11" t="s">
        <v>4</v>
      </c>
    </row>
    <row r="11" customFormat="false" ht="15.75" hidden="false" customHeight="false" outlineLevel="0" collapsed="false">
      <c r="A11" s="13" t="s">
        <v>7</v>
      </c>
      <c r="B11" s="11" t="s">
        <v>4</v>
      </c>
      <c r="C11" s="11" t="s">
        <v>10</v>
      </c>
      <c r="D11" s="11" t="s">
        <v>4</v>
      </c>
      <c r="E11" s="11" t="s">
        <v>4</v>
      </c>
      <c r="F11" s="11" t="s">
        <v>4</v>
      </c>
    </row>
    <row r="12" customFormat="false" ht="15.75" hidden="false" customHeight="false" outlineLevel="0" collapsed="false">
      <c r="A12" s="13" t="s">
        <v>8</v>
      </c>
      <c r="B12" s="11" t="s">
        <v>4</v>
      </c>
      <c r="C12" s="12" t="s">
        <v>10</v>
      </c>
      <c r="D12" s="11" t="s">
        <v>4</v>
      </c>
      <c r="E12" s="11" t="s">
        <v>4</v>
      </c>
      <c r="F12" s="11" t="s">
        <v>4</v>
      </c>
    </row>
    <row r="13" customFormat="false" ht="31.5" hidden="false" customHeight="false" outlineLevel="0" collapsed="false">
      <c r="A13" s="15" t="s">
        <v>11</v>
      </c>
      <c r="B13" s="11" t="s">
        <v>4</v>
      </c>
      <c r="C13" s="9" t="n">
        <v>12.25</v>
      </c>
      <c r="D13" s="11" t="s">
        <v>4</v>
      </c>
      <c r="E13" s="11" t="s">
        <v>4</v>
      </c>
      <c r="F13" s="11" t="s">
        <v>4</v>
      </c>
    </row>
    <row r="14" customFormat="false" ht="31.5" hidden="false" customHeight="false" outlineLevel="0" collapsed="false">
      <c r="A14" s="15" t="s">
        <v>12</v>
      </c>
      <c r="B14" s="11" t="s">
        <v>4</v>
      </c>
      <c r="C14" s="9" t="n">
        <v>55.77</v>
      </c>
      <c r="D14" s="9" t="n">
        <v>489</v>
      </c>
      <c r="E14" s="11" t="s">
        <v>4</v>
      </c>
      <c r="F14" s="11" t="s">
        <v>4</v>
      </c>
    </row>
    <row r="15" customFormat="false" ht="35.25" hidden="false" customHeight="false" outlineLevel="0" collapsed="false">
      <c r="A15" s="15" t="s">
        <v>13</v>
      </c>
      <c r="B15" s="11" t="s">
        <v>4</v>
      </c>
      <c r="C15" s="11" t="s">
        <v>4</v>
      </c>
      <c r="D15" s="11" t="s">
        <v>4</v>
      </c>
      <c r="E15" s="11" t="s">
        <v>4</v>
      </c>
      <c r="F15" s="11" t="s">
        <v>4</v>
      </c>
    </row>
    <row r="16" customFormat="false" ht="31.5" hidden="false" customHeight="false" outlineLevel="0" collapsed="false">
      <c r="A16" s="15" t="s">
        <v>14</v>
      </c>
      <c r="B16" s="11" t="s">
        <v>4</v>
      </c>
      <c r="C16" s="12" t="n">
        <v>324</v>
      </c>
      <c r="D16" s="11" t="s">
        <v>4</v>
      </c>
      <c r="E16" s="11" t="s">
        <v>4</v>
      </c>
      <c r="F16" s="11" t="s">
        <v>4</v>
      </c>
    </row>
    <row r="17" customFormat="false" ht="19.5" hidden="false" customHeight="false" outlineLevel="0" collapsed="false">
      <c r="A17" s="15" t="s">
        <v>15</v>
      </c>
      <c r="B17" s="11" t="n">
        <v>6</v>
      </c>
      <c r="C17" s="12" t="n">
        <v>9</v>
      </c>
      <c r="D17" s="12" t="n">
        <v>15</v>
      </c>
      <c r="E17" s="12" t="n">
        <v>10</v>
      </c>
      <c r="F17" s="12" t="n">
        <v>3</v>
      </c>
    </row>
    <row r="18" customFormat="false" ht="31.5" hidden="false" customHeight="false" outlineLevel="0" collapsed="false">
      <c r="A18" s="15" t="s">
        <v>16</v>
      </c>
      <c r="B18" s="9" t="n">
        <v>3596</v>
      </c>
      <c r="C18" s="14" t="n">
        <v>1204.2</v>
      </c>
      <c r="D18" s="14" t="n">
        <v>3081.9</v>
      </c>
      <c r="E18" s="14" t="n">
        <v>4021.1</v>
      </c>
      <c r="F18" s="14" t="n">
        <v>457</v>
      </c>
    </row>
    <row r="19" customFormat="false" ht="19.5" hidden="false" customHeight="false" outlineLevel="0" collapsed="false">
      <c r="A19" s="15" t="s">
        <v>17</v>
      </c>
      <c r="B19" s="9" t="n">
        <v>159.68</v>
      </c>
      <c r="C19" s="14" t="n">
        <v>318.76</v>
      </c>
      <c r="D19" s="11" t="s">
        <v>4</v>
      </c>
      <c r="E19" s="14" t="n">
        <v>306</v>
      </c>
      <c r="F19" s="14" t="n">
        <v>601</v>
      </c>
    </row>
    <row r="20" customFormat="false" ht="35.25" hidden="false" customHeight="false" outlineLevel="0" collapsed="false">
      <c r="A20" s="16" t="s">
        <v>18</v>
      </c>
      <c r="B20" s="17" t="s">
        <v>4</v>
      </c>
      <c r="C20" s="18" t="s">
        <v>4</v>
      </c>
      <c r="D20" s="18" t="s">
        <v>4</v>
      </c>
      <c r="E20" s="18" t="s">
        <v>4</v>
      </c>
      <c r="F20" s="18" t="s">
        <v>4</v>
      </c>
    </row>
    <row r="21" customFormat="false" ht="19.5" hidden="false" customHeight="false" outlineLevel="0" collapsed="false">
      <c r="A21" s="1" t="s">
        <v>19</v>
      </c>
      <c r="B21" s="11"/>
      <c r="C21" s="12"/>
      <c r="D21" s="12"/>
      <c r="E21" s="11"/>
      <c r="F21" s="11"/>
    </row>
    <row r="22" customFormat="false" ht="19.5" hidden="false" customHeight="false" outlineLevel="0" collapsed="false">
      <c r="A22" s="19" t="s">
        <v>20</v>
      </c>
      <c r="B22" s="19"/>
      <c r="C22" s="19"/>
      <c r="D22" s="19"/>
      <c r="E22" s="19"/>
      <c r="F22" s="19"/>
    </row>
    <row r="24" customFormat="false" ht="15.75" hidden="false" customHeight="false" outlineLevel="0" collapsed="false">
      <c r="A24" s="20" t="s">
        <v>21</v>
      </c>
      <c r="B24" s="20"/>
    </row>
    <row r="25" customFormat="false" ht="16.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</row>
    <row r="26" customFormat="false" ht="16.5" hidden="false" customHeight="false" outlineLevel="0" collapsed="false">
      <c r="A26" s="22" t="s">
        <v>23</v>
      </c>
      <c r="B26" s="23" t="n">
        <v>2010</v>
      </c>
      <c r="C26" s="23"/>
      <c r="D26" s="23"/>
      <c r="E26" s="24" t="n">
        <v>2011</v>
      </c>
      <c r="F26" s="24"/>
      <c r="G26" s="24"/>
      <c r="H26" s="25" t="n">
        <v>2012</v>
      </c>
      <c r="I26" s="25"/>
      <c r="J26" s="25"/>
    </row>
    <row r="27" customFormat="false" ht="15.75" hidden="false" customHeight="false" outlineLevel="0" collapsed="false">
      <c r="A27" s="22"/>
      <c r="B27" s="26" t="s">
        <v>24</v>
      </c>
      <c r="C27" s="26"/>
      <c r="D27" s="26"/>
      <c r="E27" s="27" t="s">
        <v>24</v>
      </c>
      <c r="F27" s="27"/>
      <c r="G27" s="27"/>
      <c r="H27" s="28" t="s">
        <v>24</v>
      </c>
      <c r="I27" s="28"/>
      <c r="J27" s="28"/>
    </row>
    <row r="28" customFormat="false" ht="15.75" hidden="false" customHeight="false" outlineLevel="0" collapsed="false">
      <c r="A28" s="22"/>
      <c r="B28" s="29" t="s">
        <v>25</v>
      </c>
      <c r="C28" s="29" t="s">
        <v>26</v>
      </c>
      <c r="D28" s="30" t="s">
        <v>27</v>
      </c>
      <c r="E28" s="31" t="s">
        <v>25</v>
      </c>
      <c r="F28" s="29" t="s">
        <v>26</v>
      </c>
      <c r="G28" s="30" t="s">
        <v>27</v>
      </c>
      <c r="H28" s="29" t="s">
        <v>25</v>
      </c>
      <c r="I28" s="29" t="s">
        <v>26</v>
      </c>
      <c r="J28" s="29" t="s">
        <v>27</v>
      </c>
    </row>
    <row r="29" customFormat="false" ht="15.75" hidden="false" customHeight="false" outlineLevel="0" collapsed="false">
      <c r="A29" s="32" t="s">
        <v>28</v>
      </c>
      <c r="B29" s="33" t="n">
        <v>18.5</v>
      </c>
      <c r="C29" s="33" t="n">
        <v>6.4</v>
      </c>
      <c r="D29" s="34" t="n">
        <v>12.45</v>
      </c>
      <c r="E29" s="35" t="n">
        <v>15</v>
      </c>
      <c r="F29" s="36" t="n">
        <v>4.5</v>
      </c>
      <c r="G29" s="34" t="n">
        <v>9.75</v>
      </c>
      <c r="H29" s="37" t="n">
        <v>15.1</v>
      </c>
      <c r="I29" s="37" t="n">
        <v>4</v>
      </c>
      <c r="J29" s="37" t="n">
        <v>9.55</v>
      </c>
    </row>
    <row r="30" customFormat="false" ht="15.75" hidden="false" customHeight="false" outlineLevel="0" collapsed="false">
      <c r="A30" s="32" t="s">
        <v>29</v>
      </c>
      <c r="B30" s="33" t="n">
        <v>19</v>
      </c>
      <c r="C30" s="33" t="n">
        <v>6.8</v>
      </c>
      <c r="D30" s="38" t="n">
        <v>12.9</v>
      </c>
      <c r="E30" s="39" t="n">
        <v>19.3</v>
      </c>
      <c r="F30" s="33" t="n">
        <v>7.2</v>
      </c>
      <c r="G30" s="38" t="n">
        <v>13.25</v>
      </c>
      <c r="H30" s="40" t="n">
        <v>19.1</v>
      </c>
      <c r="I30" s="40" t="n">
        <v>6.3</v>
      </c>
      <c r="J30" s="40" t="n">
        <v>12.7</v>
      </c>
    </row>
    <row r="31" customFormat="false" ht="15.75" hidden="false" customHeight="false" outlineLevel="0" collapsed="false">
      <c r="A31" s="32" t="s">
        <v>30</v>
      </c>
      <c r="B31" s="33" t="n">
        <v>22</v>
      </c>
      <c r="C31" s="33" t="n">
        <v>10.8</v>
      </c>
      <c r="D31" s="38" t="n">
        <v>16.4</v>
      </c>
      <c r="E31" s="39" t="n">
        <v>21.7</v>
      </c>
      <c r="F31" s="33" t="n">
        <v>9.9</v>
      </c>
      <c r="G31" s="38" t="n">
        <v>15.8</v>
      </c>
      <c r="H31" s="40" t="n">
        <v>21.8</v>
      </c>
      <c r="I31" s="40" t="n">
        <v>7.2</v>
      </c>
      <c r="J31" s="40" t="n">
        <v>14.5</v>
      </c>
    </row>
    <row r="32" customFormat="false" ht="15.75" hidden="false" customHeight="false" outlineLevel="0" collapsed="false">
      <c r="A32" s="32" t="s">
        <v>31</v>
      </c>
      <c r="B32" s="33" t="n">
        <v>23.9</v>
      </c>
      <c r="C32" s="33" t="n">
        <v>13.5</v>
      </c>
      <c r="D32" s="38" t="n">
        <v>18.7</v>
      </c>
      <c r="E32" s="39" t="n">
        <v>23.9</v>
      </c>
      <c r="F32" s="33" t="n">
        <v>11.7</v>
      </c>
      <c r="G32" s="38" t="n">
        <v>17.8</v>
      </c>
      <c r="H32" s="40" t="n">
        <v>24.3</v>
      </c>
      <c r="I32" s="40" t="n">
        <v>10.2</v>
      </c>
      <c r="J32" s="40" t="n">
        <v>17.25</v>
      </c>
    </row>
    <row r="33" customFormat="false" ht="15.75" hidden="false" customHeight="false" outlineLevel="0" collapsed="false">
      <c r="A33" s="32" t="s">
        <v>32</v>
      </c>
      <c r="B33" s="33" t="n">
        <v>25.1</v>
      </c>
      <c r="C33" s="33" t="n">
        <v>14.7</v>
      </c>
      <c r="D33" s="38" t="n">
        <v>19.9</v>
      </c>
      <c r="E33" s="39" t="n">
        <v>25.9</v>
      </c>
      <c r="F33" s="33" t="n">
        <v>15</v>
      </c>
      <c r="G33" s="38" t="n">
        <v>20.45</v>
      </c>
      <c r="H33" s="40" t="n">
        <v>26.3</v>
      </c>
      <c r="I33" s="40" t="n">
        <v>13.1</v>
      </c>
      <c r="J33" s="40" t="n">
        <v>19.7</v>
      </c>
    </row>
    <row r="34" customFormat="false" ht="15.75" hidden="false" customHeight="false" outlineLevel="0" collapsed="false">
      <c r="A34" s="32" t="s">
        <v>33</v>
      </c>
      <c r="B34" s="33" t="n">
        <v>26.2</v>
      </c>
      <c r="C34" s="33" t="n">
        <v>16.6</v>
      </c>
      <c r="D34" s="38" t="n">
        <v>21.4</v>
      </c>
      <c r="E34" s="39" t="n">
        <v>27.8</v>
      </c>
      <c r="F34" s="33" t="n">
        <v>17.3</v>
      </c>
      <c r="G34" s="38" t="n">
        <v>22.55</v>
      </c>
      <c r="H34" s="40" t="n">
        <v>26.6</v>
      </c>
      <c r="I34" s="40" t="n">
        <v>15.6</v>
      </c>
      <c r="J34" s="40" t="n">
        <v>21.1</v>
      </c>
    </row>
    <row r="35" customFormat="false" ht="15.75" hidden="false" customHeight="false" outlineLevel="0" collapsed="false">
      <c r="A35" s="32" t="s">
        <v>34</v>
      </c>
      <c r="B35" s="33" t="n">
        <v>25.5</v>
      </c>
      <c r="C35" s="33" t="n">
        <v>17.9</v>
      </c>
      <c r="D35" s="38" t="n">
        <v>21.7</v>
      </c>
      <c r="E35" s="39" t="n">
        <v>26.3</v>
      </c>
      <c r="F35" s="33" t="n">
        <v>17.9</v>
      </c>
      <c r="G35" s="38" t="n">
        <v>22.1</v>
      </c>
      <c r="H35" s="40" t="n">
        <v>26.8</v>
      </c>
      <c r="I35" s="40" t="n">
        <v>15.9</v>
      </c>
      <c r="J35" s="40" t="n">
        <v>21.35</v>
      </c>
    </row>
    <row r="36" customFormat="false" ht="15.75" hidden="false" customHeight="false" outlineLevel="0" collapsed="false">
      <c r="A36" s="32" t="s">
        <v>35</v>
      </c>
      <c r="B36" s="33" t="n">
        <v>27.1</v>
      </c>
      <c r="C36" s="33" t="n">
        <v>18.1</v>
      </c>
      <c r="D36" s="38" t="n">
        <v>22.6</v>
      </c>
      <c r="E36" s="39" t="n">
        <v>26.4</v>
      </c>
      <c r="F36" s="33" t="n">
        <v>17.5</v>
      </c>
      <c r="G36" s="38" t="n">
        <v>21.95</v>
      </c>
      <c r="H36" s="40" t="n">
        <v>27.9</v>
      </c>
      <c r="I36" s="40" t="n">
        <v>15.8</v>
      </c>
      <c r="J36" s="40" t="n">
        <v>21.85</v>
      </c>
    </row>
    <row r="37" customFormat="false" ht="15.75" hidden="false" customHeight="false" outlineLevel="0" collapsed="false">
      <c r="A37" s="32" t="s">
        <v>36</v>
      </c>
      <c r="B37" s="33" t="n">
        <v>26</v>
      </c>
      <c r="C37" s="33" t="n">
        <v>16.8</v>
      </c>
      <c r="D37" s="38" t="n">
        <v>21.4</v>
      </c>
      <c r="E37" s="39" t="n">
        <v>26.7</v>
      </c>
      <c r="F37" s="33" t="n">
        <v>16.9</v>
      </c>
      <c r="G37" s="38" t="n">
        <v>21.8</v>
      </c>
      <c r="H37" s="40" t="n">
        <v>26.2</v>
      </c>
      <c r="I37" s="40" t="n">
        <v>14.5</v>
      </c>
      <c r="J37" s="40" t="n">
        <v>20.35</v>
      </c>
    </row>
    <row r="38" customFormat="false" ht="15.75" hidden="false" customHeight="false" outlineLevel="0" collapsed="false">
      <c r="A38" s="32" t="s">
        <v>37</v>
      </c>
      <c r="B38" s="33" t="n">
        <v>23.6</v>
      </c>
      <c r="C38" s="33" t="n">
        <v>13.7</v>
      </c>
      <c r="D38" s="38" t="n">
        <v>18.65</v>
      </c>
      <c r="E38" s="39" t="n">
        <v>25.8</v>
      </c>
      <c r="F38" s="33" t="n">
        <v>13.2</v>
      </c>
      <c r="G38" s="38" t="n">
        <v>19.5</v>
      </c>
      <c r="H38" s="40" t="n">
        <v>24.4</v>
      </c>
      <c r="I38" s="40" t="n">
        <v>10.4</v>
      </c>
      <c r="J38" s="40" t="n">
        <v>17.4</v>
      </c>
    </row>
    <row r="39" customFormat="false" ht="15.75" hidden="false" customHeight="false" outlineLevel="0" collapsed="false">
      <c r="A39" s="32" t="s">
        <v>38</v>
      </c>
      <c r="B39" s="33" t="n">
        <v>20.5</v>
      </c>
      <c r="C39" s="33" t="n">
        <v>10.4</v>
      </c>
      <c r="D39" s="38" t="n">
        <v>15.45</v>
      </c>
      <c r="E39" s="39" t="n">
        <v>21.4</v>
      </c>
      <c r="F39" s="33" t="n">
        <v>9.3</v>
      </c>
      <c r="G39" s="38" t="n">
        <v>15.35</v>
      </c>
      <c r="H39" s="40" t="n">
        <v>21.2</v>
      </c>
      <c r="I39" s="40" t="n">
        <v>5.8</v>
      </c>
      <c r="J39" s="40" t="n">
        <v>13.5</v>
      </c>
    </row>
    <row r="40" customFormat="false" ht="15.75" hidden="false" customHeight="false" outlineLevel="0" collapsed="false">
      <c r="A40" s="32" t="s">
        <v>39</v>
      </c>
      <c r="B40" s="39" t="n">
        <v>17.7</v>
      </c>
      <c r="C40" s="33" t="n">
        <v>6.6</v>
      </c>
      <c r="D40" s="38" t="n">
        <v>12.15</v>
      </c>
      <c r="E40" s="39" t="n">
        <v>18.1</v>
      </c>
      <c r="F40" s="33" t="n">
        <v>7.2</v>
      </c>
      <c r="G40" s="38" t="n">
        <v>12.65</v>
      </c>
      <c r="H40" s="40" t="n">
        <v>18.3</v>
      </c>
      <c r="I40" s="40" t="n">
        <v>4.3</v>
      </c>
      <c r="J40" s="40" t="n">
        <v>11.3</v>
      </c>
    </row>
    <row r="41" customFormat="false" ht="15.75" hidden="false" customHeight="false" outlineLevel="0" collapsed="false">
      <c r="A41" s="41" t="s">
        <v>40</v>
      </c>
      <c r="B41" s="42" t="n">
        <v>22.925</v>
      </c>
      <c r="C41" s="43" t="n">
        <v>12.6916666666667</v>
      </c>
      <c r="D41" s="44" t="n">
        <v>17.8083333333333</v>
      </c>
      <c r="E41" s="42" t="n">
        <v>23.1916666666667</v>
      </c>
      <c r="F41" s="43" t="n">
        <v>12.3</v>
      </c>
      <c r="G41" s="44" t="n">
        <v>17.7458333333333</v>
      </c>
      <c r="H41" s="43" t="n">
        <v>23.1666666666667</v>
      </c>
      <c r="I41" s="43" t="n">
        <v>10.2583333333333</v>
      </c>
      <c r="J41" s="43" t="n">
        <v>16.7125</v>
      </c>
    </row>
    <row r="42" customFormat="false" ht="15.75" hidden="false" customHeight="false" outlineLevel="0" collapsed="false">
      <c r="A42" s="45" t="s">
        <v>41</v>
      </c>
      <c r="B42" s="45"/>
      <c r="C42" s="45"/>
    </row>
    <row r="45" customFormat="false" ht="16.5" hidden="false" customHeight="false" outlineLevel="0" collapsed="false">
      <c r="A45" s="46" t="s">
        <v>42</v>
      </c>
      <c r="B45" s="47"/>
      <c r="C45" s="47"/>
      <c r="D45" s="47"/>
      <c r="E45" s="48"/>
      <c r="F45" s="48"/>
      <c r="G45" s="48"/>
      <c r="H45" s="48"/>
      <c r="I45" s="48"/>
      <c r="J45" s="48"/>
    </row>
    <row r="46" customFormat="false" ht="15.75" hidden="false" customHeight="false" outlineLevel="0" collapsed="false">
      <c r="A46" s="22" t="s">
        <v>43</v>
      </c>
      <c r="B46" s="28" t="n">
        <v>2010</v>
      </c>
      <c r="C46" s="28"/>
      <c r="D46" s="28"/>
      <c r="E46" s="28"/>
      <c r="F46" s="28"/>
      <c r="G46" s="28"/>
      <c r="H46" s="27" t="n">
        <v>2011</v>
      </c>
      <c r="I46" s="27"/>
      <c r="J46" s="27"/>
      <c r="K46" s="27"/>
      <c r="L46" s="27"/>
      <c r="M46" s="27"/>
      <c r="N46" s="27" t="n">
        <v>2012</v>
      </c>
      <c r="O46" s="27"/>
      <c r="P46" s="27"/>
      <c r="Q46" s="27"/>
      <c r="R46" s="27"/>
      <c r="S46" s="27"/>
    </row>
    <row r="47" customFormat="false" ht="15.75" hidden="false" customHeight="false" outlineLevel="0" collapsed="false">
      <c r="A47" s="22"/>
      <c r="B47" s="49" t="s">
        <v>44</v>
      </c>
      <c r="C47" s="50" t="s">
        <v>45</v>
      </c>
      <c r="D47" s="50" t="s">
        <v>46</v>
      </c>
      <c r="E47" s="50" t="s">
        <v>47</v>
      </c>
      <c r="F47" s="50" t="s">
        <v>48</v>
      </c>
      <c r="G47" s="51" t="s">
        <v>49</v>
      </c>
      <c r="H47" s="49" t="s">
        <v>44</v>
      </c>
      <c r="I47" s="51" t="s">
        <v>45</v>
      </c>
      <c r="J47" s="51" t="s">
        <v>46</v>
      </c>
      <c r="K47" s="51" t="s">
        <v>47</v>
      </c>
      <c r="L47" s="51" t="s">
        <v>48</v>
      </c>
      <c r="M47" s="52" t="s">
        <v>49</v>
      </c>
      <c r="N47" s="49" t="s">
        <v>44</v>
      </c>
      <c r="O47" s="51" t="s">
        <v>45</v>
      </c>
      <c r="P47" s="51" t="s">
        <v>46</v>
      </c>
      <c r="Q47" s="51" t="s">
        <v>47</v>
      </c>
      <c r="R47" s="51" t="s">
        <v>48</v>
      </c>
      <c r="S47" s="52" t="s">
        <v>49</v>
      </c>
      <c r="T47" s="2"/>
      <c r="U47" s="2"/>
    </row>
    <row r="48" customFormat="false" ht="15.75" hidden="false" customHeight="false" outlineLevel="0" collapsed="false">
      <c r="A48" s="53" t="s">
        <v>28</v>
      </c>
      <c r="B48" s="54" t="n">
        <v>0</v>
      </c>
      <c r="C48" s="55" t="n">
        <v>1.2</v>
      </c>
      <c r="D48" s="55" t="n">
        <v>0</v>
      </c>
      <c r="E48" s="56" t="n">
        <v>0</v>
      </c>
      <c r="F48" s="56" t="n">
        <v>1</v>
      </c>
      <c r="G48" s="56" t="n">
        <v>18</v>
      </c>
      <c r="H48" s="57" t="n">
        <v>2.2</v>
      </c>
      <c r="I48" s="55" t="n">
        <v>8.8</v>
      </c>
      <c r="J48" s="55" t="n">
        <v>4</v>
      </c>
      <c r="K48" s="54" t="n">
        <v>0</v>
      </c>
      <c r="L48" s="54" t="n">
        <v>0</v>
      </c>
      <c r="M48" s="58" t="n">
        <v>0</v>
      </c>
      <c r="N48" s="57" t="n">
        <v>11.4</v>
      </c>
      <c r="O48" s="55" t="n">
        <v>16.4</v>
      </c>
      <c r="P48" s="55" t="n">
        <v>14</v>
      </c>
      <c r="Q48" s="54" t="n">
        <v>0</v>
      </c>
      <c r="R48" s="54" t="n">
        <v>15.7</v>
      </c>
      <c r="S48" s="58" t="n">
        <v>3.2</v>
      </c>
    </row>
    <row r="49" customFormat="false" ht="15.75" hidden="false" customHeight="false" outlineLevel="0" collapsed="false">
      <c r="A49" s="32" t="s">
        <v>29</v>
      </c>
      <c r="B49" s="54" t="n">
        <v>0</v>
      </c>
      <c r="C49" s="55" t="n">
        <v>5.6</v>
      </c>
      <c r="D49" s="55" t="n">
        <v>0</v>
      </c>
      <c r="E49" s="56" t="n">
        <v>5</v>
      </c>
      <c r="F49" s="56" t="n">
        <v>2</v>
      </c>
      <c r="G49" s="56" t="n">
        <v>3.5</v>
      </c>
      <c r="H49" s="57" t="n">
        <v>12.8</v>
      </c>
      <c r="I49" s="55" t="n">
        <v>20.4</v>
      </c>
      <c r="J49" s="55" t="n">
        <v>18</v>
      </c>
      <c r="K49" s="54" t="n">
        <v>0</v>
      </c>
      <c r="L49" s="54" t="n">
        <v>0</v>
      </c>
      <c r="M49" s="59" t="n">
        <v>0</v>
      </c>
      <c r="N49" s="57" t="n">
        <v>0</v>
      </c>
      <c r="O49" s="55" t="n">
        <v>18.8</v>
      </c>
      <c r="P49" s="55" t="n">
        <v>0</v>
      </c>
      <c r="Q49" s="54" t="n">
        <v>0</v>
      </c>
      <c r="R49" s="54" t="n">
        <v>3.2</v>
      </c>
      <c r="S49" s="59" t="n">
        <v>0</v>
      </c>
    </row>
    <row r="50" customFormat="false" ht="15.75" hidden="false" customHeight="false" outlineLevel="0" collapsed="false">
      <c r="A50" s="32" t="s">
        <v>30</v>
      </c>
      <c r="B50" s="54" t="n">
        <v>92.8</v>
      </c>
      <c r="C50" s="55" t="n">
        <v>78.4</v>
      </c>
      <c r="D50" s="55" t="n">
        <v>67</v>
      </c>
      <c r="E50" s="56" t="n">
        <v>127.1</v>
      </c>
      <c r="F50" s="56" t="n">
        <v>90.2</v>
      </c>
      <c r="G50" s="56" t="n">
        <v>76.3</v>
      </c>
      <c r="H50" s="57" t="n">
        <v>26.4</v>
      </c>
      <c r="I50" s="55" t="n">
        <v>65.6</v>
      </c>
      <c r="J50" s="55" t="n">
        <v>32</v>
      </c>
      <c r="K50" s="54" t="n">
        <v>0</v>
      </c>
      <c r="L50" s="54" t="n">
        <v>20.8</v>
      </c>
      <c r="M50" s="59" t="n">
        <v>0</v>
      </c>
      <c r="N50" s="57" t="n">
        <v>15.2</v>
      </c>
      <c r="O50" s="55" t="n">
        <v>9</v>
      </c>
      <c r="P50" s="55" t="n">
        <v>26</v>
      </c>
      <c r="Q50" s="54" t="n">
        <v>0</v>
      </c>
      <c r="R50" s="54" t="n">
        <v>19.8</v>
      </c>
      <c r="S50" s="59" t="n">
        <v>13.7</v>
      </c>
    </row>
    <row r="51" customFormat="false" ht="15.75" hidden="false" customHeight="false" outlineLevel="0" collapsed="false">
      <c r="A51" s="32" t="s">
        <v>31</v>
      </c>
      <c r="B51" s="54" t="n">
        <v>128</v>
      </c>
      <c r="C51" s="55" t="n">
        <v>96.6</v>
      </c>
      <c r="D51" s="55" t="n">
        <v>147</v>
      </c>
      <c r="E51" s="56" t="n">
        <v>72.2</v>
      </c>
      <c r="F51" s="56" t="n">
        <v>286.9</v>
      </c>
      <c r="G51" s="56" t="n">
        <v>281.2</v>
      </c>
      <c r="H51" s="57" t="n">
        <v>50.4</v>
      </c>
      <c r="I51" s="55" t="n">
        <v>79</v>
      </c>
      <c r="J51" s="55" t="n">
        <v>91</v>
      </c>
      <c r="K51" s="54" t="n">
        <v>29.4</v>
      </c>
      <c r="L51" s="54" t="n">
        <v>41</v>
      </c>
      <c r="M51" s="59" t="n">
        <v>122.2</v>
      </c>
      <c r="N51" s="57" t="n">
        <v>169.2</v>
      </c>
      <c r="O51" s="55" t="n">
        <v>250.4</v>
      </c>
      <c r="P51" s="55" t="n">
        <v>577.4</v>
      </c>
      <c r="Q51" s="54" t="n">
        <v>73.6</v>
      </c>
      <c r="R51" s="54" t="n">
        <v>51</v>
      </c>
      <c r="S51" s="59" t="n">
        <v>157.4</v>
      </c>
    </row>
    <row r="52" customFormat="false" ht="15.75" hidden="false" customHeight="false" outlineLevel="0" collapsed="false">
      <c r="A52" s="32" t="s">
        <v>32</v>
      </c>
      <c r="B52" s="55" t="n">
        <v>70</v>
      </c>
      <c r="C52" s="55" t="n">
        <v>110.4</v>
      </c>
      <c r="D52" s="55" t="n">
        <v>80</v>
      </c>
      <c r="E52" s="56" t="n">
        <v>164.8</v>
      </c>
      <c r="F52" s="56" t="n">
        <v>206.6</v>
      </c>
      <c r="G52" s="56" t="n">
        <v>175.1</v>
      </c>
      <c r="H52" s="60" t="n">
        <v>60.6</v>
      </c>
      <c r="I52" s="55" t="n">
        <v>92.6</v>
      </c>
      <c r="J52" s="55" t="n">
        <v>103</v>
      </c>
      <c r="K52" s="54" t="n">
        <v>98</v>
      </c>
      <c r="L52" s="54" t="n">
        <v>52</v>
      </c>
      <c r="M52" s="59" t="n">
        <v>289.6</v>
      </c>
      <c r="N52" s="60" t="n">
        <v>38.6</v>
      </c>
      <c r="O52" s="55" t="n">
        <v>22.2</v>
      </c>
      <c r="P52" s="55" t="n">
        <v>469</v>
      </c>
      <c r="Q52" s="54" t="n">
        <v>0</v>
      </c>
      <c r="R52" s="54" t="n">
        <v>26.7</v>
      </c>
      <c r="S52" s="59" t="n">
        <v>138</v>
      </c>
    </row>
    <row r="53" customFormat="false" ht="15.75" hidden="false" customHeight="false" outlineLevel="0" collapsed="false">
      <c r="A53" s="32" t="s">
        <v>33</v>
      </c>
      <c r="B53" s="55" t="n">
        <v>186.2</v>
      </c>
      <c r="C53" s="55" t="n">
        <v>279.4</v>
      </c>
      <c r="D53" s="55" t="n">
        <v>114</v>
      </c>
      <c r="E53" s="56" t="n">
        <v>0</v>
      </c>
      <c r="F53" s="56" t="n">
        <v>283.8</v>
      </c>
      <c r="G53" s="56" t="n">
        <v>322</v>
      </c>
      <c r="H53" s="60" t="n">
        <v>0</v>
      </c>
      <c r="I53" s="55" t="n">
        <v>169.6</v>
      </c>
      <c r="J53" s="55" t="n">
        <v>49</v>
      </c>
      <c r="K53" s="54" t="n">
        <v>205</v>
      </c>
      <c r="L53" s="54" t="n">
        <v>62.7</v>
      </c>
      <c r="M53" s="59" t="n">
        <v>280</v>
      </c>
      <c r="N53" s="60" t="n">
        <v>120</v>
      </c>
      <c r="O53" s="55" t="n">
        <v>255.4</v>
      </c>
      <c r="P53" s="55" t="n">
        <v>982.2</v>
      </c>
      <c r="Q53" s="54" t="n">
        <v>126.2</v>
      </c>
      <c r="R53" s="54" t="n">
        <v>291.4</v>
      </c>
      <c r="S53" s="59" t="n">
        <v>149.5</v>
      </c>
    </row>
    <row r="54" customFormat="false" ht="15.75" hidden="false" customHeight="false" outlineLevel="0" collapsed="false">
      <c r="A54" s="32" t="s">
        <v>34</v>
      </c>
      <c r="B54" s="55" t="n">
        <v>256.4</v>
      </c>
      <c r="C54" s="55" t="n">
        <v>257.4</v>
      </c>
      <c r="D54" s="55" t="n">
        <v>168</v>
      </c>
      <c r="E54" s="56" t="n">
        <v>0</v>
      </c>
      <c r="F54" s="56" t="n">
        <v>392.8</v>
      </c>
      <c r="G54" s="56" t="n">
        <v>393.8</v>
      </c>
      <c r="H54" s="60" t="n">
        <v>126.8</v>
      </c>
      <c r="I54" s="55" t="n">
        <v>137.2</v>
      </c>
      <c r="J54" s="55" t="n">
        <v>116</v>
      </c>
      <c r="K54" s="54" t="n">
        <v>142.2</v>
      </c>
      <c r="L54" s="54" t="n">
        <v>206.7</v>
      </c>
      <c r="M54" s="59" t="n">
        <v>1057.5</v>
      </c>
      <c r="N54" s="60" t="n">
        <v>186.8</v>
      </c>
      <c r="O54" s="55" t="n">
        <v>184.8</v>
      </c>
      <c r="P54" s="55" t="n">
        <v>1063.7</v>
      </c>
      <c r="Q54" s="54" t="n">
        <v>88.6</v>
      </c>
      <c r="R54" s="54" t="n">
        <v>221.2</v>
      </c>
      <c r="S54" s="59" t="n">
        <v>561.8</v>
      </c>
    </row>
    <row r="55" customFormat="false" ht="15.75" hidden="false" customHeight="false" outlineLevel="0" collapsed="false">
      <c r="A55" s="32" t="s">
        <v>35</v>
      </c>
      <c r="B55" s="55" t="n">
        <v>91.8</v>
      </c>
      <c r="C55" s="55" t="n">
        <v>134</v>
      </c>
      <c r="D55" s="55" t="n">
        <v>131</v>
      </c>
      <c r="E55" s="56" t="n">
        <v>0</v>
      </c>
      <c r="F55" s="56" t="n">
        <v>229.2</v>
      </c>
      <c r="G55" s="56" t="n">
        <v>471.2</v>
      </c>
      <c r="H55" s="60" t="n">
        <v>141</v>
      </c>
      <c r="I55" s="55" t="n">
        <v>227.6</v>
      </c>
      <c r="J55" s="55" t="n">
        <v>76</v>
      </c>
      <c r="K55" s="54" t="n">
        <v>237.9</v>
      </c>
      <c r="L55" s="54" t="n">
        <v>94.7</v>
      </c>
      <c r="M55" s="59" t="n">
        <v>239</v>
      </c>
      <c r="N55" s="60" t="n">
        <v>126.2</v>
      </c>
      <c r="O55" s="55" t="n">
        <v>200.3</v>
      </c>
      <c r="P55" s="55" t="n">
        <v>685.8</v>
      </c>
      <c r="Q55" s="54" t="n">
        <v>61.6</v>
      </c>
      <c r="R55" s="54" t="n">
        <v>162.1</v>
      </c>
      <c r="S55" s="59" t="n">
        <v>362.2</v>
      </c>
    </row>
    <row r="56" customFormat="false" ht="15.75" hidden="false" customHeight="false" outlineLevel="0" collapsed="false">
      <c r="A56" s="32" t="s">
        <v>36</v>
      </c>
      <c r="B56" s="55" t="n">
        <v>48.6</v>
      </c>
      <c r="C56" s="55" t="n">
        <v>101.8</v>
      </c>
      <c r="D56" s="55" t="n">
        <v>131</v>
      </c>
      <c r="E56" s="56" t="n">
        <v>0</v>
      </c>
      <c r="F56" s="56" t="n">
        <v>78.2</v>
      </c>
      <c r="G56" s="56" t="n">
        <v>61</v>
      </c>
      <c r="H56" s="60" t="n">
        <v>83.4</v>
      </c>
      <c r="I56" s="55" t="n">
        <v>113.8</v>
      </c>
      <c r="J56" s="55" t="n">
        <v>75.6</v>
      </c>
      <c r="K56" s="54" t="n">
        <v>0</v>
      </c>
      <c r="L56" s="54" t="n">
        <v>157.7</v>
      </c>
      <c r="M56" s="59" t="n">
        <v>100.3</v>
      </c>
      <c r="N56" s="60" t="n">
        <v>188.9</v>
      </c>
      <c r="O56" s="55" t="n">
        <v>184.6</v>
      </c>
      <c r="P56" s="55" t="n">
        <v>936.9</v>
      </c>
      <c r="Q56" s="54" t="n">
        <v>142.8</v>
      </c>
      <c r="R56" s="54" t="n">
        <v>146.7</v>
      </c>
      <c r="S56" s="59" t="n">
        <v>427</v>
      </c>
    </row>
    <row r="57" customFormat="false" ht="15.75" hidden="false" customHeight="false" outlineLevel="0" collapsed="false">
      <c r="A57" s="32" t="s">
        <v>37</v>
      </c>
      <c r="B57" s="55" t="n">
        <v>66.4</v>
      </c>
      <c r="C57" s="55" t="n">
        <v>72</v>
      </c>
      <c r="D57" s="55" t="n">
        <v>42</v>
      </c>
      <c r="E57" s="56" t="n">
        <v>0</v>
      </c>
      <c r="F57" s="56" t="n">
        <v>45.2</v>
      </c>
      <c r="G57" s="56" t="n">
        <v>22.7</v>
      </c>
      <c r="H57" s="60" t="n">
        <v>12.6</v>
      </c>
      <c r="I57" s="55" t="n">
        <v>2.6</v>
      </c>
      <c r="J57" s="55" t="n">
        <v>0</v>
      </c>
      <c r="K57" s="54" t="n">
        <v>0</v>
      </c>
      <c r="L57" s="54" t="n">
        <v>45.2</v>
      </c>
      <c r="M57" s="59" t="n">
        <v>10</v>
      </c>
      <c r="N57" s="60" t="n">
        <v>7.8</v>
      </c>
      <c r="O57" s="55" t="n">
        <v>13.4</v>
      </c>
      <c r="P57" s="55" t="n">
        <v>31.2</v>
      </c>
      <c r="Q57" s="54" t="n">
        <v>0</v>
      </c>
      <c r="R57" s="54" t="n">
        <v>45</v>
      </c>
      <c r="S57" s="59" t="n">
        <v>8.2</v>
      </c>
    </row>
    <row r="58" customFormat="false" ht="15.75" hidden="false" customHeight="false" outlineLevel="0" collapsed="false">
      <c r="A58" s="32" t="s">
        <v>38</v>
      </c>
      <c r="B58" s="55" t="n">
        <v>15.3</v>
      </c>
      <c r="C58" s="55" t="n">
        <v>12.6</v>
      </c>
      <c r="D58" s="55" t="n">
        <v>23</v>
      </c>
      <c r="E58" s="56" t="n">
        <v>0</v>
      </c>
      <c r="F58" s="56" t="n">
        <v>0.8</v>
      </c>
      <c r="G58" s="56" t="n">
        <v>21.9</v>
      </c>
      <c r="H58" s="60" t="n">
        <v>2</v>
      </c>
      <c r="I58" s="55" t="n">
        <v>10.8</v>
      </c>
      <c r="J58" s="55" t="n">
        <v>21</v>
      </c>
      <c r="K58" s="54" t="n">
        <v>18.8</v>
      </c>
      <c r="L58" s="54" t="n">
        <v>12.2</v>
      </c>
      <c r="M58" s="59" t="n">
        <v>38</v>
      </c>
      <c r="N58" s="60" t="n">
        <v>7</v>
      </c>
      <c r="O58" s="55" t="n">
        <v>0</v>
      </c>
      <c r="P58" s="55" t="n">
        <v>0</v>
      </c>
      <c r="Q58" s="54" t="n">
        <v>0</v>
      </c>
      <c r="R58" s="54" t="n">
        <v>0</v>
      </c>
      <c r="S58" s="59" t="n">
        <v>22.5</v>
      </c>
    </row>
    <row r="59" customFormat="false" ht="15.75" hidden="false" customHeight="false" outlineLevel="0" collapsed="false">
      <c r="A59" s="32" t="s">
        <v>39</v>
      </c>
      <c r="B59" s="55" t="n">
        <v>0</v>
      </c>
      <c r="C59" s="55" t="n">
        <v>0</v>
      </c>
      <c r="D59" s="55" t="n">
        <v>0</v>
      </c>
      <c r="E59" s="56" t="n">
        <v>1</v>
      </c>
      <c r="F59" s="56" t="n">
        <v>0</v>
      </c>
      <c r="G59" s="56" t="n">
        <v>1</v>
      </c>
      <c r="H59" s="60" t="n">
        <v>0</v>
      </c>
      <c r="I59" s="55" t="n">
        <v>0</v>
      </c>
      <c r="J59" s="55" t="n">
        <v>6</v>
      </c>
      <c r="K59" s="54" t="n">
        <v>0</v>
      </c>
      <c r="L59" s="54" t="n">
        <v>5.2</v>
      </c>
      <c r="M59" s="59" t="n">
        <v>9</v>
      </c>
      <c r="N59" s="60" t="n">
        <v>12</v>
      </c>
      <c r="O59" s="55" t="n">
        <v>0</v>
      </c>
      <c r="P59" s="55" t="n">
        <v>15</v>
      </c>
      <c r="Q59" s="54" t="n">
        <v>0</v>
      </c>
      <c r="R59" s="54" t="n">
        <v>0</v>
      </c>
      <c r="S59" s="59" t="n">
        <v>12.9</v>
      </c>
    </row>
    <row r="60" customFormat="false" ht="15.75" hidden="false" customHeight="false" outlineLevel="0" collapsed="false">
      <c r="A60" s="41" t="s">
        <v>40</v>
      </c>
      <c r="B60" s="61" t="n">
        <v>955.5</v>
      </c>
      <c r="C60" s="61" t="n">
        <v>1149.4</v>
      </c>
      <c r="D60" s="61" t="n">
        <v>903</v>
      </c>
      <c r="E60" s="62" t="n">
        <v>370.1</v>
      </c>
      <c r="F60" s="62" t="n">
        <v>1616.7</v>
      </c>
      <c r="G60" s="62" t="n">
        <v>1847.7</v>
      </c>
      <c r="H60" s="63" t="n">
        <f aca="false">SUM(H48:H59)</f>
        <v>518.2</v>
      </c>
      <c r="I60" s="61" t="n">
        <f aca="false">SUM(I48:I59)</f>
        <v>928</v>
      </c>
      <c r="J60" s="61" t="n">
        <f aca="false">SUM(J48:J59)</f>
        <v>591.6</v>
      </c>
      <c r="K60" s="61" t="n">
        <f aca="false">SUM(K48:K59)</f>
        <v>731.3</v>
      </c>
      <c r="L60" s="61" t="n">
        <f aca="false">SUM(L48:L59)</f>
        <v>698.2</v>
      </c>
      <c r="M60" s="64" t="n">
        <f aca="false">SUM(M48:M59)</f>
        <v>2145.6</v>
      </c>
      <c r="N60" s="63" t="n">
        <v>883.1</v>
      </c>
      <c r="O60" s="61" t="n">
        <v>1155.3</v>
      </c>
      <c r="P60" s="61" t="n">
        <v>4801.2</v>
      </c>
      <c r="Q60" s="61" t="n">
        <v>492.8</v>
      </c>
      <c r="R60" s="61" t="n">
        <v>982.8</v>
      </c>
      <c r="S60" s="64" t="n">
        <v>1856.4</v>
      </c>
    </row>
    <row r="61" customFormat="false" ht="15.75" hidden="false" customHeight="false" outlineLevel="0" collapsed="false">
      <c r="A61" s="45" t="s">
        <v>41</v>
      </c>
      <c r="B61" s="45"/>
      <c r="C61" s="45"/>
    </row>
    <row r="63" customFormat="false" ht="15.75" hidden="false" customHeight="false" outlineLevel="0" collapsed="false">
      <c r="B63" s="3"/>
      <c r="C63" s="3"/>
      <c r="D63" s="3"/>
    </row>
  </sheetData>
  <mergeCells count="16">
    <mergeCell ref="A1:F1"/>
    <mergeCell ref="A22:F22"/>
    <mergeCell ref="A25:H25"/>
    <mergeCell ref="A26:A28"/>
    <mergeCell ref="B26:D26"/>
    <mergeCell ref="E26:G26"/>
    <mergeCell ref="H26:J26"/>
    <mergeCell ref="B27:D27"/>
    <mergeCell ref="E27:G27"/>
    <mergeCell ref="H27:J27"/>
    <mergeCell ref="A42:C42"/>
    <mergeCell ref="A46:A47"/>
    <mergeCell ref="B46:G46"/>
    <mergeCell ref="H46:M46"/>
    <mergeCell ref="N46:S46"/>
    <mergeCell ref="A61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5:06Z</dcterms:created>
  <dc:creator>NTSW</dc:creator>
  <dc:description/>
  <dc:language>en-US</dc:language>
  <cp:lastModifiedBy>NTSW</cp:lastModifiedBy>
  <dcterms:modified xsi:type="dcterms:W3CDTF">2014-01-05T14:35:07Z</dcterms:modified>
  <cp:revision>0</cp:revision>
  <dc:subject/>
  <dc:title/>
</cp:coreProperties>
</file>