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8 RGOB Finances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12"/>
        <color rgb="FF000000"/>
        <rFont val="Courier New"/>
        <family val="3"/>
      </rPr>
      <t xml:space="preserve">Table 34. Royal Government Finances Expenditures at Dzonkhag Level, Tsirang</t>
    </r>
    <r>
      <rPr>
        <b val="true"/>
        <sz val="12"/>
        <color rgb="FFFF0000"/>
        <rFont val="Courier New"/>
        <family val="3"/>
      </rPr>
      <t xml:space="preserve">,</t>
    </r>
    <r>
      <rPr>
        <b val="true"/>
        <sz val="12"/>
        <color rgb="FF000000"/>
        <rFont val="Courier New"/>
        <family val="3"/>
      </rPr>
      <t xml:space="preserve"> (2008~2013)</t>
    </r>
  </si>
  <si>
    <t xml:space="preserve">(in million nu.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r>
      <rPr>
        <sz val="12"/>
        <rFont val="Courier New"/>
        <family val="3"/>
      </rPr>
      <t xml:space="preserve">Adm &amp; Management </t>
    </r>
    <r>
      <rPr>
        <vertAlign val="superscript"/>
        <sz val="12"/>
        <rFont val="Courier New"/>
        <family val="3"/>
      </rPr>
      <t xml:space="preserve">1</t>
    </r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r>
      <rPr>
        <vertAlign val="superscript"/>
        <sz val="12"/>
        <rFont val="Courier New"/>
        <family val="3"/>
      </rPr>
      <t xml:space="preserve"> 1  </t>
    </r>
    <r>
      <rPr>
        <sz val="12"/>
        <rFont val="Courier New"/>
        <family val="3"/>
      </rPr>
      <t xml:space="preserve">Inclusive of</t>
    </r>
    <r>
      <rPr>
        <vertAlign val="superscript"/>
        <sz val="12"/>
        <rFont val="Courier New"/>
        <family val="3"/>
      </rPr>
      <t xml:space="preserve"> </t>
    </r>
    <r>
      <rPr>
        <sz val="12"/>
        <rFont val="Courier New"/>
        <family val="3"/>
      </rPr>
      <t xml:space="preserve">Registration and Census, Survey and Land Records </t>
    </r>
  </si>
  <si>
    <t xml:space="preserve">Source: Planning &amp; Finance Section, Tsirang Dzongkh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0"/>
    <numFmt numFmtId="168" formatCode="_(* #,##0.000_);_(* \(#,##0.000\);_(* \-??_);_(@_)"/>
    <numFmt numFmtId="169" formatCode="[$-409]#,##0_);\(#,##0\)"/>
    <numFmt numFmtId="170" formatCode="_(* #,##0.0_);_(* \(#,##0.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color rgb="FFFF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000000"/>
      <name val="Times New Roman"/>
      <family val="1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13" min="2" style="2" width="13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5.75" hidden="false" customHeight="true" outlineLevel="0" collapsed="false">
      <c r="C2" s="5"/>
      <c r="D2" s="5"/>
      <c r="K2" s="6" t="s">
        <v>1</v>
      </c>
      <c r="L2" s="6"/>
      <c r="M2" s="6"/>
    </row>
    <row r="3" s="10" customFormat="true" ht="82.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8" t="s">
        <v>6</v>
      </c>
      <c r="I3" s="8"/>
      <c r="J3" s="8" t="s">
        <v>7</v>
      </c>
      <c r="K3" s="8"/>
      <c r="L3" s="8" t="s">
        <v>8</v>
      </c>
      <c r="M3" s="9" t="s">
        <v>8</v>
      </c>
    </row>
    <row r="4" s="10" customFormat="true" ht="15.75" hidden="false" customHeight="false" outlineLevel="0" collapsed="false">
      <c r="A4" s="7"/>
      <c r="B4" s="11" t="s">
        <v>9</v>
      </c>
      <c r="C4" s="12" t="s">
        <v>10</v>
      </c>
      <c r="D4" s="11" t="s">
        <v>9</v>
      </c>
      <c r="E4" s="12" t="s">
        <v>10</v>
      </c>
      <c r="F4" s="11" t="s">
        <v>9</v>
      </c>
      <c r="G4" s="12" t="s">
        <v>10</v>
      </c>
      <c r="H4" s="11" t="s">
        <v>9</v>
      </c>
      <c r="I4" s="12" t="s">
        <v>10</v>
      </c>
      <c r="J4" s="11" t="s">
        <v>9</v>
      </c>
      <c r="K4" s="12" t="s">
        <v>10</v>
      </c>
      <c r="L4" s="13" t="s">
        <v>9</v>
      </c>
      <c r="M4" s="11" t="s">
        <v>10</v>
      </c>
    </row>
    <row r="5" s="10" customFormat="true" ht="19.5" hidden="false" customHeight="false" outlineLevel="0" collapsed="false">
      <c r="A5" s="14" t="s">
        <v>11</v>
      </c>
      <c r="B5" s="2" t="n">
        <v>26.874</v>
      </c>
      <c r="C5" s="15" t="n">
        <v>35.171</v>
      </c>
      <c r="D5" s="15" t="n">
        <v>30.336</v>
      </c>
      <c r="E5" s="16" t="n">
        <v>8.6911227</v>
      </c>
      <c r="F5" s="15" t="n">
        <v>36.984</v>
      </c>
      <c r="G5" s="16" t="n">
        <v>9.75</v>
      </c>
      <c r="H5" s="15" t="n">
        <v>36.283</v>
      </c>
      <c r="I5" s="16" t="n">
        <v>18.1</v>
      </c>
      <c r="J5" s="15" t="n">
        <v>41.3</v>
      </c>
      <c r="K5" s="16" t="n">
        <v>12.2</v>
      </c>
      <c r="L5" s="15" t="n">
        <f aca="false">B5+D5+F5+H5+J5</f>
        <v>171.777</v>
      </c>
      <c r="M5" s="17" t="n">
        <f aca="false">C5+E5+G5+I5+K5</f>
        <v>83.9121227</v>
      </c>
    </row>
    <row r="6" s="10" customFormat="true" ht="15.75" hidden="false" customHeight="false" outlineLevel="0" collapsed="false">
      <c r="A6" s="14" t="s">
        <v>12</v>
      </c>
      <c r="B6" s="18" t="n">
        <v>5.5730289</v>
      </c>
      <c r="C6" s="18" t="n">
        <v>11.83244014</v>
      </c>
      <c r="D6" s="18" t="n">
        <v>7.27860093</v>
      </c>
      <c r="E6" s="19" t="n">
        <v>35.47944254</v>
      </c>
      <c r="F6" s="18" t="n">
        <v>6.2911691</v>
      </c>
      <c r="G6" s="19" t="n">
        <v>50.0581305</v>
      </c>
      <c r="H6" s="18" t="n">
        <v>7.115136</v>
      </c>
      <c r="I6" s="19" t="n">
        <v>53.692176</v>
      </c>
      <c r="J6" s="18" t="n">
        <v>6.54748068</v>
      </c>
      <c r="K6" s="19" t="n">
        <v>38.91336865</v>
      </c>
      <c r="L6" s="18" t="n">
        <f aca="false">B6+D6+F6+H6+J6</f>
        <v>32.80541561</v>
      </c>
      <c r="M6" s="20" t="n">
        <f aca="false">C6+E6+G6+I6+K6</f>
        <v>189.97555783</v>
      </c>
    </row>
    <row r="7" s="10" customFormat="true" ht="15.75" hidden="false" customHeight="false" outlineLevel="0" collapsed="false">
      <c r="A7" s="14" t="s">
        <v>13</v>
      </c>
      <c r="B7" s="18" t="n">
        <v>6.82677549</v>
      </c>
      <c r="C7" s="18" t="n">
        <v>1.75440242</v>
      </c>
      <c r="D7" s="18" t="n">
        <v>6.78661359</v>
      </c>
      <c r="E7" s="19" t="n">
        <v>2.34751041</v>
      </c>
      <c r="F7" s="18" t="n">
        <v>8.29448497</v>
      </c>
      <c r="G7" s="19" t="n">
        <v>2.17476824</v>
      </c>
      <c r="H7" s="18" t="n">
        <v>9.34939992</v>
      </c>
      <c r="I7" s="19" t="n">
        <v>2.97867334</v>
      </c>
      <c r="J7" s="18" t="n">
        <v>10.20347737</v>
      </c>
      <c r="K7" s="19" t="n">
        <v>0.521069</v>
      </c>
      <c r="L7" s="18" t="n">
        <f aca="false">B7+D7+F7+H7+J7</f>
        <v>41.46075134</v>
      </c>
      <c r="M7" s="20" t="n">
        <f aca="false">C7+E7+G7+I7+K7</f>
        <v>9.77642341</v>
      </c>
    </row>
    <row r="8" s="10" customFormat="true" ht="15.75" hidden="false" customHeight="false" outlineLevel="0" collapsed="false">
      <c r="A8" s="14" t="s">
        <v>14</v>
      </c>
      <c r="B8" s="18" t="n">
        <v>4.42346195</v>
      </c>
      <c r="C8" s="18" t="n">
        <v>1.57711528</v>
      </c>
      <c r="D8" s="18" t="n">
        <v>5.2998635</v>
      </c>
      <c r="E8" s="19" t="n">
        <v>2.77371989</v>
      </c>
      <c r="F8" s="18" t="n">
        <v>5.6172915</v>
      </c>
      <c r="G8" s="19" t="n">
        <v>1.5019973</v>
      </c>
      <c r="H8" s="18" t="n">
        <v>6.03789133</v>
      </c>
      <c r="I8" s="19" t="n">
        <v>3.1606249</v>
      </c>
      <c r="J8" s="18" t="n">
        <v>6.47807</v>
      </c>
      <c r="K8" s="19" t="n">
        <v>1.281712</v>
      </c>
      <c r="L8" s="18" t="n">
        <f aca="false">B8+D8+F8+H8+J8</f>
        <v>27.85657828</v>
      </c>
      <c r="M8" s="20" t="n">
        <f aca="false">C8+E8+G8+I8+K8</f>
        <v>10.29516937</v>
      </c>
    </row>
    <row r="9" s="10" customFormat="true" ht="15.75" hidden="false" customHeight="false" outlineLevel="0" collapsed="false">
      <c r="A9" s="14" t="s">
        <v>15</v>
      </c>
      <c r="B9" s="18" t="n">
        <v>52.42116485</v>
      </c>
      <c r="C9" s="18" t="n">
        <v>7.76801585</v>
      </c>
      <c r="D9" s="18" t="n">
        <v>71.02996523</v>
      </c>
      <c r="E9" s="19" t="n">
        <v>31.16164355</v>
      </c>
      <c r="F9" s="18" t="n">
        <v>88.9613487</v>
      </c>
      <c r="G9" s="19" t="n">
        <v>30.60153617</v>
      </c>
      <c r="H9" s="18" t="n">
        <v>95.95512511</v>
      </c>
      <c r="I9" s="19" t="n">
        <v>30.158652</v>
      </c>
      <c r="J9" s="18" t="n">
        <v>107.61339546</v>
      </c>
      <c r="K9" s="19" t="n">
        <v>24.3767256</v>
      </c>
      <c r="L9" s="18" t="n">
        <f aca="false">B9+D9+F9+H9+J9</f>
        <v>415.98099935</v>
      </c>
      <c r="M9" s="20" t="n">
        <f aca="false">C9+E9+G9+I9+K9</f>
        <v>124.06657317</v>
      </c>
    </row>
    <row r="10" s="10" customFormat="true" ht="15.75" hidden="false" customHeight="false" outlineLevel="0" collapsed="false">
      <c r="A10" s="14" t="s">
        <v>16</v>
      </c>
      <c r="B10" s="18" t="n">
        <v>13.22546929</v>
      </c>
      <c r="C10" s="18" t="n">
        <v>7.94429141</v>
      </c>
      <c r="D10" s="18" t="n">
        <v>15.32913513</v>
      </c>
      <c r="E10" s="19" t="n">
        <v>12.05409808</v>
      </c>
      <c r="F10" s="18" t="n">
        <v>19.84712805</v>
      </c>
      <c r="G10" s="19" t="n">
        <v>11.31291909</v>
      </c>
      <c r="H10" s="18" t="n">
        <v>22.75425727</v>
      </c>
      <c r="I10" s="19" t="n">
        <v>13.31883548</v>
      </c>
      <c r="J10" s="18" t="n">
        <v>24.64433705</v>
      </c>
      <c r="K10" s="19" t="n">
        <v>18.95668313</v>
      </c>
      <c r="L10" s="18" t="n">
        <f aca="false">B10+D10+F10+H10+J10</f>
        <v>95.80032679</v>
      </c>
      <c r="M10" s="20" t="n">
        <f aca="false">C10+E10+G10+I10+K10</f>
        <v>63.58682719</v>
      </c>
    </row>
    <row r="11" s="10" customFormat="true" ht="15.75" hidden="false" customHeight="false" outlineLevel="0" collapsed="false">
      <c r="A11" s="14" t="s">
        <v>17</v>
      </c>
      <c r="B11" s="18" t="n">
        <v>9.86103453</v>
      </c>
      <c r="C11" s="18" t="n">
        <v>0.6028144</v>
      </c>
      <c r="D11" s="18" t="n">
        <v>12.54286943</v>
      </c>
      <c r="E11" s="19" t="n">
        <v>0.454048</v>
      </c>
      <c r="F11" s="18" t="n">
        <v>13.05391055</v>
      </c>
      <c r="G11" s="19" t="n">
        <v>17.4182038</v>
      </c>
      <c r="H11" s="18" t="n">
        <v>14.99529572</v>
      </c>
      <c r="I11" s="19" t="n">
        <v>22.29764964</v>
      </c>
      <c r="J11" s="18" t="n">
        <v>15.58232929</v>
      </c>
      <c r="K11" s="19" t="n">
        <v>5.300204</v>
      </c>
      <c r="L11" s="18" t="n">
        <f aca="false">B11+D11+F11+H11+J11</f>
        <v>66.03543952</v>
      </c>
      <c r="M11" s="20" t="n">
        <f aca="false">C11+E11+G11+I11+K11</f>
        <v>46.07291984</v>
      </c>
    </row>
    <row r="12" s="10" customFormat="true" ht="15.75" hidden="false" customHeight="false" outlineLevel="0" collapsed="false">
      <c r="A12" s="14" t="s">
        <v>18</v>
      </c>
      <c r="B12" s="18" t="n">
        <v>0.4999</v>
      </c>
      <c r="C12" s="18" t="n">
        <v>2.68627448</v>
      </c>
      <c r="D12" s="18" t="n">
        <v>0.510986</v>
      </c>
      <c r="E12" s="19" t="n">
        <v>14.93981633</v>
      </c>
      <c r="F12" s="18" t="n">
        <v>0.734161</v>
      </c>
      <c r="G12" s="19" t="n">
        <v>9.91951945</v>
      </c>
      <c r="H12" s="18" t="n">
        <v>0.812972</v>
      </c>
      <c r="I12" s="19" t="n">
        <v>11.28459495</v>
      </c>
      <c r="J12" s="18" t="n">
        <v>0.83186</v>
      </c>
      <c r="K12" s="19" t="n">
        <v>11.4868023</v>
      </c>
      <c r="L12" s="18" t="n">
        <f aca="false">B12+D12+F12+H12+J12</f>
        <v>3.389879</v>
      </c>
      <c r="M12" s="20" t="n">
        <f aca="false">C12+E12+G12+I12+K12</f>
        <v>50.31700751</v>
      </c>
    </row>
    <row r="13" s="10" customFormat="true" ht="15.75" hidden="false" customHeight="false" outlineLevel="0" collapsed="false">
      <c r="A13" s="21" t="s">
        <v>19</v>
      </c>
      <c r="B13" s="22" t="n">
        <f aca="false">SUM(B5:B12)</f>
        <v>119.70483501</v>
      </c>
      <c r="C13" s="22" t="n">
        <f aca="false">SUM(C5:C12)</f>
        <v>69.33635398</v>
      </c>
      <c r="D13" s="23" t="n">
        <f aca="false">SUM(D5:D12)</f>
        <v>149.11403381</v>
      </c>
      <c r="E13" s="24" t="n">
        <f aca="false">SUM(E5:E12)</f>
        <v>107.9014015</v>
      </c>
      <c r="F13" s="25" t="n">
        <f aca="false">SUM(F5:F12)</f>
        <v>179.78349387</v>
      </c>
      <c r="G13" s="26" t="n">
        <f aca="false">SUM(G5:G12)</f>
        <v>132.73707455</v>
      </c>
      <c r="H13" s="25" t="n">
        <f aca="false">SUM(H5:H12)</f>
        <v>193.30307735</v>
      </c>
      <c r="I13" s="26" t="n">
        <f aca="false">SUM(I5:I12)</f>
        <v>154.99120631</v>
      </c>
      <c r="J13" s="25" t="n">
        <f aca="false">SUM(J5:J12)</f>
        <v>213.20094985</v>
      </c>
      <c r="K13" s="26" t="n">
        <f aca="false">SUM(K5:K12)</f>
        <v>113.03656468</v>
      </c>
      <c r="L13" s="25" t="n">
        <f aca="false">SUM(L5:L12)</f>
        <v>855.10638989</v>
      </c>
      <c r="M13" s="26" t="n">
        <f aca="false">SUM(M5:M12)</f>
        <v>578.00260102</v>
      </c>
    </row>
    <row r="14" s="10" customFormat="true" ht="19.5" hidden="false" customHeight="false" outlineLevel="0" collapsed="false">
      <c r="A14" s="27" t="s">
        <v>20</v>
      </c>
      <c r="B14" s="27"/>
      <c r="C14" s="27"/>
      <c r="D14" s="27"/>
      <c r="E14" s="27"/>
      <c r="F14" s="27"/>
      <c r="G14" s="20"/>
      <c r="H14" s="20"/>
      <c r="I14" s="20"/>
      <c r="J14" s="20"/>
      <c r="K14" s="20"/>
      <c r="L14" s="20"/>
      <c r="M14" s="20"/>
    </row>
    <row r="15" s="10" customFormat="true" ht="15.75" hidden="false" customHeight="false" outlineLevel="0" collapsed="false">
      <c r="A15" s="28" t="s">
        <v>21</v>
      </c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1"/>
      <c r="J16" s="31"/>
      <c r="K16" s="31"/>
    </row>
    <row r="17" customFormat="false" ht="15.75" hidden="false" customHeight="fals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5.75" hidden="false" customHeight="false" outlineLevel="0" collapsed="false">
      <c r="A18" s="32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5.75" hidden="false" customHeight="false" outlineLevel="0" collapsed="false">
      <c r="B19" s="35"/>
      <c r="D19" s="35"/>
      <c r="F19" s="35"/>
      <c r="G19" s="35"/>
      <c r="H19" s="35"/>
      <c r="L19" s="35"/>
    </row>
    <row r="20" customFormat="false" ht="15.75" hidden="false" customHeight="false" outlineLevel="0" collapsed="false">
      <c r="A20" s="36"/>
      <c r="B20" s="37"/>
      <c r="C20" s="37"/>
      <c r="D20" s="37"/>
      <c r="E20" s="37"/>
    </row>
    <row r="21" customFormat="false" ht="15.75" hidden="false" customHeight="false" outlineLevel="0" collapsed="false">
      <c r="C21" s="35"/>
    </row>
    <row r="49" customFormat="false" ht="19.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</row>
  </sheetData>
  <mergeCells count="11">
    <mergeCell ref="A1:I1"/>
    <mergeCell ref="K2:M2"/>
    <mergeCell ref="A3:A4"/>
    <mergeCell ref="B3:C3"/>
    <mergeCell ref="D3:E3"/>
    <mergeCell ref="F3:G3"/>
    <mergeCell ref="H3:I3"/>
    <mergeCell ref="J3:K3"/>
    <mergeCell ref="A14:F14"/>
    <mergeCell ref="A15:E15"/>
    <mergeCell ref="A16:H16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58Z</dcterms:created>
  <dc:creator>NTSW</dc:creator>
  <dc:description/>
  <dc:language>en-US</dc:language>
  <cp:lastModifiedBy>NTSW</cp:lastModifiedBy>
  <dcterms:modified xsi:type="dcterms:W3CDTF">2014-01-05T14:31:59Z</dcterms:modified>
  <cp:revision>0</cp:revision>
  <dc:subject/>
  <dc:title/>
</cp:coreProperties>
</file>