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1 Popul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r>
      <rPr>
        <b val="true"/>
        <sz val="12"/>
        <rFont val="Courier New"/>
        <family val="3"/>
      </rPr>
      <t xml:space="preserve">Table 1. Population by  Age-Group and Sex, Paro,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05~2013)</t>
    </r>
  </si>
  <si>
    <t xml:space="preserve">Age-group</t>
  </si>
  <si>
    <r>
      <rPr>
        <sz val="12"/>
        <rFont val="Courier New"/>
        <family val="3"/>
      </rPr>
      <t xml:space="preserve">2005 </t>
    </r>
    <r>
      <rPr>
        <vertAlign val="superscript"/>
        <sz val="12"/>
        <rFont val="Courier New"/>
        <family val="3"/>
      </rPr>
      <t xml:space="preserve">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0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1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2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2013</t>
    </r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 65+</t>
  </si>
  <si>
    <t xml:space="preserve">Male</t>
  </si>
  <si>
    <t xml:space="preserve">Female </t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PHCB 2005</t>
    </r>
  </si>
  <si>
    <r>
      <rPr>
        <vertAlign val="superscript"/>
        <sz val="12"/>
        <rFont val="Courier New"/>
        <family val="3"/>
      </rPr>
      <t xml:space="preserve">* </t>
    </r>
    <r>
      <rPr>
        <sz val="12"/>
        <rFont val="Courier New"/>
        <family val="3"/>
      </rPr>
      <t xml:space="preserve">Projected figure </t>
    </r>
  </si>
  <si>
    <t xml:space="preserve">Source: Dzongkhag Population Projection 2006-2015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[$-409]d\-mmm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vertAlign val="superscript"/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52" activeCellId="0" sqref="A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2.85"/>
    <col collapsed="false" customWidth="true" hidden="false" outlineLevel="0" max="6" min="3" style="2" width="12.85"/>
    <col collapsed="false" customWidth="true" hidden="false" outlineLevel="0" max="8" min="7" style="2" width="9.85"/>
    <col collapsed="false" customWidth="false" hidden="false" outlineLevel="0" max="257" min="9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9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16.5" hidden="false" customHeight="false" outlineLevel="0" collapsed="false">
      <c r="A3" s="7" t="s">
        <v>7</v>
      </c>
      <c r="B3" s="8" t="n">
        <v>36433</v>
      </c>
      <c r="C3" s="9" t="n">
        <f aca="false">SUM(C4:C17)</f>
        <v>39806</v>
      </c>
      <c r="D3" s="9" t="n">
        <f aca="false">SUM(D4:D17)</f>
        <v>40490</v>
      </c>
      <c r="E3" s="10" t="n">
        <v>41174</v>
      </c>
      <c r="F3" s="11" t="n">
        <v>41850</v>
      </c>
    </row>
    <row r="4" customFormat="false" ht="15.75" hidden="false" customHeight="false" outlineLevel="0" collapsed="false">
      <c r="A4" s="12" t="s">
        <v>8</v>
      </c>
      <c r="B4" s="13" t="n">
        <v>3045</v>
      </c>
      <c r="C4" s="13" t="n">
        <f aca="false">C19+C34</f>
        <v>4932</v>
      </c>
      <c r="D4" s="13" t="n">
        <v>4910</v>
      </c>
      <c r="E4" s="14" t="n">
        <v>4880</v>
      </c>
      <c r="F4" s="15" t="n">
        <v>4836</v>
      </c>
    </row>
    <row r="5" customFormat="false" ht="15.75" hidden="false" customHeight="false" outlineLevel="0" collapsed="false">
      <c r="A5" s="16" t="s">
        <v>9</v>
      </c>
      <c r="B5" s="13" t="n">
        <v>3646</v>
      </c>
      <c r="C5" s="13" t="n">
        <f aca="false">C20+C35</f>
        <v>3569</v>
      </c>
      <c r="D5" s="13" t="n">
        <v>3828</v>
      </c>
      <c r="E5" s="14" t="n">
        <v>4086</v>
      </c>
      <c r="F5" s="15" t="n">
        <v>4345</v>
      </c>
    </row>
    <row r="6" customFormat="false" ht="15.75" hidden="false" customHeight="false" outlineLevel="0" collapsed="false">
      <c r="A6" s="12" t="s">
        <v>10</v>
      </c>
      <c r="B6" s="13" t="n">
        <v>4141</v>
      </c>
      <c r="C6" s="13" t="n">
        <f aca="false">C21+C36</f>
        <v>3891</v>
      </c>
      <c r="D6" s="13" t="n">
        <v>3793</v>
      </c>
      <c r="E6" s="14" t="n">
        <v>3709</v>
      </c>
      <c r="F6" s="15" t="n">
        <v>3640</v>
      </c>
    </row>
    <row r="7" customFormat="false" ht="15.75" hidden="false" customHeight="false" outlineLevel="0" collapsed="false">
      <c r="A7" s="12" t="s">
        <v>11</v>
      </c>
      <c r="B7" s="13" t="n">
        <v>4336</v>
      </c>
      <c r="C7" s="13" t="n">
        <f aca="false">C22+C37</f>
        <v>4119</v>
      </c>
      <c r="D7" s="13" t="n">
        <v>4089</v>
      </c>
      <c r="E7" s="14" t="n">
        <v>4043</v>
      </c>
      <c r="F7" s="15" t="n">
        <v>3986</v>
      </c>
    </row>
    <row r="8" customFormat="false" ht="15.75" hidden="false" customHeight="false" outlineLevel="0" collapsed="false">
      <c r="A8" s="12" t="s">
        <v>12</v>
      </c>
      <c r="B8" s="13" t="n">
        <v>4606</v>
      </c>
      <c r="C8" s="13" t="n">
        <f aca="false">C23+C38</f>
        <v>3978</v>
      </c>
      <c r="D8" s="13" t="n">
        <v>4011</v>
      </c>
      <c r="E8" s="14" t="n">
        <v>4043</v>
      </c>
      <c r="F8" s="15" t="n">
        <v>4069</v>
      </c>
    </row>
    <row r="9" customFormat="false" ht="15.75" hidden="false" customHeight="false" outlineLevel="0" collapsed="false">
      <c r="A9" s="12" t="s">
        <v>13</v>
      </c>
      <c r="B9" s="13" t="n">
        <v>3498</v>
      </c>
      <c r="C9" s="13" t="n">
        <f aca="false">C24+C39</f>
        <v>3710</v>
      </c>
      <c r="D9" s="13" t="n">
        <v>3763</v>
      </c>
      <c r="E9" s="14" t="n">
        <v>3811</v>
      </c>
      <c r="F9" s="15" t="n">
        <v>3854</v>
      </c>
    </row>
    <row r="10" customFormat="false" ht="15.75" hidden="false" customHeight="false" outlineLevel="0" collapsed="false">
      <c r="A10" s="12" t="s">
        <v>14</v>
      </c>
      <c r="B10" s="13" t="n">
        <v>2596</v>
      </c>
      <c r="C10" s="13" t="n">
        <f aca="false">C25+C40</f>
        <v>3279</v>
      </c>
      <c r="D10" s="13" t="n">
        <v>3369</v>
      </c>
      <c r="E10" s="14" t="n">
        <v>3452</v>
      </c>
      <c r="F10" s="15" t="n">
        <v>3528</v>
      </c>
    </row>
    <row r="11" customFormat="false" ht="15.75" hidden="false" customHeight="false" outlineLevel="0" collapsed="false">
      <c r="A11" s="12" t="s">
        <v>15</v>
      </c>
      <c r="B11" s="13" t="n">
        <v>2393</v>
      </c>
      <c r="C11" s="13" t="n">
        <f aca="false">C26+C41</f>
        <v>2697</v>
      </c>
      <c r="D11" s="13" t="n">
        <v>2797</v>
      </c>
      <c r="E11" s="14" t="n">
        <v>2905</v>
      </c>
      <c r="F11" s="15" t="n">
        <v>3017</v>
      </c>
    </row>
    <row r="12" customFormat="false" ht="15.75" hidden="false" customHeight="false" outlineLevel="0" collapsed="false">
      <c r="A12" s="12" t="s">
        <v>16</v>
      </c>
      <c r="B12" s="13" t="n">
        <v>1786</v>
      </c>
      <c r="C12" s="13" t="n">
        <f aca="false">C27+C42</f>
        <v>2252</v>
      </c>
      <c r="D12" s="13" t="n">
        <v>2327</v>
      </c>
      <c r="E12" s="14" t="n">
        <v>2400</v>
      </c>
      <c r="F12" s="15" t="n">
        <v>2474</v>
      </c>
    </row>
    <row r="13" customFormat="false" ht="15.75" hidden="false" customHeight="false" outlineLevel="0" collapsed="false">
      <c r="A13" s="12" t="s">
        <v>17</v>
      </c>
      <c r="B13" s="13" t="n">
        <v>1507</v>
      </c>
      <c r="C13" s="13" t="n">
        <f aca="false">C28+C43</f>
        <v>1807</v>
      </c>
      <c r="D13" s="13" t="n">
        <v>1877</v>
      </c>
      <c r="E13" s="14" t="n">
        <v>1953</v>
      </c>
      <c r="F13" s="15" t="n">
        <v>2034</v>
      </c>
    </row>
    <row r="14" customFormat="false" ht="15.75" hidden="false" customHeight="false" outlineLevel="0" collapsed="false">
      <c r="A14" s="12" t="s">
        <v>18</v>
      </c>
      <c r="B14" s="13" t="n">
        <v>1230</v>
      </c>
      <c r="C14" s="13" t="n">
        <f aca="false">C29+C44</f>
        <v>1482</v>
      </c>
      <c r="D14" s="13" t="n">
        <v>1527</v>
      </c>
      <c r="E14" s="14" t="n">
        <v>1574</v>
      </c>
      <c r="F14" s="15" t="n">
        <v>1625</v>
      </c>
    </row>
    <row r="15" customFormat="false" ht="15.75" hidden="false" customHeight="false" outlineLevel="0" collapsed="false">
      <c r="A15" s="12" t="s">
        <v>19</v>
      </c>
      <c r="B15" s="17" t="n">
        <v>918</v>
      </c>
      <c r="C15" s="13" t="n">
        <f aca="false">C30+C45</f>
        <v>1201</v>
      </c>
      <c r="D15" s="13" t="n">
        <v>1237</v>
      </c>
      <c r="E15" s="14" t="n">
        <v>1276</v>
      </c>
      <c r="F15" s="15" t="n">
        <v>1317</v>
      </c>
    </row>
    <row r="16" customFormat="false" ht="15.75" hidden="false" customHeight="false" outlineLevel="0" collapsed="false">
      <c r="A16" s="12" t="s">
        <v>20</v>
      </c>
      <c r="B16" s="17" t="n">
        <v>817</v>
      </c>
      <c r="C16" s="13" t="n">
        <f aca="false">C31+C46</f>
        <v>960</v>
      </c>
      <c r="D16" s="13" t="n">
        <v>985</v>
      </c>
      <c r="E16" s="14" t="n">
        <v>1013</v>
      </c>
      <c r="F16" s="15" t="n">
        <v>1040</v>
      </c>
    </row>
    <row r="17" customFormat="false" ht="15.75" hidden="false" customHeight="false" outlineLevel="0" collapsed="false">
      <c r="A17" s="12" t="s">
        <v>21</v>
      </c>
      <c r="B17" s="18" t="n">
        <f aca="false">682+553+679</f>
        <v>1914</v>
      </c>
      <c r="C17" s="19" t="n">
        <f aca="false">C32+C47</f>
        <v>1929</v>
      </c>
      <c r="D17" s="19" t="n">
        <f aca="false">759+550+362+306</f>
        <v>1977</v>
      </c>
      <c r="E17" s="20" t="n">
        <f aca="false">779+563+371+316</f>
        <v>2029</v>
      </c>
      <c r="F17" s="15" t="n">
        <f aca="false">800+578+380+327</f>
        <v>2085</v>
      </c>
    </row>
    <row r="18" customFormat="false" ht="16.5" hidden="false" customHeight="false" outlineLevel="0" collapsed="false">
      <c r="A18" s="21" t="s">
        <v>22</v>
      </c>
      <c r="B18" s="9" t="n">
        <v>19294</v>
      </c>
      <c r="C18" s="9" t="n">
        <f aca="false">SUM(C19:C32)</f>
        <v>20951</v>
      </c>
      <c r="D18" s="9" t="n">
        <f aca="false">SUM(D19:D32)</f>
        <v>21289</v>
      </c>
      <c r="E18" s="10" t="n">
        <v>21626</v>
      </c>
      <c r="F18" s="22" t="n">
        <v>21963</v>
      </c>
    </row>
    <row r="19" customFormat="false" ht="15.75" hidden="false" customHeight="false" outlineLevel="0" collapsed="false">
      <c r="A19" s="12" t="s">
        <v>8</v>
      </c>
      <c r="B19" s="23" t="n">
        <v>1545</v>
      </c>
      <c r="C19" s="13" t="n">
        <v>2507</v>
      </c>
      <c r="D19" s="13" t="n">
        <v>2496</v>
      </c>
      <c r="E19" s="14" t="n">
        <v>2481</v>
      </c>
      <c r="F19" s="15" t="n">
        <v>2459</v>
      </c>
    </row>
    <row r="20" customFormat="false" ht="15.75" hidden="false" customHeight="false" outlineLevel="0" collapsed="false">
      <c r="A20" s="16" t="s">
        <v>9</v>
      </c>
      <c r="B20" s="23" t="n">
        <v>1820</v>
      </c>
      <c r="C20" s="13" t="n">
        <v>1811</v>
      </c>
      <c r="D20" s="13" t="n">
        <v>1944</v>
      </c>
      <c r="E20" s="14" t="n">
        <v>2077</v>
      </c>
      <c r="F20" s="15" t="n">
        <v>2210</v>
      </c>
    </row>
    <row r="21" customFormat="false" ht="15.75" hidden="false" customHeight="false" outlineLevel="0" collapsed="false">
      <c r="A21" s="12" t="s">
        <v>10</v>
      </c>
      <c r="B21" s="23" t="n">
        <v>2030</v>
      </c>
      <c r="C21" s="13" t="n">
        <v>1987</v>
      </c>
      <c r="D21" s="13" t="n">
        <v>1934</v>
      </c>
      <c r="E21" s="14" t="n">
        <v>1889</v>
      </c>
      <c r="F21" s="15" t="n">
        <v>1852</v>
      </c>
    </row>
    <row r="22" customFormat="false" ht="15.75" hidden="false" customHeight="false" outlineLevel="0" collapsed="false">
      <c r="A22" s="12" t="s">
        <v>11</v>
      </c>
      <c r="B22" s="23" t="n">
        <v>2104</v>
      </c>
      <c r="C22" s="13" t="n">
        <v>2118</v>
      </c>
      <c r="D22" s="13" t="n">
        <v>2098</v>
      </c>
      <c r="E22" s="14" t="n">
        <v>2071</v>
      </c>
      <c r="F22" s="15" t="n">
        <v>2039</v>
      </c>
    </row>
    <row r="23" customFormat="false" ht="15.75" hidden="false" customHeight="false" outlineLevel="0" collapsed="false">
      <c r="A23" s="12" t="s">
        <v>12</v>
      </c>
      <c r="B23" s="23" t="n">
        <v>2777</v>
      </c>
      <c r="C23" s="13" t="n">
        <v>2080</v>
      </c>
      <c r="D23" s="13" t="n">
        <v>2087</v>
      </c>
      <c r="E23" s="14" t="n">
        <v>2096</v>
      </c>
      <c r="F23" s="15" t="n">
        <v>2102</v>
      </c>
      <c r="G23" s="24"/>
    </row>
    <row r="24" customFormat="false" ht="15.75" hidden="false" customHeight="false" outlineLevel="0" collapsed="false">
      <c r="A24" s="12" t="s">
        <v>13</v>
      </c>
      <c r="B24" s="23" t="n">
        <v>1967</v>
      </c>
      <c r="C24" s="13" t="n">
        <v>2000</v>
      </c>
      <c r="D24" s="13" t="n">
        <v>2018</v>
      </c>
      <c r="E24" s="14" t="n">
        <v>2030</v>
      </c>
      <c r="F24" s="15" t="n">
        <v>2040</v>
      </c>
      <c r="G24" s="24"/>
    </row>
    <row r="25" customFormat="false" ht="15.75" hidden="false" customHeight="false" outlineLevel="0" collapsed="false">
      <c r="A25" s="12" t="s">
        <v>14</v>
      </c>
      <c r="B25" s="23" t="n">
        <v>1431</v>
      </c>
      <c r="C25" s="13" t="n">
        <v>1791</v>
      </c>
      <c r="D25" s="13" t="n">
        <v>1837</v>
      </c>
      <c r="E25" s="14" t="n">
        <v>1878</v>
      </c>
      <c r="F25" s="15" t="n">
        <v>1916</v>
      </c>
      <c r="G25" s="24"/>
    </row>
    <row r="26" customFormat="false" ht="15.75" hidden="false" customHeight="false" outlineLevel="0" collapsed="false">
      <c r="A26" s="12" t="s">
        <v>15</v>
      </c>
      <c r="B26" s="23" t="n">
        <v>1344</v>
      </c>
      <c r="C26" s="13" t="n">
        <v>1489</v>
      </c>
      <c r="D26" s="13" t="n">
        <v>1542</v>
      </c>
      <c r="E26" s="14" t="n">
        <v>1598</v>
      </c>
      <c r="F26" s="15" t="n">
        <v>1656</v>
      </c>
      <c r="G26" s="24"/>
    </row>
    <row r="27" customFormat="false" ht="15.75" hidden="false" customHeight="false" outlineLevel="0" collapsed="false">
      <c r="A27" s="12" t="s">
        <v>16</v>
      </c>
      <c r="B27" s="25" t="n">
        <v>964</v>
      </c>
      <c r="C27" s="13" t="n">
        <v>1243</v>
      </c>
      <c r="D27" s="13" t="n">
        <v>1286</v>
      </c>
      <c r="E27" s="14" t="n">
        <v>1327</v>
      </c>
      <c r="F27" s="15" t="n">
        <v>1368</v>
      </c>
      <c r="G27" s="24"/>
    </row>
    <row r="28" customFormat="false" ht="15.75" hidden="false" customHeight="false" outlineLevel="0" collapsed="false">
      <c r="A28" s="12" t="s">
        <v>17</v>
      </c>
      <c r="B28" s="25" t="n">
        <v>792</v>
      </c>
      <c r="C28" s="13" t="n">
        <v>982</v>
      </c>
      <c r="D28" s="13" t="n">
        <v>1023</v>
      </c>
      <c r="E28" s="14" t="n">
        <v>1068</v>
      </c>
      <c r="F28" s="15" t="n">
        <v>1116</v>
      </c>
    </row>
    <row r="29" customFormat="false" ht="15.75" hidden="false" customHeight="false" outlineLevel="0" collapsed="false">
      <c r="A29" s="12" t="s">
        <v>18</v>
      </c>
      <c r="B29" s="25" t="n">
        <v>625</v>
      </c>
      <c r="C29" s="13" t="n">
        <v>799</v>
      </c>
      <c r="D29" s="13" t="n">
        <v>823</v>
      </c>
      <c r="E29" s="26" t="n">
        <v>849</v>
      </c>
      <c r="F29" s="15" t="n">
        <v>877</v>
      </c>
    </row>
    <row r="30" customFormat="false" ht="15.75" hidden="false" customHeight="false" outlineLevel="0" collapsed="false">
      <c r="A30" s="12" t="s">
        <v>19</v>
      </c>
      <c r="B30" s="25" t="n">
        <v>492</v>
      </c>
      <c r="C30" s="13" t="n">
        <v>643</v>
      </c>
      <c r="D30" s="13" t="n">
        <v>662</v>
      </c>
      <c r="E30" s="26" t="n">
        <v>683</v>
      </c>
      <c r="F30" s="15" t="n">
        <v>706</v>
      </c>
    </row>
    <row r="31" customFormat="false" ht="15.75" hidden="false" customHeight="false" outlineLevel="0" collapsed="false">
      <c r="A31" s="12" t="s">
        <v>20</v>
      </c>
      <c r="B31" s="25" t="n">
        <v>424</v>
      </c>
      <c r="C31" s="13" t="n">
        <v>509</v>
      </c>
      <c r="D31" s="13" t="n">
        <v>522</v>
      </c>
      <c r="E31" s="26" t="n">
        <v>537</v>
      </c>
      <c r="F31" s="15" t="n">
        <v>553</v>
      </c>
    </row>
    <row r="32" customFormat="false" ht="15.75" hidden="false" customHeight="false" outlineLevel="0" collapsed="false">
      <c r="A32" s="12" t="s">
        <v>21</v>
      </c>
      <c r="B32" s="27" t="n">
        <f aca="false">350+272+357</f>
        <v>979</v>
      </c>
      <c r="C32" s="19" t="n">
        <v>992</v>
      </c>
      <c r="D32" s="19" t="n">
        <f aca="false">397+284+184+152</f>
        <v>1017</v>
      </c>
      <c r="E32" s="20" t="n">
        <f aca="false">407+290+188+157</f>
        <v>1042</v>
      </c>
      <c r="F32" s="15" t="n">
        <f aca="false">418+297+192+162</f>
        <v>1069</v>
      </c>
    </row>
    <row r="33" customFormat="false" ht="16.5" hidden="false" customHeight="false" outlineLevel="0" collapsed="false">
      <c r="A33" s="28" t="s">
        <v>23</v>
      </c>
      <c r="B33" s="9" t="n">
        <v>17139</v>
      </c>
      <c r="C33" s="9" t="n">
        <f aca="false">SUM(C34:C47)</f>
        <v>18855</v>
      </c>
      <c r="D33" s="9" t="n">
        <f aca="false">SUM(D34:D47)</f>
        <v>19201</v>
      </c>
      <c r="E33" s="10" t="n">
        <v>19547</v>
      </c>
      <c r="F33" s="22" t="n">
        <v>19887</v>
      </c>
    </row>
    <row r="34" customFormat="false" ht="15.75" hidden="false" customHeight="false" outlineLevel="0" collapsed="false">
      <c r="A34" s="12" t="s">
        <v>8</v>
      </c>
      <c r="B34" s="23" t="n">
        <v>1500</v>
      </c>
      <c r="C34" s="13" t="n">
        <v>2425</v>
      </c>
      <c r="D34" s="13" t="n">
        <v>2414</v>
      </c>
      <c r="E34" s="13" t="n">
        <v>2399</v>
      </c>
      <c r="F34" s="29" t="n">
        <v>2377</v>
      </c>
    </row>
    <row r="35" customFormat="false" ht="15.75" hidden="false" customHeight="false" outlineLevel="0" collapsed="false">
      <c r="A35" s="16" t="s">
        <v>9</v>
      </c>
      <c r="B35" s="23" t="n">
        <v>1826</v>
      </c>
      <c r="C35" s="13" t="n">
        <v>1758</v>
      </c>
      <c r="D35" s="13" t="n">
        <v>1884</v>
      </c>
      <c r="E35" s="13" t="n">
        <v>2009</v>
      </c>
      <c r="F35" s="29" t="n">
        <v>2135</v>
      </c>
    </row>
    <row r="36" customFormat="false" ht="15.75" hidden="false" customHeight="false" outlineLevel="0" collapsed="false">
      <c r="A36" s="12" t="s">
        <v>10</v>
      </c>
      <c r="B36" s="23" t="n">
        <v>2111</v>
      </c>
      <c r="C36" s="13" t="n">
        <v>1904</v>
      </c>
      <c r="D36" s="13" t="n">
        <v>1859</v>
      </c>
      <c r="E36" s="13" t="n">
        <v>1820</v>
      </c>
      <c r="F36" s="29" t="n">
        <v>1788</v>
      </c>
    </row>
    <row r="37" customFormat="false" ht="15.75" hidden="false" customHeight="false" outlineLevel="0" collapsed="false">
      <c r="A37" s="12" t="s">
        <v>11</v>
      </c>
      <c r="B37" s="23" t="n">
        <v>2232</v>
      </c>
      <c r="C37" s="13" t="n">
        <v>2001</v>
      </c>
      <c r="D37" s="13" t="n">
        <v>1991</v>
      </c>
      <c r="E37" s="13" t="n">
        <v>1972</v>
      </c>
      <c r="F37" s="29" t="n">
        <v>1947</v>
      </c>
    </row>
    <row r="38" customFormat="false" ht="15.75" hidden="false" customHeight="false" outlineLevel="0" collapsed="false">
      <c r="A38" s="12" t="s">
        <v>12</v>
      </c>
      <c r="B38" s="23" t="n">
        <v>1829</v>
      </c>
      <c r="C38" s="13" t="n">
        <v>1898</v>
      </c>
      <c r="D38" s="13" t="n">
        <v>1924</v>
      </c>
      <c r="E38" s="13" t="n">
        <v>1947</v>
      </c>
      <c r="F38" s="29" t="n">
        <v>1966</v>
      </c>
    </row>
    <row r="39" customFormat="false" ht="15.75" hidden="false" customHeight="false" outlineLevel="0" collapsed="false">
      <c r="A39" s="12" t="s">
        <v>13</v>
      </c>
      <c r="B39" s="23" t="n">
        <v>1531</v>
      </c>
      <c r="C39" s="13" t="n">
        <v>1710</v>
      </c>
      <c r="D39" s="13" t="n">
        <v>1745</v>
      </c>
      <c r="E39" s="13" t="n">
        <v>1781</v>
      </c>
      <c r="F39" s="29" t="n">
        <v>1815</v>
      </c>
    </row>
    <row r="40" customFormat="false" ht="15.75" hidden="false" customHeight="false" outlineLevel="0" collapsed="false">
      <c r="A40" s="12" t="s">
        <v>14</v>
      </c>
      <c r="B40" s="23" t="n">
        <v>1165</v>
      </c>
      <c r="C40" s="13" t="n">
        <v>1488</v>
      </c>
      <c r="D40" s="13" t="n">
        <v>1532</v>
      </c>
      <c r="E40" s="13" t="n">
        <v>1574</v>
      </c>
      <c r="F40" s="29" t="n">
        <v>1612</v>
      </c>
    </row>
    <row r="41" customFormat="false" ht="15.75" hidden="false" customHeight="false" outlineLevel="0" collapsed="false">
      <c r="A41" s="12" t="s">
        <v>15</v>
      </c>
      <c r="B41" s="23" t="n">
        <v>1049</v>
      </c>
      <c r="C41" s="13" t="n">
        <v>1208</v>
      </c>
      <c r="D41" s="13" t="n">
        <v>1255</v>
      </c>
      <c r="E41" s="13" t="n">
        <v>1307</v>
      </c>
      <c r="F41" s="29" t="n">
        <v>1362</v>
      </c>
    </row>
    <row r="42" customFormat="false" ht="15.75" hidden="false" customHeight="false" outlineLevel="0" collapsed="false">
      <c r="A42" s="12" t="s">
        <v>16</v>
      </c>
      <c r="B42" s="25" t="n">
        <v>822</v>
      </c>
      <c r="C42" s="13" t="n">
        <v>1009</v>
      </c>
      <c r="D42" s="13" t="n">
        <v>1041</v>
      </c>
      <c r="E42" s="13" t="n">
        <v>1073</v>
      </c>
      <c r="F42" s="29" t="n">
        <v>1106</v>
      </c>
    </row>
    <row r="43" customFormat="false" ht="15.75" hidden="false" customHeight="false" outlineLevel="0" collapsed="false">
      <c r="A43" s="12" t="s">
        <v>17</v>
      </c>
      <c r="B43" s="25" t="n">
        <v>715</v>
      </c>
      <c r="C43" s="13" t="n">
        <v>825</v>
      </c>
      <c r="D43" s="13" t="n">
        <v>854</v>
      </c>
      <c r="E43" s="13" t="n">
        <v>885</v>
      </c>
      <c r="F43" s="29" t="n">
        <v>918</v>
      </c>
    </row>
    <row r="44" customFormat="false" ht="15.75" hidden="false" customHeight="false" outlineLevel="0" collapsed="false">
      <c r="A44" s="12" t="s">
        <v>18</v>
      </c>
      <c r="B44" s="25" t="n">
        <v>605</v>
      </c>
      <c r="C44" s="13" t="n">
        <v>683</v>
      </c>
      <c r="D44" s="13" t="n">
        <v>704</v>
      </c>
      <c r="E44" s="13" t="n">
        <v>725</v>
      </c>
      <c r="F44" s="29" t="n">
        <v>746</v>
      </c>
    </row>
    <row r="45" customFormat="false" ht="15.75" hidden="false" customHeight="false" outlineLevel="0" collapsed="false">
      <c r="A45" s="12" t="s">
        <v>19</v>
      </c>
      <c r="B45" s="25" t="n">
        <v>426</v>
      </c>
      <c r="C45" s="13" t="n">
        <v>558</v>
      </c>
      <c r="D45" s="13" t="n">
        <v>575</v>
      </c>
      <c r="E45" s="13" t="n">
        <v>593</v>
      </c>
      <c r="F45" s="29" t="n">
        <v>612</v>
      </c>
    </row>
    <row r="46" customFormat="false" ht="15.75" hidden="false" customHeight="false" outlineLevel="0" collapsed="false">
      <c r="A46" s="12" t="s">
        <v>20</v>
      </c>
      <c r="B46" s="25" t="n">
        <v>393</v>
      </c>
      <c r="C46" s="13" t="n">
        <v>451</v>
      </c>
      <c r="D46" s="13" t="n">
        <v>463</v>
      </c>
      <c r="E46" s="13" t="n">
        <v>476</v>
      </c>
      <c r="F46" s="29" t="n">
        <v>489</v>
      </c>
    </row>
    <row r="47" customFormat="false" ht="15.75" hidden="false" customHeight="false" outlineLevel="0" collapsed="false">
      <c r="A47" s="30" t="s">
        <v>21</v>
      </c>
      <c r="B47" s="27" t="n">
        <f aca="false">332+281+322</f>
        <v>935</v>
      </c>
      <c r="C47" s="27" t="n">
        <v>937</v>
      </c>
      <c r="D47" s="19" t="n">
        <f aca="false">362+266+178+154</f>
        <v>960</v>
      </c>
      <c r="E47" s="19" t="n">
        <f aca="false">371+273+183+159</f>
        <v>986</v>
      </c>
      <c r="F47" s="31" t="n">
        <f aca="false">382+280+187+165</f>
        <v>1014</v>
      </c>
    </row>
    <row r="48" customFormat="false" ht="19.5" hidden="false" customHeight="false" outlineLevel="0" collapsed="false">
      <c r="A48" s="32" t="s">
        <v>24</v>
      </c>
      <c r="B48" s="29"/>
      <c r="C48" s="29"/>
      <c r="D48" s="29"/>
      <c r="E48" s="29"/>
      <c r="F48" s="29"/>
    </row>
    <row r="49" customFormat="false" ht="15.75" hidden="false" customHeight="true" outlineLevel="0" collapsed="false">
      <c r="A49" s="33" t="s">
        <v>25</v>
      </c>
      <c r="B49" s="33"/>
      <c r="C49" s="33"/>
      <c r="D49" s="33"/>
      <c r="E49" s="33"/>
      <c r="F49" s="33"/>
    </row>
    <row r="50" customFormat="false" ht="15.75" hidden="false" customHeight="false" outlineLevel="0" collapsed="false">
      <c r="A50" s="34" t="s">
        <v>26</v>
      </c>
      <c r="B50" s="34"/>
      <c r="C50" s="34"/>
      <c r="D50" s="34"/>
      <c r="E50" s="34"/>
      <c r="F50" s="34"/>
    </row>
    <row r="107" customFormat="false" ht="6" hidden="false" customHeight="true" outlineLevel="0" collapsed="false"/>
  </sheetData>
  <mergeCells count="3">
    <mergeCell ref="A1:F1"/>
    <mergeCell ref="A49:F49"/>
    <mergeCell ref="A50:F50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2:38Z</dcterms:created>
  <dc:creator>NTSW</dc:creator>
  <dc:description/>
  <dc:language>en-US</dc:language>
  <cp:lastModifiedBy>NTSW</cp:lastModifiedBy>
  <dcterms:modified xsi:type="dcterms:W3CDTF">2014-01-05T15:26:46Z</dcterms:modified>
  <cp:revision>0</cp:revision>
  <dc:subject/>
  <dc:title/>
</cp:coreProperties>
</file>