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Table 34. Royal Government Finances Expenditures at Dzonkhag Level, Punakha, (2008~2012)</t>
  </si>
  <si>
    <t xml:space="preserve">( in Millioi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Punakha Dzongkh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_(* #,##0.0_);_(* \(#,##0.0\);_(* \-??_);_(@_)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: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13" min="2" style="2" width="13.85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5.75" hidden="false" customHeight="true" outlineLevel="0" collapsed="false">
      <c r="J2" s="5" t="s">
        <v>1</v>
      </c>
      <c r="K2" s="5"/>
      <c r="L2" s="5"/>
      <c r="M2" s="5"/>
    </row>
    <row r="3" s="9" customFormat="true" ht="81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/>
    </row>
    <row r="4" s="9" customFormat="true" ht="15.75" hidden="false" customHeight="false" outlineLevel="0" collapsed="false">
      <c r="A4" s="6"/>
      <c r="B4" s="10" t="s">
        <v>9</v>
      </c>
      <c r="C4" s="11" t="s">
        <v>10</v>
      </c>
      <c r="D4" s="10" t="s">
        <v>9</v>
      </c>
      <c r="E4" s="11" t="s">
        <v>10</v>
      </c>
      <c r="F4" s="10" t="s">
        <v>9</v>
      </c>
      <c r="G4" s="11" t="s">
        <v>10</v>
      </c>
      <c r="H4" s="10" t="s">
        <v>9</v>
      </c>
      <c r="I4" s="11" t="s">
        <v>10</v>
      </c>
      <c r="J4" s="10" t="s">
        <v>9</v>
      </c>
      <c r="K4" s="11" t="s">
        <v>10</v>
      </c>
      <c r="L4" s="12" t="s">
        <v>9</v>
      </c>
      <c r="M4" s="13" t="s">
        <v>10</v>
      </c>
    </row>
    <row r="5" s="9" customFormat="true" ht="15.75" hidden="false" customHeight="false" outlineLevel="0" collapsed="false">
      <c r="A5" s="14" t="s">
        <v>11</v>
      </c>
      <c r="B5" s="15" t="n">
        <v>26.96716589</v>
      </c>
      <c r="C5" s="16" t="n">
        <v>25.55127006</v>
      </c>
      <c r="D5" s="15" t="n">
        <v>29.26182399</v>
      </c>
      <c r="E5" s="16" t="n">
        <v>24.67170883</v>
      </c>
      <c r="F5" s="17" t="n">
        <v>40.468</v>
      </c>
      <c r="G5" s="18" t="n">
        <v>15.671</v>
      </c>
      <c r="H5" s="17" t="n">
        <v>44.635</v>
      </c>
      <c r="I5" s="18" t="n">
        <v>32.965</v>
      </c>
      <c r="J5" s="19" t="n">
        <v>46.499</v>
      </c>
      <c r="K5" s="20" t="n">
        <v>10.287</v>
      </c>
      <c r="L5" s="21" t="n">
        <f aca="false">B5+D5+F5+H5+J5</f>
        <v>187.83098988</v>
      </c>
      <c r="M5" s="17" t="n">
        <f aca="false">C5+E5+G5+I5+K5</f>
        <v>109.14597889</v>
      </c>
    </row>
    <row r="6" s="9" customFormat="true" ht="15.75" hidden="false" customHeight="false" outlineLevel="0" collapsed="false">
      <c r="A6" s="14" t="s">
        <v>12</v>
      </c>
      <c r="B6" s="15" t="n">
        <v>6.11229353</v>
      </c>
      <c r="C6" s="22" t="n">
        <v>4.39700399</v>
      </c>
      <c r="D6" s="15" t="n">
        <v>7.91515744</v>
      </c>
      <c r="E6" s="22" t="n">
        <v>12.8160585</v>
      </c>
      <c r="F6" s="17" t="n">
        <v>7.339</v>
      </c>
      <c r="G6" s="20" t="n">
        <v>14.625</v>
      </c>
      <c r="H6" s="17" t="n">
        <v>7.382</v>
      </c>
      <c r="I6" s="17" t="n">
        <v>4.46</v>
      </c>
      <c r="J6" s="23" t="n">
        <v>7.351</v>
      </c>
      <c r="K6" s="20" t="n">
        <v>0.4</v>
      </c>
      <c r="L6" s="21" t="n">
        <f aca="false">B6+D6+F6+H6+J6</f>
        <v>36.09945097</v>
      </c>
      <c r="M6" s="17" t="n">
        <f aca="false">C6+E6+G6+I6+K6</f>
        <v>36.69806249</v>
      </c>
    </row>
    <row r="7" s="9" customFormat="true" ht="15.75" hidden="false" customHeight="false" outlineLevel="0" collapsed="false">
      <c r="A7" s="14" t="s">
        <v>13</v>
      </c>
      <c r="B7" s="15" t="n">
        <v>7.06149729</v>
      </c>
      <c r="C7" s="22" t="n">
        <v>0.023022</v>
      </c>
      <c r="D7" s="15" t="n">
        <v>7.08374771</v>
      </c>
      <c r="E7" s="22" t="n">
        <v>4.92625844</v>
      </c>
      <c r="F7" s="17" t="n">
        <v>7.484</v>
      </c>
      <c r="G7" s="20" t="n">
        <v>11.668</v>
      </c>
      <c r="H7" s="17" t="n">
        <v>11.132</v>
      </c>
      <c r="I7" s="17" t="n">
        <v>7.528</v>
      </c>
      <c r="J7" s="23" t="n">
        <v>10.515</v>
      </c>
      <c r="K7" s="20" t="n">
        <v>0.329</v>
      </c>
      <c r="L7" s="21" t="n">
        <f aca="false">B7+D7+F7+H7+J7</f>
        <v>43.276245</v>
      </c>
      <c r="M7" s="17" t="n">
        <f aca="false">C7+E7+G7+I7+K7</f>
        <v>24.47428044</v>
      </c>
    </row>
    <row r="8" s="9" customFormat="true" ht="15.75" hidden="false" customHeight="false" outlineLevel="0" collapsed="false">
      <c r="A8" s="14" t="s">
        <v>14</v>
      </c>
      <c r="B8" s="15" t="n">
        <v>3.56141539</v>
      </c>
      <c r="C8" s="22" t="n">
        <v>1.710175</v>
      </c>
      <c r="D8" s="15" t="n">
        <v>3.9145533</v>
      </c>
      <c r="E8" s="22" t="n">
        <v>4.568548</v>
      </c>
      <c r="F8" s="17" t="n">
        <v>4.929</v>
      </c>
      <c r="G8" s="20" t="n">
        <v>10.413</v>
      </c>
      <c r="H8" s="17" t="n">
        <v>5.083</v>
      </c>
      <c r="I8" s="17" t="n">
        <v>1.667</v>
      </c>
      <c r="J8" s="23" t="n">
        <v>5.021</v>
      </c>
      <c r="K8" s="20" t="n">
        <v>1.983</v>
      </c>
      <c r="L8" s="21" t="n">
        <f aca="false">B8+D8+F8+H8+J8</f>
        <v>22.50896869</v>
      </c>
      <c r="M8" s="17" t="n">
        <f aca="false">C8+E8+G8+I8+K8</f>
        <v>20.341723</v>
      </c>
    </row>
    <row r="9" s="9" customFormat="true" ht="15.75" hidden="false" customHeight="false" outlineLevel="0" collapsed="false">
      <c r="A9" s="14" t="s">
        <v>15</v>
      </c>
      <c r="B9" s="15" t="n">
        <v>92.89414565</v>
      </c>
      <c r="C9" s="22" t="n">
        <v>16.45232286</v>
      </c>
      <c r="D9" s="15" t="n">
        <v>126.81998059</v>
      </c>
      <c r="E9" s="22" t="n">
        <v>42.08047878</v>
      </c>
      <c r="F9" s="17" t="n">
        <v>149.559</v>
      </c>
      <c r="G9" s="20" t="n">
        <v>41.166</v>
      </c>
      <c r="H9" s="17" t="n">
        <v>163.496</v>
      </c>
      <c r="I9" s="17" t="n">
        <v>61.031</v>
      </c>
      <c r="J9" s="23" t="n">
        <v>174.419</v>
      </c>
      <c r="K9" s="20" t="n">
        <v>35.417</v>
      </c>
      <c r="L9" s="21" t="n">
        <f aca="false">B9+D9+F9+H9+J9</f>
        <v>707.18812624</v>
      </c>
      <c r="M9" s="17" t="n">
        <f aca="false">C9+E9+G9+I9+K9</f>
        <v>196.14680164</v>
      </c>
    </row>
    <row r="10" s="9" customFormat="true" ht="15.75" hidden="false" customHeight="false" outlineLevel="0" collapsed="false">
      <c r="A10" s="14" t="s">
        <v>16</v>
      </c>
      <c r="B10" s="15" t="n">
        <v>17.6144372</v>
      </c>
      <c r="C10" s="22" t="n">
        <v>0.18955</v>
      </c>
      <c r="D10" s="15" t="n">
        <v>23.40567584</v>
      </c>
      <c r="E10" s="22" t="n">
        <v>3.934</v>
      </c>
      <c r="F10" s="17" t="n">
        <v>26.706</v>
      </c>
      <c r="G10" s="20" t="n">
        <v>8.871</v>
      </c>
      <c r="H10" s="17" t="n">
        <v>30.257</v>
      </c>
      <c r="I10" s="17" t="n">
        <v>12.91</v>
      </c>
      <c r="J10" s="23" t="n">
        <v>29.439</v>
      </c>
      <c r="K10" s="20" t="n">
        <v>14.165</v>
      </c>
      <c r="L10" s="21" t="n">
        <f aca="false">B10+D10+F10+H10+J10</f>
        <v>127.42211304</v>
      </c>
      <c r="M10" s="17" t="n">
        <f aca="false">C10+E10+G10+I10+K10</f>
        <v>40.06955</v>
      </c>
    </row>
    <row r="11" s="9" customFormat="true" ht="31.5" hidden="false" customHeight="false" outlineLevel="0" collapsed="false">
      <c r="A11" s="24" t="s">
        <v>17</v>
      </c>
      <c r="B11" s="15" t="n">
        <v>8.55553122</v>
      </c>
      <c r="C11" s="22" t="n">
        <v>0.74867</v>
      </c>
      <c r="D11" s="15" t="n">
        <v>11.11122904</v>
      </c>
      <c r="E11" s="22" t="n">
        <v>8.73754847</v>
      </c>
      <c r="F11" s="17" t="n">
        <v>13.258</v>
      </c>
      <c r="G11" s="20" t="n">
        <v>38.535</v>
      </c>
      <c r="H11" s="17" t="n">
        <v>15.466</v>
      </c>
      <c r="I11" s="17" t="n">
        <v>25.219</v>
      </c>
      <c r="J11" s="23" t="n">
        <v>14.785</v>
      </c>
      <c r="K11" s="20" t="n">
        <v>33.438</v>
      </c>
      <c r="L11" s="21" t="n">
        <f aca="false">B11+D11+F11+H11+J11</f>
        <v>63.17576026</v>
      </c>
      <c r="M11" s="17" t="n">
        <f aca="false">C11+E11+G11+I11+K11</f>
        <v>106.67821847</v>
      </c>
    </row>
    <row r="12" s="9" customFormat="true" ht="15.75" hidden="false" customHeight="false" outlineLevel="0" collapsed="false">
      <c r="A12" s="14" t="s">
        <v>18</v>
      </c>
      <c r="B12" s="15" t="n">
        <v>1.84714826</v>
      </c>
      <c r="C12" s="22" t="n">
        <v>24.97072618</v>
      </c>
      <c r="D12" s="15" t="n">
        <v>2.38445853</v>
      </c>
      <c r="E12" s="22" t="n">
        <v>26.79991168</v>
      </c>
      <c r="F12" s="17" t="n">
        <v>2.502</v>
      </c>
      <c r="G12" s="20" t="n">
        <v>31.971</v>
      </c>
      <c r="H12" s="17" t="n">
        <v>3.476</v>
      </c>
      <c r="I12" s="17" t="n">
        <v>20.075</v>
      </c>
      <c r="J12" s="23" t="n">
        <v>2.928</v>
      </c>
      <c r="K12" s="20" t="n">
        <v>39.059</v>
      </c>
      <c r="L12" s="21" t="n">
        <f aca="false">B12+D12+F12+H12+J12</f>
        <v>13.13760679</v>
      </c>
      <c r="M12" s="17" t="n">
        <f aca="false">C12+E12+G12+I12+K12</f>
        <v>142.87563786</v>
      </c>
    </row>
    <row r="13" s="9" customFormat="true" ht="15.75" hidden="false" customHeight="false" outlineLevel="0" collapsed="false">
      <c r="A13" s="25" t="s">
        <v>19</v>
      </c>
      <c r="B13" s="26" t="n">
        <v>164.61363443</v>
      </c>
      <c r="C13" s="27" t="n">
        <v>74.04274009</v>
      </c>
      <c r="D13" s="28" t="n">
        <v>211.89662644</v>
      </c>
      <c r="E13" s="27" t="n">
        <v>128.5345127</v>
      </c>
      <c r="F13" s="29" t="n">
        <v>252.245</v>
      </c>
      <c r="G13" s="30" t="n">
        <v>172.92</v>
      </c>
      <c r="H13" s="29" t="n">
        <v>280.927</v>
      </c>
      <c r="I13" s="29" t="n">
        <v>165.855</v>
      </c>
      <c r="J13" s="31" t="n">
        <f aca="false">SUM(J5:J12)</f>
        <v>290.957</v>
      </c>
      <c r="K13" s="30" t="n">
        <f aca="false">SUM(K5:K12)</f>
        <v>135.078</v>
      </c>
      <c r="L13" s="32" t="n">
        <f aca="false">B13+D13+F13+H13+J13</f>
        <v>1200.63926087</v>
      </c>
      <c r="M13" s="29" t="n">
        <f aca="false">C13+E13+G13+I13+K13</f>
        <v>676.43025279</v>
      </c>
    </row>
    <row r="14" s="9" customFormat="true" ht="15.75" hidden="false" customHeight="false" outlineLevel="0" collapsed="false">
      <c r="A14" s="33" t="s">
        <v>20</v>
      </c>
      <c r="B14" s="33"/>
      <c r="C14" s="33"/>
      <c r="D14" s="33"/>
      <c r="E14" s="33"/>
      <c r="F14" s="34"/>
      <c r="G14" s="34"/>
      <c r="H14" s="34"/>
      <c r="I14" s="34"/>
      <c r="J14" s="34"/>
      <c r="K14" s="34"/>
      <c r="L14" s="34"/>
      <c r="M14" s="34"/>
    </row>
    <row r="15" customFormat="false" ht="15.75" hidden="false" customHeight="fals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15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5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15.75" hidden="false" customHeight="true" outlineLevel="0" collapsed="false"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40"/>
      <c r="B19" s="41"/>
      <c r="C19" s="42"/>
      <c r="D19" s="42"/>
      <c r="E19" s="42"/>
      <c r="F19" s="42"/>
      <c r="G19" s="43"/>
      <c r="J19" s="44"/>
      <c r="K19" s="44"/>
    </row>
    <row r="20" customFormat="false" ht="15.75" hidden="false" customHeight="false" outlineLevel="0" collapsed="false">
      <c r="C20" s="45"/>
      <c r="D20" s="45"/>
      <c r="E20" s="44"/>
      <c r="F20" s="44"/>
      <c r="G20" s="44"/>
      <c r="J20" s="44"/>
      <c r="K20" s="44"/>
    </row>
    <row r="21" customFormat="false" ht="15.75" hidden="false" customHeight="false" outlineLevel="0" collapsed="false">
      <c r="C21" s="45"/>
      <c r="D21" s="45"/>
      <c r="E21" s="44"/>
      <c r="F21" s="44"/>
      <c r="G21" s="44"/>
      <c r="J21" s="46"/>
    </row>
    <row r="22" customFormat="false" ht="15.75" hidden="false" customHeight="false" outlineLevel="0" collapsed="false">
      <c r="C22" s="45"/>
      <c r="D22" s="45"/>
      <c r="E22" s="44"/>
      <c r="F22" s="44"/>
      <c r="G22" s="44"/>
      <c r="J22" s="46"/>
      <c r="K22" s="46"/>
    </row>
    <row r="23" customFormat="false" ht="15.75" hidden="false" customHeight="false" outlineLevel="0" collapsed="false">
      <c r="C23" s="45"/>
      <c r="D23" s="45"/>
      <c r="E23" s="44"/>
      <c r="F23" s="44"/>
      <c r="G23" s="44"/>
    </row>
    <row r="24" customFormat="false" ht="15.75" hidden="false" customHeight="false" outlineLevel="0" collapsed="false">
      <c r="C24" s="45"/>
      <c r="D24" s="45"/>
      <c r="E24" s="44"/>
      <c r="F24" s="44"/>
      <c r="G24" s="44"/>
    </row>
    <row r="25" customFormat="false" ht="15.75" hidden="false" customHeight="false" outlineLevel="0" collapsed="false">
      <c r="C25" s="45"/>
      <c r="D25" s="45"/>
      <c r="E25" s="44"/>
      <c r="F25" s="44"/>
      <c r="G25" s="44"/>
    </row>
    <row r="26" customFormat="false" ht="15.75" hidden="false" customHeight="false" outlineLevel="0" collapsed="false">
      <c r="C26" s="45"/>
      <c r="D26" s="45"/>
      <c r="E26" s="44"/>
      <c r="F26" s="44"/>
      <c r="G26" s="44"/>
    </row>
    <row r="27" customFormat="false" ht="15.75" hidden="false" customHeight="false" outlineLevel="0" collapsed="false">
      <c r="C27" s="45"/>
      <c r="D27" s="45"/>
      <c r="E27" s="44"/>
      <c r="F27" s="44"/>
      <c r="G27" s="44"/>
    </row>
    <row r="28" customFormat="false" ht="15.75" hidden="false" customHeight="false" outlineLevel="0" collapsed="false">
      <c r="C28" s="45"/>
      <c r="D28" s="45"/>
      <c r="E28" s="44"/>
      <c r="F28" s="44"/>
      <c r="G28" s="44"/>
    </row>
    <row r="29" customFormat="false" ht="15.75" hidden="false" customHeight="false" outlineLevel="0" collapsed="false">
      <c r="C29" s="45"/>
      <c r="D29" s="45"/>
      <c r="E29" s="44"/>
      <c r="F29" s="44"/>
      <c r="G29" s="44"/>
    </row>
    <row r="30" customFormat="false" ht="15.75" hidden="false" customHeight="false" outlineLevel="0" collapsed="false">
      <c r="C30" s="42"/>
      <c r="D30" s="43"/>
      <c r="E30" s="47"/>
      <c r="F30" s="47"/>
      <c r="G30" s="47"/>
    </row>
    <row r="48" customFormat="false" ht="19.5" hidden="false" customHeight="false" outlineLevel="0" collapsed="false">
      <c r="A48" s="40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</sheetData>
  <mergeCells count="11">
    <mergeCell ref="A1:K1"/>
    <mergeCell ref="J2:M2"/>
    <mergeCell ref="A3:A4"/>
    <mergeCell ref="B3:C3"/>
    <mergeCell ref="D3:E3"/>
    <mergeCell ref="F3:G3"/>
    <mergeCell ref="H3:I3"/>
    <mergeCell ref="J3:K3"/>
    <mergeCell ref="L3:M3"/>
    <mergeCell ref="A14:E14"/>
    <mergeCell ref="E18:G18"/>
  </mergeCells>
  <printOptions headings="false" gridLines="false" gridLinesSet="true" horizontalCentered="false" verticalCentered="false"/>
  <pageMargins left="0.220138888888889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5:17Z</dcterms:created>
  <dc:creator>NTSW</dc:creator>
  <dc:description/>
  <dc:language>en-US</dc:language>
  <cp:lastModifiedBy>NTSW</cp:lastModifiedBy>
  <dcterms:modified xsi:type="dcterms:W3CDTF">2014-01-05T14:25:18Z</dcterms:modified>
  <cp:revision>0</cp:revision>
  <dc:subject/>
  <dc:title/>
</cp:coreProperties>
</file>