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10.1" sheetId="1" state="visible" r:id="rId2"/>
    <sheet name="Tab10.2" sheetId="2" state="visible" r:id="rId3"/>
    <sheet name="Tab10.3(a)" sheetId="3" state="visible" r:id="rId4"/>
    <sheet name="Tab10.3" sheetId="4" state="visible" r:id="rId5"/>
    <sheet name="Tab10.4" sheetId="5" state="visible" r:id="rId6"/>
    <sheet name="Tab10.4 9(contd)" sheetId="6" state="visible" r:id="rId7"/>
    <sheet name="Tab10.5" sheetId="7" state="visible" r:id="rId8"/>
    <sheet name="Tab10.6" sheetId="8" state="visible" r:id="rId9"/>
    <sheet name="Tab10.7" sheetId="9" state="visible" r:id="rId10"/>
    <sheet name="Tab10.8" sheetId="10" state="visible" r:id="rId11"/>
  </sheets>
  <definedNames>
    <definedName function="false" hidden="false" localSheetId="0" name="_xlnm.Print_Area" vbProcedure="false">'Tab10.1'!$A$1:$J$38</definedName>
    <definedName function="false" hidden="false" localSheetId="1" name="_xlnm.Print_Area" vbProcedure="false">'Tab10.2'!$A$1:$K$18</definedName>
    <definedName function="false" hidden="false" localSheetId="3" name="_xlnm.Print_Area" vbProcedure="false">'Tab10.3'!$A$1:$H$28</definedName>
    <definedName function="false" hidden="false" localSheetId="2" name="_xlnm.Print_Area" vbProcedure="false">'Tab10.3(a)'!$A$1:$E$27</definedName>
    <definedName function="false" hidden="false" localSheetId="4" name="_xlnm.Print_Area" vbProcedure="false">'Tab10.4'!$A$2:$F$34</definedName>
    <definedName function="false" hidden="false" localSheetId="5" name="_xlnm.Print_Area" vbProcedure="false">'Tab10.4 9(contd)'!$A$1:$F$36</definedName>
    <definedName function="false" hidden="false" localSheetId="6" name="_xlnm.Print_Area" vbProcedure="false">'Tab10.5'!$A$1:$G$26</definedName>
    <definedName function="false" hidden="false" localSheetId="7" name="_xlnm.Print_Area" vbProcedure="false">'Tab10.6'!$A$1:$T$30</definedName>
    <definedName function="false" hidden="false" localSheetId="8" name="_xlnm.Print_Area" vbProcedure="false">'Tab10.7'!$A$1:$K$21</definedName>
    <definedName function="false" hidden="false" localSheetId="9" name="_xlnm.Print_Area" vbProcedure="false">'Tab10.8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66">
  <si>
    <t xml:space="preserve">TABLE 10.1: BALANCE OF PAYMENTS ESTIMATES, FY 1994/95 TO 1998/99</t>
  </si>
  <si>
    <t xml:space="preserve">Item</t>
  </si>
  <si>
    <t xml:space="preserve">1995/96</t>
  </si>
  <si>
    <t xml:space="preserve">1996/97</t>
  </si>
  <si>
    <t xml:space="preserve">1997/98</t>
  </si>
  <si>
    <t xml:space="preserve">1998/99</t>
  </si>
  <si>
    <t xml:space="preserve">2000/2001*</t>
  </si>
  <si>
    <t xml:space="preserve">Exports,fob</t>
  </si>
  <si>
    <t xml:space="preserve">4460.00</t>
  </si>
  <si>
    <t xml:space="preserve">  India</t>
  </si>
  <si>
    <t xml:space="preserve">4181.00</t>
  </si>
  <si>
    <t xml:space="preserve">  Other</t>
  </si>
  <si>
    <t xml:space="preserve">279.00</t>
  </si>
  <si>
    <t xml:space="preserve">Imports,cif</t>
  </si>
  <si>
    <t xml:space="preserve">-9986.0</t>
  </si>
  <si>
    <t xml:space="preserve">(2790.52)</t>
  </si>
  <si>
    <t xml:space="preserve">(3068.17)</t>
  </si>
  <si>
    <t xml:space="preserve">-7388.1</t>
  </si>
  <si>
    <t xml:space="preserve">-2597.9</t>
  </si>
  <si>
    <t xml:space="preserve">Trade balance</t>
  </si>
  <si>
    <t xml:space="preserve">(1143.44)</t>
  </si>
  <si>
    <t xml:space="preserve">-4778.6</t>
  </si>
  <si>
    <t xml:space="preserve">-2469.5</t>
  </si>
  <si>
    <t xml:space="preserve">-2039.1</t>
  </si>
  <si>
    <t xml:space="preserve">Services &amp; transfer receipts</t>
  </si>
  <si>
    <t xml:space="preserve">Services &amp; transfer payments</t>
  </si>
  <si>
    <t xml:space="preserve">-4492.2</t>
  </si>
  <si>
    <t xml:space="preserve">(920.14)</t>
  </si>
  <si>
    <t xml:space="preserve">-2890.8</t>
  </si>
  <si>
    <t xml:space="preserve">-1601.4</t>
  </si>
  <si>
    <t xml:space="preserve">Current account balance</t>
  </si>
  <si>
    <t xml:space="preserve">(2018.90)</t>
  </si>
  <si>
    <t xml:space="preserve">-5817.8</t>
  </si>
  <si>
    <t xml:space="preserve">(205.45)</t>
  </si>
  <si>
    <t xml:space="preserve">(468.12)</t>
  </si>
  <si>
    <t xml:space="preserve">-3956.4</t>
  </si>
  <si>
    <t xml:space="preserve">(1550.78)</t>
  </si>
  <si>
    <t xml:space="preserve">-1861.4</t>
  </si>
  <si>
    <t xml:space="preserve">Foreign aid</t>
  </si>
  <si>
    <t xml:space="preserve">Other loans</t>
  </si>
  <si>
    <t xml:space="preserve">Foreign Direct Investment</t>
  </si>
  <si>
    <t xml:space="preserve">-</t>
  </si>
  <si>
    <t xml:space="preserve">Errors and omissions</t>
  </si>
  <si>
    <t xml:space="preserve">(50.61)</t>
  </si>
  <si>
    <t xml:space="preserve">-378.8</t>
  </si>
  <si>
    <t xml:space="preserve">(397.05)</t>
  </si>
  <si>
    <t xml:space="preserve">(343.88)</t>
  </si>
  <si>
    <t xml:space="preserve">-663.9</t>
  </si>
  <si>
    <t xml:space="preserve">Overall balance</t>
  </si>
  <si>
    <t xml:space="preserve">Note: Figures in the brackets refers to negative sign. * Preliminary estimates.</t>
  </si>
  <si>
    <t xml:space="preserve">Source: Royal Monetary Authority, Thimphu</t>
  </si>
  <si>
    <t xml:space="preserve">TABLE 10.2:VALUE OF EXPORTS AND IMPORTS, BHUTAN, CALENDAR YEAR FROM 1994 TO 1998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 the Trade balance rows indicate deficit (-).</t>
  </si>
  <si>
    <t xml:space="preserve">Source: CSO, Ministry of Planning and Division of Revenue and Customs, Thimphu.</t>
  </si>
  <si>
    <t xml:space="preserve">TABLE 10.3(a):COMMODITIES  OF IMPORT  FROM THIRD COUNTRIES, CALENDAR YEAR FROM 1996 to 1998</t>
  </si>
  <si>
    <t xml:space="preserve">Commodity</t>
  </si>
  <si>
    <t xml:space="preserve"> Million</t>
  </si>
  <si>
    <t xml:space="preserve">Share</t>
  </si>
  <si>
    <t xml:space="preserve">Nu.</t>
  </si>
  <si>
    <t xml:space="preserve">(%)</t>
  </si>
  <si>
    <t xml:space="preserve">Vegetable and fruits</t>
  </si>
  <si>
    <t xml:space="preserve">Processed foods</t>
  </si>
  <si>
    <t xml:space="preserve">Mineral products</t>
  </si>
  <si>
    <t xml:space="preserve">Plastic products</t>
  </si>
  <si>
    <t xml:space="preserve">0.00</t>
  </si>
  <si>
    <t xml:space="preserve">Photographic films</t>
  </si>
  <si>
    <t xml:space="preserve">Wood products </t>
  </si>
  <si>
    <t xml:space="preserve">Wood pulp products</t>
  </si>
  <si>
    <t xml:space="preserve">Textiles</t>
  </si>
  <si>
    <t xml:space="preserve">Coins</t>
  </si>
  <si>
    <t xml:space="preserve">Base metals and Base metal products</t>
  </si>
  <si>
    <t xml:space="preserve">Machinary</t>
  </si>
  <si>
    <t xml:space="preserve">Philatic products</t>
  </si>
  <si>
    <t xml:space="preserve">Handicrafts products</t>
  </si>
  <si>
    <t xml:space="preserve">0.89</t>
  </si>
  <si>
    <t xml:space="preserve">Household items and Personal effects</t>
  </si>
  <si>
    <t xml:space="preserve"> </t>
  </si>
  <si>
    <t xml:space="preserve">million</t>
  </si>
  <si>
    <t xml:space="preserve">%</t>
  </si>
  <si>
    <t xml:space="preserve">Animal Products</t>
  </si>
  <si>
    <t xml:space="preserve">Vegetable,Fruits,Nuts,Cofee,Cereals and seeds</t>
  </si>
  <si>
    <t xml:space="preserve">0.71</t>
  </si>
  <si>
    <t xml:space="preserve">Vegetable fats and oils</t>
  </si>
  <si>
    <t xml:space="preserve">Whiskies and prepared foodstuffs </t>
  </si>
  <si>
    <t xml:space="preserve">Mineral Oils and fuels</t>
  </si>
  <si>
    <t xml:space="preserve">Products of Chemical Industeries</t>
  </si>
  <si>
    <t xml:space="preserve">Medicines and Pharmaceuticals</t>
  </si>
  <si>
    <t xml:space="preserve">22.00</t>
  </si>
  <si>
    <t xml:space="preserve">Photographic Films and materials</t>
  </si>
  <si>
    <t xml:space="preserve">Plastic,Rubber and leather Goods</t>
  </si>
  <si>
    <t xml:space="preserve">Wood products</t>
  </si>
  <si>
    <t xml:space="preserve">21.86</t>
  </si>
  <si>
    <t xml:space="preserve">Woodplup product</t>
  </si>
  <si>
    <t xml:space="preserve">Machinary,mechanical appliances,base metals,</t>
  </si>
  <si>
    <t xml:space="preserve">and elctronic items</t>
  </si>
  <si>
    <t xml:space="preserve">Creamic cups,Melamine</t>
  </si>
  <si>
    <t xml:space="preserve">Trekking items,footwears,carpets</t>
  </si>
  <si>
    <t xml:space="preserve">Miscellaneous manufactured articles</t>
  </si>
  <si>
    <t xml:space="preserve">Precious and semi-precious metals</t>
  </si>
  <si>
    <t xml:space="preserve">Tobacco and ciggerette</t>
  </si>
  <si>
    <t xml:space="preserve">Personal effects</t>
  </si>
  <si>
    <t xml:space="preserve">                                                </t>
  </si>
  <si>
    <t xml:space="preserve">TABLE 10.4:TEN MAJOR COMMODITIES OF EXPORT &amp; IMPORT AND FROM THIRD </t>
  </si>
  <si>
    <t xml:space="preserve">COUNTRIES CALENDER YEAR 1995 TO 1997</t>
  </si>
  <si>
    <t xml:space="preserve">Million</t>
  </si>
  <si>
    <t xml:space="preserve">Rank</t>
  </si>
  <si>
    <t xml:space="preserve">                                                                                                                                   </t>
  </si>
  <si>
    <t xml:space="preserve">Oranges</t>
  </si>
  <si>
    <t xml:space="preserve">Apples</t>
  </si>
  <si>
    <t xml:space="preserve">Cardamom</t>
  </si>
  <si>
    <t xml:space="preserve">..</t>
  </si>
  <si>
    <t xml:space="preserve">Dolomite Powdered</t>
  </si>
  <si>
    <t xml:space="preserve">Chips and lumps</t>
  </si>
  <si>
    <t xml:space="preserve">Portland cement</t>
  </si>
  <si>
    <t xml:space="preserve">Boulders</t>
  </si>
  <si>
    <t xml:space="preserve">Coal</t>
  </si>
  <si>
    <t xml:space="preserve">Fruit products</t>
  </si>
  <si>
    <t xml:space="preserve">Limestone chips</t>
  </si>
  <si>
    <t xml:space="preserve">Gingers</t>
  </si>
  <si>
    <t xml:space="preserve">Sawn timber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Calcium carbide</t>
  </si>
  <si>
    <t xml:space="preserve">Handicrafts</t>
  </si>
  <si>
    <t xml:space="preserve">Stone chips</t>
  </si>
  <si>
    <t xml:space="preserve">Ferro-silicon</t>
  </si>
  <si>
    <t xml:space="preserve">Quartzite</t>
  </si>
  <si>
    <t xml:space="preserve">Saw logs, hard</t>
  </si>
  <si>
    <t xml:space="preserve">(Non-coniferous)</t>
  </si>
  <si>
    <t xml:space="preserve">Handmade paper</t>
  </si>
  <si>
    <t xml:space="preserve">TABLE 10.4(Cont):TEN MAJOR COMMODITIES OF EXPORT AND IMPORT TO AND FROM THIRD COUNTRIES </t>
  </si>
  <si>
    <t xml:space="preserve">           CALENDAR YEAR 1995 TO 1997</t>
  </si>
  <si>
    <t xml:space="preserve">Agriculture equipments</t>
  </si>
  <si>
    <t xml:space="preserve">Passanger motor cars</t>
  </si>
  <si>
    <t xml:space="preserve">Power project equipments</t>
  </si>
  <si>
    <t xml:space="preserve">Cold rolled ennealal</t>
  </si>
  <si>
    <t xml:space="preserve">Sheet</t>
  </si>
  <si>
    <t xml:space="preserve">Soyabean oil</t>
  </si>
  <si>
    <t xml:space="preserve">Dry fish</t>
  </si>
  <si>
    <t xml:space="preserve">Equipment for forniture</t>
  </si>
  <si>
    <t xml:space="preserve">Manufacture project</t>
  </si>
  <si>
    <t xml:space="preserve">Vegetable oil</t>
  </si>
  <si>
    <t xml:space="preserve">Spare parts for motor</t>
  </si>
  <si>
    <t xml:space="preserve">vehicle</t>
  </si>
  <si>
    <t xml:space="preserve">Hydro meterological</t>
  </si>
  <si>
    <t xml:space="preserve">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</t>
  </si>
  <si>
    <t xml:space="preserve">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alm</t>
  </si>
  <si>
    <t xml:space="preserve">Decorative paper</t>
  </si>
  <si>
    <t xml:space="preserve">Source: CSO, Ministry of Planning and Division of Revenue &amp; Custom, Thimphu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Laptop computers</t>
  </si>
  <si>
    <t xml:space="preserve">                                                                                                                                                                        </t>
  </si>
  <si>
    <t xml:space="preserve">Packing paper for bakery</t>
  </si>
  <si>
    <t xml:space="preserve">Flat rolled production</t>
  </si>
  <si>
    <t xml:space="preserve">Type writers, electric</t>
  </si>
  <si>
    <t xml:space="preserve">TABLE 10.5: VALUE AND ITS PERCENTAGE SHARE OF EXPORTS TO SIX SELECTED COUNTRIES EACH YEAR,</t>
  </si>
  <si>
    <t xml:space="preserve">            CALENDAR YEAR FROM  1995 TO 1997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All countries</t>
  </si>
  <si>
    <t xml:space="preserve">Source: CSO, Ministry of Planning and Division of Revenue &amp; Customs, Thimphu.</t>
  </si>
  <si>
    <t xml:space="preserve">TABLE 10.6: VALUE AND ITS PERCENTAGE SHARE OF IMPORTS TO TEN SELECTED COUNTRIES</t>
  </si>
  <si>
    <t xml:space="preserve">            EACH YEAR,CALENDAR YEAR FROM 1995 TO 1997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  <si>
    <t xml:space="preserve">TABLE 10.7: GROSS INTERNATIONAL RESERVES, 1994/95 TO 1998/1999</t>
  </si>
  <si>
    <t xml:space="preserve">Money reserves</t>
  </si>
  <si>
    <t xml:space="preserve">1989/90</t>
  </si>
  <si>
    <t xml:space="preserve">1990/91</t>
  </si>
  <si>
    <t xml:space="preserve">1991/92</t>
  </si>
  <si>
    <t xml:space="preserve">1992/93</t>
  </si>
  <si>
    <t xml:space="preserve">1994/95</t>
  </si>
  <si>
    <t xml:space="preserve">2000/01</t>
  </si>
  <si>
    <t xml:space="preserve">Millions of Rupee</t>
  </si>
  <si>
    <t xml:space="preserve">Rupee reserves (million)</t>
  </si>
  <si>
    <t xml:space="preserve">   Royal Monetary Authority</t>
  </si>
  <si>
    <t xml:space="preserve">   Bank of Bhutan</t>
  </si>
  <si>
    <t xml:space="preserve">   Bank National Bhutan </t>
  </si>
  <si>
    <t xml:space="preserve">Millions of US Dollars</t>
  </si>
  <si>
    <t xml:space="preserve">Convertible currency </t>
  </si>
  <si>
    <t xml:space="preserve">   Royal Monetary Authority (a)</t>
  </si>
  <si>
    <t xml:space="preserve">   Royal Government</t>
  </si>
  <si>
    <t xml:space="preserve">  -</t>
  </si>
  <si>
    <t xml:space="preserve">   Bank National Bhutan</t>
  </si>
  <si>
    <t xml:space="preserve">   Royal Insurance Corporation</t>
  </si>
  <si>
    <t xml:space="preserve">   of Bhutan (RICB)</t>
  </si>
  <si>
    <t xml:space="preserve">All reserves (million US $)</t>
  </si>
  <si>
    <t xml:space="preserve">(a) Including reserve tranche position in the Fund</t>
  </si>
  <si>
    <t xml:space="preserve">TABLE 10.8: MONTHLY AVERAGE EXCHANGE RATES, NGULTRUMS PER US DOLLAR, 1993 TO 1999</t>
  </si>
  <si>
    <t xml:space="preserve">Month</t>
  </si>
  <si>
    <t xml:space="preserve">1986</t>
  </si>
  <si>
    <t xml:space="preserve">1987</t>
  </si>
  <si>
    <t xml:space="preserve">1988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Fiscal year average</t>
  </si>
  <si>
    <t xml:space="preserve">1986/87</t>
  </si>
  <si>
    <t xml:space="preserve">1987/88</t>
  </si>
  <si>
    <t xml:space="preserve">1988/89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_)"/>
    <numFmt numFmtId="167" formatCode="0.00;[RED]0.00"/>
    <numFmt numFmtId="168" formatCode="[$-409]#,##0.00_);\(#,##0.00\)"/>
    <numFmt numFmtId="169" formatCode="0.0_)"/>
    <numFmt numFmtId="170" formatCode="0_)"/>
    <numFmt numFmtId="171" formatCode="0.00"/>
    <numFmt numFmtId="172" formatCode="0.000_)"/>
    <numFmt numFmtId="173" formatCode="[$-409]#,##0_);\(#,##0\)"/>
    <numFmt numFmtId="174" formatCode="#,##0.0000_);\(#,##0.0000\)"/>
    <numFmt numFmtId="175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trike val="true"/>
      <sz val="8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2.14"/>
    <col collapsed="false" customWidth="true" hidden="true" outlineLevel="0" max="7" min="7" style="0" width="12.28"/>
    <col collapsed="false" customWidth="true" hidden="false" outlineLevel="0" max="9" min="8" style="0" width="10.71"/>
    <col collapsed="false" customWidth="true" hidden="false" outlineLevel="0" max="10" min="10" style="0" width="10.56"/>
    <col collapsed="false" customWidth="true" hidden="false" outlineLevel="0" max="12" min="11" style="0" width="11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3.5" hidden="tru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2"/>
    </row>
    <row r="3" customFormat="false" ht="13.5" hidden="false" customHeight="false" outlineLevel="0" collapsed="false">
      <c r="A3" s="5" t="s">
        <v>1</v>
      </c>
      <c r="B3" s="5" t="n">
        <v>20.9894736842105</v>
      </c>
      <c r="C3" s="6" t="s">
        <v>2</v>
      </c>
      <c r="D3" s="7" t="s">
        <v>3</v>
      </c>
      <c r="E3" s="8" t="s">
        <v>4</v>
      </c>
      <c r="F3" s="8" t="s">
        <v>5</v>
      </c>
      <c r="G3" s="9" t="s">
        <v>6</v>
      </c>
      <c r="H3" s="4"/>
      <c r="I3" s="4"/>
      <c r="J3" s="4"/>
    </row>
    <row r="4" customFormat="false" ht="13.5" hidden="false" customHeight="false" outlineLevel="0" collapsed="false">
      <c r="A4" s="10" t="s">
        <v>7</v>
      </c>
      <c r="B4" s="10" t="n">
        <v>2196.68</v>
      </c>
      <c r="C4" s="10" t="n">
        <v>3349.13</v>
      </c>
      <c r="D4" s="10" t="n">
        <v>3553.77</v>
      </c>
      <c r="E4" s="11" t="n">
        <f aca="false">SUM(E5:E6)</f>
        <v>4274.18</v>
      </c>
      <c r="F4" s="12" t="s">
        <v>8</v>
      </c>
      <c r="G4" s="12" t="n">
        <v>5207.3</v>
      </c>
      <c r="H4" s="4"/>
      <c r="I4" s="4"/>
      <c r="J4" s="4"/>
    </row>
    <row r="5" customFormat="false" ht="13.5" hidden="false" customHeight="false" outlineLevel="0" collapsed="false">
      <c r="A5" s="3" t="s">
        <v>9</v>
      </c>
      <c r="B5" s="3" t="n">
        <v>2059.81</v>
      </c>
      <c r="C5" s="13" t="n">
        <v>3078.95</v>
      </c>
      <c r="D5" s="3" t="n">
        <v>3226.98</v>
      </c>
      <c r="E5" s="11" t="n">
        <v>4041.94</v>
      </c>
      <c r="F5" s="14" t="s">
        <v>10</v>
      </c>
      <c r="G5" s="12" t="n">
        <v>4918.5</v>
      </c>
      <c r="H5" s="4"/>
      <c r="I5" s="4"/>
      <c r="J5" s="4"/>
    </row>
    <row r="6" customFormat="false" ht="13.5" hidden="false" customHeight="false" outlineLevel="0" collapsed="false">
      <c r="A6" s="10" t="s">
        <v>11</v>
      </c>
      <c r="B6" s="10" t="n">
        <v>136.87</v>
      </c>
      <c r="C6" s="10" t="n">
        <v>270.18</v>
      </c>
      <c r="D6" s="10" t="n">
        <v>326.79</v>
      </c>
      <c r="E6" s="11" t="n">
        <v>232.24</v>
      </c>
      <c r="F6" s="14" t="s">
        <v>12</v>
      </c>
      <c r="G6" s="12" t="n">
        <v>288.8</v>
      </c>
      <c r="H6" s="4"/>
      <c r="I6" s="4"/>
      <c r="J6" s="4"/>
    </row>
    <row r="7" customFormat="false" ht="13.5" hidden="false" customHeight="false" outlineLevel="0" collapsed="false">
      <c r="A7" s="3" t="s">
        <v>13</v>
      </c>
      <c r="B7" s="3" t="n">
        <v>-3053</v>
      </c>
      <c r="C7" s="3" t="n">
        <v>-3802.34</v>
      </c>
      <c r="D7" s="3" t="n">
        <v>-4697.21</v>
      </c>
      <c r="E7" s="11" t="n">
        <v>-5226.1</v>
      </c>
      <c r="F7" s="4" t="n">
        <v>-6988.43</v>
      </c>
      <c r="G7" s="12" t="s">
        <v>14</v>
      </c>
      <c r="H7" s="4"/>
      <c r="I7" s="4"/>
      <c r="J7" s="4"/>
    </row>
    <row r="8" customFormat="false" ht="13.5" hidden="false" customHeight="false" outlineLevel="0" collapsed="false">
      <c r="A8" s="10" t="s">
        <v>9</v>
      </c>
      <c r="B8" s="10" t="n">
        <v>-2228</v>
      </c>
      <c r="C8" s="10" t="s">
        <v>15</v>
      </c>
      <c r="D8" s="10" t="s">
        <v>16</v>
      </c>
      <c r="E8" s="11" t="n">
        <v>-3684.74</v>
      </c>
      <c r="F8" s="4" t="n">
        <v>-4994.03</v>
      </c>
      <c r="G8" s="12" t="s">
        <v>17</v>
      </c>
      <c r="H8" s="4"/>
      <c r="I8" s="4"/>
      <c r="J8" s="4"/>
    </row>
    <row r="9" customFormat="false" ht="13.5" hidden="false" customHeight="false" outlineLevel="0" collapsed="false">
      <c r="A9" s="3" t="s">
        <v>11</v>
      </c>
      <c r="B9" s="3" t="n">
        <v>-825</v>
      </c>
      <c r="C9" s="13" t="n">
        <v>-1011.82</v>
      </c>
      <c r="D9" s="3" t="n">
        <v>-1629.04</v>
      </c>
      <c r="E9" s="11" t="n">
        <v>-1541.36</v>
      </c>
      <c r="F9" s="4" t="n">
        <v>-1994.4</v>
      </c>
      <c r="G9" s="12" t="s">
        <v>18</v>
      </c>
      <c r="H9" s="4"/>
      <c r="I9" s="4"/>
      <c r="J9" s="4"/>
    </row>
    <row r="10" customFormat="false" ht="13.5" hidden="false" customHeight="false" outlineLevel="0" collapsed="false">
      <c r="A10" s="10" t="s">
        <v>19</v>
      </c>
      <c r="B10" s="10" t="n">
        <v>-756.5</v>
      </c>
      <c r="C10" s="10" t="n">
        <v>-453.21</v>
      </c>
      <c r="D10" s="10" t="s">
        <v>20</v>
      </c>
      <c r="E10" s="11" t="n">
        <v>-951.92</v>
      </c>
      <c r="F10" s="4" t="n">
        <v>-2528.43</v>
      </c>
      <c r="G10" s="12" t="s">
        <v>21</v>
      </c>
      <c r="H10" s="4"/>
      <c r="I10" s="4"/>
      <c r="J10" s="4"/>
    </row>
    <row r="11" customFormat="false" ht="13.5" hidden="false" customHeight="false" outlineLevel="0" collapsed="false">
      <c r="A11" s="10" t="s">
        <v>9</v>
      </c>
      <c r="B11" s="10" t="n">
        <v>-168.28</v>
      </c>
      <c r="C11" s="10" t="n">
        <v>288.43</v>
      </c>
      <c r="D11" s="10" t="n">
        <v>158.81</v>
      </c>
      <c r="E11" s="11" t="n">
        <v>357.2</v>
      </c>
      <c r="F11" s="4" t="n">
        <v>-813.03</v>
      </c>
      <c r="G11" s="12" t="s">
        <v>22</v>
      </c>
      <c r="H11" s="4"/>
      <c r="I11" s="4"/>
      <c r="J11" s="4"/>
    </row>
    <row r="12" customFormat="false" ht="13.5" hidden="false" customHeight="false" outlineLevel="0" collapsed="false">
      <c r="A12" s="3" t="s">
        <v>11</v>
      </c>
      <c r="B12" s="3" t="n">
        <v>-588.22</v>
      </c>
      <c r="C12" s="3" t="n">
        <v>-741.64</v>
      </c>
      <c r="D12" s="3" t="n">
        <v>-1302.25</v>
      </c>
      <c r="E12" s="11" t="n">
        <v>-1309.12</v>
      </c>
      <c r="F12" s="4" t="n">
        <v>-1715.4</v>
      </c>
      <c r="G12" s="12" t="s">
        <v>23</v>
      </c>
      <c r="H12" s="4"/>
      <c r="I12" s="4"/>
      <c r="J12" s="4"/>
    </row>
    <row r="13" customFormat="false" ht="13.5" hidden="false" customHeight="false" outlineLevel="0" collapsed="false">
      <c r="A13" s="3" t="s">
        <v>24</v>
      </c>
      <c r="B13" s="3" t="n">
        <v>886.45</v>
      </c>
      <c r="C13" s="3" t="n">
        <v>995.7</v>
      </c>
      <c r="D13" s="3" t="n">
        <v>995.05</v>
      </c>
      <c r="E13" s="11" t="n">
        <v>1734.6</v>
      </c>
      <c r="F13" s="4" t="n">
        <v>1912.38</v>
      </c>
      <c r="G13" s="12" t="n">
        <v>3453</v>
      </c>
      <c r="H13" s="4"/>
      <c r="I13" s="4"/>
      <c r="J13" s="4"/>
    </row>
    <row r="14" customFormat="false" ht="13.5" hidden="false" customHeight="false" outlineLevel="0" collapsed="false">
      <c r="A14" s="3" t="s">
        <v>9</v>
      </c>
      <c r="B14" s="3" t="n">
        <v>215.83</v>
      </c>
      <c r="C14" s="3" t="n">
        <v>282.26</v>
      </c>
      <c r="D14" s="3" t="n">
        <v>293.21</v>
      </c>
      <c r="E14" s="11" t="n">
        <v>481.73</v>
      </c>
      <c r="F14" s="4" t="n">
        <v>497.32</v>
      </c>
      <c r="G14" s="12" t="n">
        <v>1403.9</v>
      </c>
      <c r="H14" s="4"/>
      <c r="I14" s="4"/>
      <c r="J14" s="4"/>
    </row>
    <row r="15" customFormat="false" ht="13.5" hidden="false" customHeight="false" outlineLevel="0" collapsed="false">
      <c r="A15" s="3" t="s">
        <v>11</v>
      </c>
      <c r="B15" s="3" t="n">
        <v>670.62</v>
      </c>
      <c r="C15" s="3" t="n">
        <v>713.44</v>
      </c>
      <c r="D15" s="3" t="n">
        <v>701.84</v>
      </c>
      <c r="E15" s="11" t="n">
        <v>1252.87</v>
      </c>
      <c r="F15" s="4" t="n">
        <v>1415.06</v>
      </c>
      <c r="G15" s="12" t="n">
        <v>2049.1</v>
      </c>
      <c r="H15" s="4"/>
      <c r="I15" s="4"/>
      <c r="J15" s="4"/>
    </row>
    <row r="16" customFormat="false" ht="13.5" hidden="false" customHeight="false" outlineLevel="0" collapsed="false">
      <c r="A16" s="3" t="s">
        <v>25</v>
      </c>
      <c r="B16" s="3" t="n">
        <v>-1101.49</v>
      </c>
      <c r="C16" s="3" t="n">
        <v>-1814.94</v>
      </c>
      <c r="D16" s="3" t="n">
        <v>-1870.51</v>
      </c>
      <c r="E16" s="11" t="n">
        <v>-2570.19</v>
      </c>
      <c r="F16" s="4" t="n">
        <v>-3733.35</v>
      </c>
      <c r="G16" s="12" t="s">
        <v>26</v>
      </c>
      <c r="H16" s="4"/>
      <c r="I16" s="4"/>
      <c r="J16" s="4"/>
    </row>
    <row r="17" customFormat="false" ht="13.5" hidden="false" customHeight="false" outlineLevel="0" collapsed="false">
      <c r="A17" s="3" t="s">
        <v>9</v>
      </c>
      <c r="B17" s="3" t="n">
        <v>-497.96</v>
      </c>
      <c r="C17" s="3" t="n">
        <v>-776.14</v>
      </c>
      <c r="D17" s="3" t="s">
        <v>27</v>
      </c>
      <c r="E17" s="11" t="n">
        <v>-1819.93</v>
      </c>
      <c r="F17" s="4" t="n">
        <v>-2822.58</v>
      </c>
      <c r="G17" s="12" t="s">
        <v>28</v>
      </c>
      <c r="H17" s="4"/>
      <c r="I17" s="4"/>
      <c r="J17" s="4"/>
    </row>
    <row r="18" customFormat="false" ht="13.5" hidden="false" customHeight="false" outlineLevel="0" collapsed="false">
      <c r="A18" s="3" t="s">
        <v>11</v>
      </c>
      <c r="B18" s="3" t="n">
        <v>-603.53</v>
      </c>
      <c r="C18" s="3" t="n">
        <v>-1038.8</v>
      </c>
      <c r="D18" s="3" t="n">
        <v>-950.37</v>
      </c>
      <c r="E18" s="11" t="n">
        <v>-750.26</v>
      </c>
      <c r="F18" s="4" t="n">
        <v>-910.77</v>
      </c>
      <c r="G18" s="12" t="s">
        <v>29</v>
      </c>
      <c r="H18" s="4"/>
      <c r="I18" s="4"/>
      <c r="J18" s="4"/>
    </row>
    <row r="19" customFormat="false" ht="13.5" hidden="false" customHeight="false" outlineLevel="0" collapsed="false">
      <c r="A19" s="3" t="s">
        <v>30</v>
      </c>
      <c r="B19" s="3" t="n">
        <v>-7071.54</v>
      </c>
      <c r="C19" s="3" t="n">
        <v>-1272.45</v>
      </c>
      <c r="D19" s="3" t="s">
        <v>31</v>
      </c>
      <c r="E19" s="11" t="n">
        <v>-1787.51</v>
      </c>
      <c r="F19" s="4" t="n">
        <v>-4349.4</v>
      </c>
      <c r="G19" s="12" t="s">
        <v>32</v>
      </c>
      <c r="H19" s="4"/>
      <c r="I19" s="4"/>
      <c r="J19" s="4"/>
    </row>
    <row r="20" customFormat="false" ht="13.5" hidden="false" customHeight="false" outlineLevel="0" collapsed="false">
      <c r="A20" s="10" t="s">
        <v>9</v>
      </c>
      <c r="B20" s="10" t="n">
        <v>-450.01</v>
      </c>
      <c r="C20" s="10" t="s">
        <v>33</v>
      </c>
      <c r="D20" s="10" t="s">
        <v>34</v>
      </c>
      <c r="E20" s="11" t="n">
        <v>-981</v>
      </c>
      <c r="F20" s="4" t="n">
        <v>-3138.29</v>
      </c>
      <c r="G20" s="12" t="s">
        <v>35</v>
      </c>
      <c r="H20" s="4"/>
      <c r="I20" s="4"/>
      <c r="J20" s="4"/>
    </row>
    <row r="21" customFormat="false" ht="13.5" hidden="false" customHeight="false" outlineLevel="0" collapsed="false">
      <c r="A21" s="3" t="s">
        <v>11</v>
      </c>
      <c r="B21" s="3" t="n">
        <v>-621.53</v>
      </c>
      <c r="C21" s="13" t="n">
        <v>-1067</v>
      </c>
      <c r="D21" s="3" t="s">
        <v>36</v>
      </c>
      <c r="E21" s="11" t="n">
        <v>-806.51</v>
      </c>
      <c r="F21" s="4" t="n">
        <v>-1211.11</v>
      </c>
      <c r="G21" s="12" t="s">
        <v>37</v>
      </c>
      <c r="H21" s="4"/>
      <c r="I21" s="4"/>
      <c r="J21" s="4"/>
    </row>
    <row r="22" customFormat="false" ht="13.5" hidden="false" customHeight="false" outlineLevel="0" collapsed="false">
      <c r="A22" s="10" t="s">
        <v>38</v>
      </c>
      <c r="B22" s="10" t="n">
        <v>1692.71</v>
      </c>
      <c r="C22" s="10" t="n">
        <v>2396.5</v>
      </c>
      <c r="D22" s="10" t="n">
        <v>3013.84</v>
      </c>
      <c r="E22" s="11" t="n">
        <v>3538.21</v>
      </c>
      <c r="F22" s="4" t="n">
        <v>6757.19</v>
      </c>
      <c r="G22" s="12" t="n">
        <v>7320.7</v>
      </c>
      <c r="H22" s="4"/>
      <c r="I22" s="4"/>
      <c r="J22" s="4"/>
    </row>
    <row r="23" customFormat="false" ht="13.5" hidden="false" customHeight="false" outlineLevel="0" collapsed="false">
      <c r="A23" s="3" t="s">
        <v>9</v>
      </c>
      <c r="B23" s="3" t="n">
        <v>805.65</v>
      </c>
      <c r="C23" s="3" t="n">
        <v>682.09</v>
      </c>
      <c r="D23" s="3" t="n">
        <v>1510.64</v>
      </c>
      <c r="E23" s="11" t="n">
        <v>2366.11</v>
      </c>
      <c r="F23" s="4" t="n">
        <v>5086.42</v>
      </c>
      <c r="G23" s="12" t="n">
        <v>5072.6</v>
      </c>
      <c r="H23" s="4"/>
      <c r="I23" s="4"/>
      <c r="J23" s="4"/>
    </row>
    <row r="24" customFormat="false" ht="13.5" hidden="false" customHeight="false" outlineLevel="0" collapsed="false">
      <c r="A24" s="10" t="s">
        <v>11</v>
      </c>
      <c r="B24" s="10" t="n">
        <v>887.06</v>
      </c>
      <c r="C24" s="10" t="n">
        <v>1714.41</v>
      </c>
      <c r="D24" s="10" t="n">
        <v>1503.2</v>
      </c>
      <c r="E24" s="11" t="n">
        <v>1172.1</v>
      </c>
      <c r="F24" s="4" t="n">
        <v>1670.77</v>
      </c>
      <c r="G24" s="12" t="n">
        <v>2248</v>
      </c>
      <c r="H24" s="4"/>
      <c r="I24" s="4"/>
      <c r="J24" s="4"/>
    </row>
    <row r="25" customFormat="false" ht="13.5" hidden="false" customHeight="false" outlineLevel="0" collapsed="false">
      <c r="A25" s="3" t="s">
        <v>39</v>
      </c>
      <c r="B25" s="3" t="n">
        <v>-70.98</v>
      </c>
      <c r="C25" s="3" t="n">
        <v>-77.5</v>
      </c>
      <c r="D25" s="3" t="n">
        <v>-10.76</v>
      </c>
      <c r="E25" s="11" t="n">
        <v>-90.55</v>
      </c>
      <c r="F25" s="4" t="n">
        <v>-298.15</v>
      </c>
      <c r="G25" s="12" t="n">
        <v>0</v>
      </c>
      <c r="H25" s="4"/>
      <c r="I25" s="4"/>
      <c r="J25" s="4"/>
    </row>
    <row r="26" customFormat="false" ht="13.5" hidden="false" customHeight="false" outlineLevel="0" collapsed="false">
      <c r="A26" s="3" t="s">
        <v>9</v>
      </c>
      <c r="B26" s="3" t="n">
        <v>0</v>
      </c>
      <c r="C26" s="3" t="n">
        <v>0</v>
      </c>
      <c r="D26" s="3" t="n">
        <v>71.82</v>
      </c>
      <c r="E26" s="11" t="n">
        <v>0</v>
      </c>
      <c r="F26" s="4" t="n">
        <v>-250</v>
      </c>
      <c r="G26" s="12" t="n">
        <v>0</v>
      </c>
      <c r="H26" s="4"/>
      <c r="I26" s="4"/>
      <c r="J26" s="4"/>
    </row>
    <row r="27" customFormat="false" ht="13.5" hidden="false" customHeight="false" outlineLevel="0" collapsed="false">
      <c r="A27" s="3" t="s">
        <v>11</v>
      </c>
      <c r="B27" s="3" t="n">
        <v>-70.98</v>
      </c>
      <c r="C27" s="3" t="n">
        <v>-77.5</v>
      </c>
      <c r="D27" s="3" t="n">
        <v>-82.58</v>
      </c>
      <c r="E27" s="11" t="n">
        <v>-90.55</v>
      </c>
      <c r="F27" s="4" t="n">
        <v>-48.15</v>
      </c>
      <c r="G27" s="12" t="n">
        <v>0</v>
      </c>
      <c r="H27" s="4"/>
      <c r="I27" s="4"/>
      <c r="J27" s="4"/>
    </row>
    <row r="28" customFormat="false" ht="13.5" hidden="false" customHeight="false" outlineLevel="0" collapsed="false">
      <c r="A28" s="3" t="s">
        <v>40</v>
      </c>
      <c r="B28" s="3" t="s">
        <v>41</v>
      </c>
      <c r="C28" s="3" t="s">
        <v>41</v>
      </c>
      <c r="D28" s="3" t="s">
        <v>41</v>
      </c>
      <c r="E28" s="15" t="s">
        <v>41</v>
      </c>
      <c r="F28" s="4" t="n">
        <v>45.22</v>
      </c>
      <c r="G28" s="12" t="n">
        <v>0</v>
      </c>
      <c r="H28" s="4"/>
      <c r="I28" s="4"/>
      <c r="J28" s="4"/>
    </row>
    <row r="29" customFormat="false" ht="13.5" hidden="false" customHeight="false" outlineLevel="0" collapsed="false">
      <c r="A29" s="3" t="s">
        <v>9</v>
      </c>
      <c r="B29" s="3" t="s">
        <v>41</v>
      </c>
      <c r="C29" s="3" t="s">
        <v>41</v>
      </c>
      <c r="D29" s="3" t="s">
        <v>41</v>
      </c>
      <c r="E29" s="15" t="s">
        <v>41</v>
      </c>
      <c r="F29" s="15" t="s">
        <v>41</v>
      </c>
      <c r="G29" s="12" t="n">
        <v>0</v>
      </c>
      <c r="H29" s="4"/>
      <c r="I29" s="4"/>
      <c r="J29" s="4"/>
    </row>
    <row r="30" customFormat="false" ht="13.5" hidden="false" customHeight="false" outlineLevel="0" collapsed="false">
      <c r="A30" s="3" t="s">
        <v>11</v>
      </c>
      <c r="B30" s="3" t="s">
        <v>41</v>
      </c>
      <c r="C30" s="3" t="s">
        <v>41</v>
      </c>
      <c r="D30" s="3" t="s">
        <v>41</v>
      </c>
      <c r="E30" s="15" t="s">
        <v>41</v>
      </c>
      <c r="F30" s="4" t="n">
        <v>45.22</v>
      </c>
      <c r="G30" s="12" t="n">
        <v>0</v>
      </c>
      <c r="H30" s="4"/>
      <c r="I30" s="4"/>
      <c r="J30" s="4"/>
    </row>
    <row r="31" customFormat="false" ht="13.5" hidden="false" customHeight="false" outlineLevel="0" collapsed="false">
      <c r="A31" s="3" t="s">
        <v>42</v>
      </c>
      <c r="B31" s="3" t="n">
        <v>-109.31</v>
      </c>
      <c r="C31" s="3" t="n">
        <v>-190.77</v>
      </c>
      <c r="D31" s="3" t="s">
        <v>43</v>
      </c>
      <c r="E31" s="11" t="n">
        <v>81.82</v>
      </c>
      <c r="F31" s="4" t="n">
        <v>-272.39</v>
      </c>
      <c r="G31" s="12" t="s">
        <v>44</v>
      </c>
      <c r="H31" s="4"/>
      <c r="I31" s="4"/>
      <c r="J31" s="4"/>
      <c r="K31" s="16"/>
    </row>
    <row r="32" customFormat="false" ht="13.5" hidden="false" customHeight="false" outlineLevel="0" collapsed="false">
      <c r="A32" s="10" t="s">
        <v>9</v>
      </c>
      <c r="B32" s="10" t="n">
        <v>409.84</v>
      </c>
      <c r="C32" s="10" t="s">
        <v>45</v>
      </c>
      <c r="D32" s="10" t="s">
        <v>46</v>
      </c>
      <c r="E32" s="11" t="n">
        <v>-714.61</v>
      </c>
      <c r="F32" s="4" t="n">
        <v>-601.87</v>
      </c>
      <c r="G32" s="12" t="s">
        <v>47</v>
      </c>
      <c r="H32" s="4"/>
      <c r="I32" s="4"/>
      <c r="J32" s="4"/>
      <c r="K32" s="16"/>
    </row>
    <row r="33" customFormat="false" ht="13.5" hidden="false" customHeight="false" outlineLevel="0" collapsed="false">
      <c r="A33" s="3" t="s">
        <v>11</v>
      </c>
      <c r="B33" s="3" t="n">
        <v>300.53</v>
      </c>
      <c r="C33" s="3" t="n">
        <v>206.28</v>
      </c>
      <c r="D33" s="3" t="n">
        <v>293.27</v>
      </c>
      <c r="E33" s="11" t="n">
        <v>796.43</v>
      </c>
      <c r="F33" s="4" t="n">
        <v>329.48</v>
      </c>
      <c r="G33" s="12" t="n">
        <v>285.1</v>
      </c>
      <c r="H33" s="4"/>
      <c r="I33" s="4"/>
      <c r="J33" s="4"/>
    </row>
    <row r="34" customFormat="false" ht="13.5" hidden="false" customHeight="false" outlineLevel="0" collapsed="false">
      <c r="A34" s="10" t="s">
        <v>48</v>
      </c>
      <c r="B34" s="10" t="n">
        <v>440.88</v>
      </c>
      <c r="C34" s="10" t="n">
        <v>855.78</v>
      </c>
      <c r="D34" s="10" t="n">
        <v>794.11</v>
      </c>
      <c r="E34" s="11" t="n">
        <v>1741.97</v>
      </c>
      <c r="F34" s="4" t="n">
        <v>1882.47</v>
      </c>
      <c r="G34" s="12" t="n">
        <v>1124.1</v>
      </c>
      <c r="H34" s="4"/>
      <c r="I34" s="4"/>
      <c r="J34" s="4"/>
    </row>
    <row r="35" customFormat="false" ht="13.5" hidden="false" customHeight="false" outlineLevel="0" collapsed="false">
      <c r="A35" s="3" t="s">
        <v>9</v>
      </c>
      <c r="B35" s="3" t="n">
        <v>-54.3</v>
      </c>
      <c r="C35" s="3" t="n">
        <v>79.59</v>
      </c>
      <c r="D35" s="3" t="n">
        <v>631</v>
      </c>
      <c r="E35" s="11" t="n">
        <v>670.5</v>
      </c>
      <c r="F35" s="4" t="n">
        <v>1096.26</v>
      </c>
      <c r="G35" s="12" t="n">
        <v>452.3</v>
      </c>
      <c r="H35" s="4"/>
      <c r="I35" s="4"/>
      <c r="J35" s="4"/>
    </row>
    <row r="36" customFormat="false" ht="13.5" hidden="false" customHeight="false" outlineLevel="0" collapsed="false">
      <c r="A36" s="17" t="s">
        <v>11</v>
      </c>
      <c r="B36" s="17" t="n">
        <v>495.18</v>
      </c>
      <c r="C36" s="17" t="n">
        <v>776.19</v>
      </c>
      <c r="D36" s="17" t="n">
        <v>163.11</v>
      </c>
      <c r="E36" s="18" t="n">
        <v>1071.47</v>
      </c>
      <c r="F36" s="19" t="n">
        <v>786.21</v>
      </c>
      <c r="G36" s="20" t="n">
        <v>671.7</v>
      </c>
      <c r="H36" s="4"/>
      <c r="I36" s="4"/>
      <c r="J36" s="4"/>
    </row>
    <row r="37" customFormat="false" ht="13.5" hidden="false" customHeight="false" outlineLevel="0" collapsed="false">
      <c r="A37" s="3" t="s">
        <v>49</v>
      </c>
      <c r="B37" s="3"/>
      <c r="C37" s="3"/>
      <c r="D37" s="3"/>
      <c r="E37" s="4"/>
      <c r="F37" s="4"/>
      <c r="G37" s="4"/>
      <c r="H37" s="4"/>
      <c r="I37" s="4"/>
      <c r="J37" s="4"/>
      <c r="K37" s="2"/>
    </row>
    <row r="38" customFormat="false" ht="13.5" hidden="false" customHeight="false" outlineLevel="0" collapsed="false">
      <c r="A38" s="3" t="s">
        <v>50</v>
      </c>
      <c r="B38" s="3"/>
      <c r="C38" s="3"/>
      <c r="D38" s="3"/>
      <c r="E38" s="4"/>
      <c r="F38" s="4"/>
      <c r="G38" s="4"/>
      <c r="H38" s="4"/>
      <c r="I38" s="4"/>
      <c r="J38" s="4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</sheetData>
  <mergeCells count="1">
    <mergeCell ref="A1:J1"/>
  </mergeCells>
  <printOptions headings="false" gridLines="false" gridLinesSet="true" horizontalCentered="false" verticalCentered="false"/>
  <pageMargins left="1.25" right="0.747916666666667" top="0.984027777777778" bottom="0.984027777777778" header="0.5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5" min="2" style="0" width="8.28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8.99"/>
    <col collapsed="false" customWidth="true" hidden="true" outlineLevel="0" max="13" min="13" style="0" width="10.99"/>
    <col collapsed="false" customWidth="true" hidden="false" outlineLevel="0" max="15" min="14" style="0" width="8.28"/>
  </cols>
  <sheetData>
    <row r="1" customFormat="false" ht="13.5" hidden="false" customHeight="false" outlineLevel="0" collapsed="false">
      <c r="A1" s="10" t="s">
        <v>2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</row>
    <row r="3" customFormat="false" ht="13.5" hidden="false" customHeight="false" outlineLevel="0" collapsed="false">
      <c r="A3" s="5" t="s">
        <v>244</v>
      </c>
      <c r="B3" s="7" t="s">
        <v>245</v>
      </c>
      <c r="C3" s="7" t="s">
        <v>246</v>
      </c>
      <c r="D3" s="7" t="s">
        <v>247</v>
      </c>
      <c r="E3" s="7" t="s">
        <v>53</v>
      </c>
      <c r="F3" s="7" t="s">
        <v>57</v>
      </c>
      <c r="G3" s="121" t="n">
        <v>1994</v>
      </c>
      <c r="H3" s="121" t="n">
        <v>1995</v>
      </c>
      <c r="I3" s="121" t="n">
        <v>1996</v>
      </c>
      <c r="J3" s="122" t="n">
        <v>1997</v>
      </c>
      <c r="K3" s="122" t="n">
        <v>1998</v>
      </c>
      <c r="L3" s="122" t="n">
        <v>1999</v>
      </c>
      <c r="M3" s="123" t="n">
        <v>2001</v>
      </c>
      <c r="N3" s="92"/>
      <c r="O3" s="92"/>
      <c r="P3" s="92"/>
      <c r="Q3" s="2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124"/>
      <c r="K4" s="124"/>
      <c r="L4" s="4"/>
      <c r="M4" s="92"/>
      <c r="N4" s="92"/>
      <c r="O4" s="92"/>
      <c r="P4" s="92"/>
      <c r="Q4" s="2"/>
    </row>
    <row r="5" customFormat="false" ht="13.5" hidden="false" customHeight="false" outlineLevel="0" collapsed="false">
      <c r="A5" s="10" t="s">
        <v>248</v>
      </c>
      <c r="B5" s="37" t="n">
        <v>12.275</v>
      </c>
      <c r="C5" s="37" t="n">
        <v>13.04</v>
      </c>
      <c r="D5" s="37" t="n">
        <v>13.056</v>
      </c>
      <c r="E5" s="37" t="n">
        <v>15.11</v>
      </c>
      <c r="F5" s="37" t="n">
        <v>26.16</v>
      </c>
      <c r="G5" s="37" t="n">
        <v>31.4</v>
      </c>
      <c r="H5" s="37" t="n">
        <v>31.4</v>
      </c>
      <c r="I5" s="37" t="n">
        <v>35.8</v>
      </c>
      <c r="J5" s="37" t="n">
        <v>35.9</v>
      </c>
      <c r="K5" s="4" t="n">
        <v>39.4</v>
      </c>
      <c r="L5" s="4" t="n">
        <v>42.5</v>
      </c>
      <c r="M5" s="4" t="n">
        <v>46.54</v>
      </c>
      <c r="N5" s="92"/>
      <c r="O5" s="92"/>
      <c r="P5" s="92"/>
      <c r="Q5" s="2"/>
    </row>
    <row r="6" customFormat="false" ht="13.5" hidden="false" customHeight="false" outlineLevel="0" collapsed="false">
      <c r="A6" s="10" t="s">
        <v>249</v>
      </c>
      <c r="B6" s="37" t="n">
        <v>12.374</v>
      </c>
      <c r="C6" s="37" t="n">
        <v>13.068</v>
      </c>
      <c r="D6" s="37" t="n">
        <v>13.073</v>
      </c>
      <c r="E6" s="37" t="n">
        <v>15.25</v>
      </c>
      <c r="F6" s="37" t="n">
        <v>26.2</v>
      </c>
      <c r="G6" s="37" t="n">
        <v>31.4</v>
      </c>
      <c r="H6" s="37" t="n">
        <v>31.4</v>
      </c>
      <c r="I6" s="37" t="n">
        <v>36.6</v>
      </c>
      <c r="J6" s="37" t="n">
        <v>35.9</v>
      </c>
      <c r="K6" s="4" t="n">
        <v>38.9</v>
      </c>
      <c r="L6" s="4" t="n">
        <v>42.5</v>
      </c>
      <c r="M6" s="4" t="n">
        <v>46.52</v>
      </c>
      <c r="N6" s="92"/>
      <c r="O6" s="92"/>
      <c r="P6" s="92"/>
      <c r="Q6" s="2"/>
    </row>
    <row r="7" customFormat="false" ht="13.5" hidden="false" customHeight="false" outlineLevel="0" collapsed="false">
      <c r="A7" s="10" t="s">
        <v>250</v>
      </c>
      <c r="B7" s="37" t="n">
        <v>12.288</v>
      </c>
      <c r="C7" s="37" t="n">
        <v>12.937</v>
      </c>
      <c r="D7" s="37" t="n">
        <v>13</v>
      </c>
      <c r="E7" s="37" t="n">
        <v>15.48</v>
      </c>
      <c r="F7" s="37" t="n">
        <v>31.26</v>
      </c>
      <c r="G7" s="37" t="n">
        <v>31.4</v>
      </c>
      <c r="H7" s="37" t="n">
        <v>31.7</v>
      </c>
      <c r="I7" s="37" t="n">
        <v>34.4</v>
      </c>
      <c r="J7" s="37" t="n">
        <v>35.9</v>
      </c>
      <c r="K7" s="4" t="n">
        <v>39.5</v>
      </c>
      <c r="L7" s="4" t="n">
        <v>42.4</v>
      </c>
      <c r="M7" s="4" t="n">
        <v>46.62</v>
      </c>
      <c r="N7" s="92"/>
      <c r="O7" s="92"/>
      <c r="P7" s="92"/>
      <c r="Q7" s="2"/>
    </row>
    <row r="8" customFormat="false" ht="13.5" hidden="false" customHeight="false" outlineLevel="0" collapsed="false">
      <c r="A8" s="10" t="s">
        <v>251</v>
      </c>
      <c r="B8" s="37" t="n">
        <v>12.403</v>
      </c>
      <c r="C8" s="37" t="n">
        <v>12.811</v>
      </c>
      <c r="D8" s="37" t="n">
        <v>13.203</v>
      </c>
      <c r="E8" s="37" t="n">
        <v>15.73</v>
      </c>
      <c r="F8" s="37" t="n">
        <v>31.31</v>
      </c>
      <c r="G8" s="37" t="n">
        <v>31.4</v>
      </c>
      <c r="H8" s="37" t="n">
        <v>31.4</v>
      </c>
      <c r="I8" s="37" t="n">
        <v>34.2</v>
      </c>
      <c r="J8" s="37" t="n">
        <v>35.8</v>
      </c>
      <c r="K8" s="4" t="n">
        <v>39.7</v>
      </c>
      <c r="L8" s="4" t="n">
        <v>42.7</v>
      </c>
      <c r="M8" s="4" t="n">
        <v>46.79</v>
      </c>
      <c r="N8" s="92"/>
      <c r="O8" s="92"/>
      <c r="P8" s="92"/>
      <c r="Q8" s="2"/>
    </row>
    <row r="9" customFormat="false" ht="13.5" hidden="false" customHeight="false" outlineLevel="0" collapsed="false">
      <c r="A9" s="10" t="s">
        <v>252</v>
      </c>
      <c r="B9" s="37" t="n">
        <v>12.484</v>
      </c>
      <c r="C9" s="37" t="n">
        <v>12.693</v>
      </c>
      <c r="D9" s="37" t="n">
        <v>13.314</v>
      </c>
      <c r="E9" s="37" t="n">
        <v>16.12</v>
      </c>
      <c r="F9" s="37" t="n">
        <v>31.33</v>
      </c>
      <c r="G9" s="37" t="n">
        <v>31.4</v>
      </c>
      <c r="H9" s="37" t="n">
        <v>31.4</v>
      </c>
      <c r="I9" s="37" t="n">
        <v>35</v>
      </c>
      <c r="J9" s="37" t="n">
        <v>35.8</v>
      </c>
      <c r="K9" s="4" t="n">
        <v>40.4</v>
      </c>
      <c r="L9" s="4" t="n">
        <v>42.8</v>
      </c>
      <c r="M9" s="4" t="n">
        <v>46.92</v>
      </c>
      <c r="N9" s="92"/>
      <c r="O9" s="92"/>
      <c r="P9" s="92"/>
      <c r="Q9" s="2"/>
    </row>
    <row r="10" customFormat="false" ht="13.5" hidden="false" customHeight="false" outlineLevel="0" collapsed="false">
      <c r="A10" s="10" t="s">
        <v>253</v>
      </c>
      <c r="B10" s="37" t="n">
        <v>12.612</v>
      </c>
      <c r="C10" s="37" t="n">
        <v>12.84</v>
      </c>
      <c r="D10" s="37" t="n">
        <v>13.769</v>
      </c>
      <c r="E10" s="37" t="n">
        <v>16.46</v>
      </c>
      <c r="F10" s="37" t="n">
        <v>31.4</v>
      </c>
      <c r="G10" s="37" t="n">
        <v>31.4</v>
      </c>
      <c r="H10" s="37" t="n">
        <v>31.4</v>
      </c>
      <c r="I10" s="37" t="n">
        <v>35</v>
      </c>
      <c r="J10" s="37" t="n">
        <v>35.8</v>
      </c>
      <c r="K10" s="4" t="n">
        <v>42.3</v>
      </c>
      <c r="L10" s="4" t="n">
        <v>43.1</v>
      </c>
      <c r="M10" s="4" t="n">
        <v>47.01</v>
      </c>
      <c r="N10" s="92"/>
      <c r="O10" s="92"/>
      <c r="P10" s="92"/>
      <c r="Q10" s="2"/>
    </row>
    <row r="11" customFormat="false" ht="13.5" hidden="false" customHeight="false" outlineLevel="0" collapsed="false">
      <c r="A11" s="10" t="s">
        <v>254</v>
      </c>
      <c r="B11" s="37" t="n">
        <v>12.513</v>
      </c>
      <c r="C11" s="37" t="n">
        <v>13.027</v>
      </c>
      <c r="D11" s="37" t="n">
        <v>14.091</v>
      </c>
      <c r="E11" s="37" t="n">
        <v>16.44</v>
      </c>
      <c r="F11" s="37" t="n">
        <v>31.37</v>
      </c>
      <c r="G11" s="37" t="n">
        <v>31.4</v>
      </c>
      <c r="H11" s="37" t="n">
        <v>31.4</v>
      </c>
      <c r="I11" s="37" t="n">
        <v>35.5</v>
      </c>
      <c r="J11" s="37" t="n">
        <v>35.7</v>
      </c>
      <c r="K11" s="4" t="n">
        <v>42.5</v>
      </c>
      <c r="L11" s="4" t="n">
        <v>43.3</v>
      </c>
      <c r="M11" s="4" t="n">
        <v>47.14</v>
      </c>
      <c r="N11" s="92"/>
      <c r="O11" s="92"/>
      <c r="P11" s="92"/>
      <c r="Q11" s="2"/>
    </row>
    <row r="12" customFormat="false" ht="13.5" hidden="false" customHeight="false" outlineLevel="0" collapsed="false">
      <c r="A12" s="10" t="s">
        <v>255</v>
      </c>
      <c r="B12" s="37" t="n">
        <v>12.577</v>
      </c>
      <c r="C12" s="37" t="n">
        <v>13.1</v>
      </c>
      <c r="D12" s="37" t="n">
        <v>14.247</v>
      </c>
      <c r="E12" s="37" t="n">
        <v>16.61</v>
      </c>
      <c r="F12" s="37" t="n">
        <v>31.37</v>
      </c>
      <c r="G12" s="37" t="n">
        <v>31.4</v>
      </c>
      <c r="H12" s="37" t="n">
        <v>31.6</v>
      </c>
      <c r="I12" s="37" t="n">
        <v>35.7</v>
      </c>
      <c r="J12" s="37" t="n">
        <v>35.9</v>
      </c>
      <c r="K12" s="4" t="n">
        <v>42.8</v>
      </c>
      <c r="L12" s="4" t="n">
        <v>43.5</v>
      </c>
      <c r="M12" s="4" t="n">
        <v>47.13</v>
      </c>
      <c r="N12" s="92"/>
      <c r="O12" s="92"/>
      <c r="P12" s="92"/>
      <c r="Q12" s="2"/>
    </row>
    <row r="13" customFormat="false" ht="13.5" hidden="false" customHeight="false" outlineLevel="0" collapsed="false">
      <c r="A13" s="10" t="s">
        <v>256</v>
      </c>
      <c r="B13" s="37" t="n">
        <v>12.687</v>
      </c>
      <c r="C13" s="37" t="n">
        <v>13.021</v>
      </c>
      <c r="D13" s="37" t="n">
        <v>14.491</v>
      </c>
      <c r="E13" s="37" t="n">
        <v>16.76</v>
      </c>
      <c r="F13" s="37" t="n">
        <v>31.37</v>
      </c>
      <c r="G13" s="37" t="n">
        <v>31.4</v>
      </c>
      <c r="H13" s="37" t="n">
        <v>33.3</v>
      </c>
      <c r="I13" s="37" t="n">
        <v>35.7</v>
      </c>
      <c r="J13" s="37" t="n">
        <v>36.4</v>
      </c>
      <c r="K13" s="4" t="n">
        <v>42.5</v>
      </c>
      <c r="L13" s="4" t="n">
        <v>43.5</v>
      </c>
      <c r="M13" s="4" t="n">
        <v>47.65</v>
      </c>
      <c r="N13" s="92"/>
      <c r="O13" s="92"/>
      <c r="P13" s="92"/>
      <c r="Q13" s="2"/>
    </row>
    <row r="14" customFormat="false" ht="13.5" hidden="false" customHeight="false" outlineLevel="0" collapsed="false">
      <c r="A14" s="10" t="s">
        <v>257</v>
      </c>
      <c r="B14" s="37" t="n">
        <v>12.854</v>
      </c>
      <c r="C14" s="37" t="n">
        <v>13.059</v>
      </c>
      <c r="D14" s="37" t="n">
        <v>14.735</v>
      </c>
      <c r="E14" s="37" t="n">
        <v>16.86</v>
      </c>
      <c r="F14" s="37" t="n">
        <v>31.37</v>
      </c>
      <c r="G14" s="37" t="n">
        <v>31.4</v>
      </c>
      <c r="H14" s="37" t="n">
        <v>34.6</v>
      </c>
      <c r="I14" s="37" t="n">
        <v>35.6</v>
      </c>
      <c r="J14" s="37" t="n">
        <v>36.2</v>
      </c>
      <c r="K14" s="4" t="n">
        <v>42.4</v>
      </c>
      <c r="L14" s="4" t="n">
        <v>43.5</v>
      </c>
      <c r="M14" s="4" t="n">
        <v>48.02</v>
      </c>
      <c r="N14" s="92"/>
      <c r="O14" s="92"/>
      <c r="P14" s="92"/>
      <c r="Q14" s="2"/>
    </row>
    <row r="15" customFormat="false" ht="13.5" hidden="false" customHeight="false" outlineLevel="0" collapsed="false">
      <c r="A15" s="10" t="s">
        <v>258</v>
      </c>
      <c r="B15" s="37" t="n">
        <v>13.092</v>
      </c>
      <c r="C15" s="37" t="n">
        <v>12.988</v>
      </c>
      <c r="D15" s="37" t="n">
        <v>14.981</v>
      </c>
      <c r="E15" s="37" t="n">
        <v>16.94</v>
      </c>
      <c r="F15" s="37" t="n">
        <v>31.37</v>
      </c>
      <c r="G15" s="37" t="n">
        <v>31.4</v>
      </c>
      <c r="H15" s="37" t="n">
        <v>34.7</v>
      </c>
      <c r="I15" s="37" t="n">
        <v>35.7</v>
      </c>
      <c r="J15" s="37" t="n">
        <v>37.2</v>
      </c>
      <c r="K15" s="4" t="n">
        <v>42.4</v>
      </c>
      <c r="L15" s="4" t="n">
        <v>43.4</v>
      </c>
      <c r="M15" s="4" t="n">
        <v>48</v>
      </c>
      <c r="N15" s="92"/>
      <c r="O15" s="92"/>
      <c r="P15" s="92"/>
      <c r="Q15" s="2"/>
    </row>
    <row r="16" customFormat="false" ht="13.5" hidden="false" customHeight="false" outlineLevel="0" collapsed="false">
      <c r="A16" s="10" t="s">
        <v>259</v>
      </c>
      <c r="B16" s="37" t="n">
        <v>13.171</v>
      </c>
      <c r="C16" s="37" t="n">
        <v>12.954</v>
      </c>
      <c r="D16" s="37" t="n">
        <v>15.045</v>
      </c>
      <c r="E16" s="37" t="n">
        <v>16.94</v>
      </c>
      <c r="F16" s="37" t="n">
        <v>31.37</v>
      </c>
      <c r="G16" s="37" t="n">
        <v>31.4</v>
      </c>
      <c r="H16" s="37" t="n">
        <v>35</v>
      </c>
      <c r="I16" s="37" t="n">
        <v>35.8</v>
      </c>
      <c r="J16" s="37" t="n">
        <v>39.2</v>
      </c>
      <c r="K16" s="4" t="n">
        <v>42.6</v>
      </c>
      <c r="L16" s="4" t="n">
        <v>43.5</v>
      </c>
      <c r="M16" s="4" t="n">
        <v>47.92</v>
      </c>
      <c r="N16" s="92"/>
      <c r="O16" s="92"/>
      <c r="P16" s="92"/>
      <c r="Q16" s="2"/>
    </row>
    <row r="17" customFormat="false" ht="13.5" hidden="false" customHeight="false" outlineLevel="0" collapsed="false">
      <c r="A17" s="10" t="s">
        <v>260</v>
      </c>
      <c r="B17" s="37" t="n">
        <v>12.6108</v>
      </c>
      <c r="C17" s="37" t="n">
        <v>12.9615</v>
      </c>
      <c r="D17" s="37" t="n">
        <v>13.917</v>
      </c>
      <c r="E17" s="37" t="n">
        <v>16.23</v>
      </c>
      <c r="F17" s="37" t="n">
        <v>30.49</v>
      </c>
      <c r="G17" s="37" t="n">
        <v>31.4</v>
      </c>
      <c r="H17" s="37" t="n">
        <v>32.4</v>
      </c>
      <c r="I17" s="37" t="n">
        <v>35.4</v>
      </c>
      <c r="J17" s="37" t="n">
        <v>36.3</v>
      </c>
      <c r="K17" s="4" t="n">
        <v>41.3</v>
      </c>
      <c r="L17" s="4" t="n">
        <v>43.3</v>
      </c>
      <c r="M17" s="4" t="n">
        <v>47.19</v>
      </c>
      <c r="N17" s="92"/>
      <c r="O17" s="92"/>
      <c r="P17" s="92"/>
      <c r="Q17" s="2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92"/>
      <c r="N18" s="92"/>
      <c r="O18" s="92"/>
      <c r="P18" s="92"/>
      <c r="Q18" s="2"/>
    </row>
    <row r="19" customFormat="false" ht="13.5" hidden="false" customHeight="false" outlineLevel="0" collapsed="false">
      <c r="A19" s="10" t="s">
        <v>261</v>
      </c>
      <c r="B19" s="37" t="n">
        <v>12.2374</v>
      </c>
      <c r="C19" s="125" t="s">
        <v>262</v>
      </c>
      <c r="D19" s="125" t="s">
        <v>263</v>
      </c>
      <c r="E19" s="125" t="s">
        <v>264</v>
      </c>
      <c r="F19" s="125" t="s">
        <v>225</v>
      </c>
      <c r="G19" s="125" t="s">
        <v>265</v>
      </c>
      <c r="H19" s="125" t="s">
        <v>226</v>
      </c>
      <c r="I19" s="125" t="s">
        <v>2</v>
      </c>
      <c r="J19" s="40" t="s">
        <v>3</v>
      </c>
      <c r="K19" s="40" t="s">
        <v>4</v>
      </c>
      <c r="L19" s="40" t="s">
        <v>5</v>
      </c>
      <c r="M19" s="40" t="s">
        <v>227</v>
      </c>
      <c r="N19" s="92"/>
      <c r="O19" s="92"/>
      <c r="P19" s="92"/>
      <c r="Q19" s="2"/>
    </row>
    <row r="20" customFormat="false" ht="13.5" hidden="false" customHeight="false" outlineLevel="0" collapsed="false">
      <c r="A20" s="125"/>
      <c r="B20" s="115"/>
      <c r="C20" s="115" t="n">
        <v>12.7865</v>
      </c>
      <c r="D20" s="115" t="n">
        <v>12.9685</v>
      </c>
      <c r="E20" s="115" t="n">
        <v>15.15</v>
      </c>
      <c r="F20" s="115" t="n">
        <v>27.77</v>
      </c>
      <c r="G20" s="115" t="n">
        <v>31.37</v>
      </c>
      <c r="H20" s="115" t="n">
        <v>31.41</v>
      </c>
      <c r="I20" s="115" t="n">
        <v>34.29</v>
      </c>
      <c r="J20" s="115" t="n">
        <v>35.77</v>
      </c>
      <c r="K20" s="19" t="n">
        <v>38.39</v>
      </c>
      <c r="L20" s="19" t="n">
        <v>43.18</v>
      </c>
      <c r="M20" s="19" t="n">
        <v>46.39</v>
      </c>
      <c r="N20" s="92"/>
      <c r="O20" s="92"/>
      <c r="P20" s="92"/>
      <c r="Q20" s="2"/>
    </row>
    <row r="21" customFormat="false" ht="13.5" hidden="false" customHeight="false" outlineLevel="0" collapsed="false">
      <c r="A21" s="10" t="s">
        <v>5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92"/>
      <c r="N21" s="92"/>
      <c r="O21" s="92"/>
      <c r="P21" s="92"/>
      <c r="Q21" s="2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92"/>
      <c r="N22" s="92"/>
      <c r="O22" s="92"/>
      <c r="P22" s="92"/>
      <c r="Q22" s="2"/>
    </row>
  </sheetData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4.41"/>
    <col collapsed="false" customWidth="true" hidden="false" outlineLevel="0" max="12" min="12" style="0" width="12.56"/>
    <col collapsed="false" customWidth="true" hidden="false" outlineLevel="0" max="13" min="13" style="0" width="11.56"/>
  </cols>
  <sheetData>
    <row r="1" customFormat="false" ht="13.5" hidden="false" customHeight="false" outlineLevel="0" collapsed="false">
      <c r="A1" s="21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22" t="s">
        <v>52</v>
      </c>
      <c r="B3" s="23" t="s">
        <v>53</v>
      </c>
      <c r="C3" s="23" t="s">
        <v>54</v>
      </c>
      <c r="D3" s="23" t="s">
        <v>55</v>
      </c>
      <c r="E3" s="23" t="s">
        <v>56</v>
      </c>
      <c r="F3" s="23" t="s">
        <v>57</v>
      </c>
      <c r="G3" s="23" t="s">
        <v>58</v>
      </c>
      <c r="H3" s="23" t="s">
        <v>59</v>
      </c>
      <c r="I3" s="23" t="s">
        <v>60</v>
      </c>
      <c r="J3" s="24" t="n">
        <v>1997</v>
      </c>
      <c r="K3" s="24" t="n">
        <v>1998</v>
      </c>
      <c r="L3" s="25"/>
      <c r="M3" s="4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4"/>
    </row>
    <row r="5" customFormat="false" ht="13.5" hidden="false" customHeight="false" outlineLevel="0" collapsed="false">
      <c r="A5" s="21" t="s">
        <v>61</v>
      </c>
      <c r="B5" s="11" t="n">
        <f aca="false">SUM(B6:B7)</f>
        <v>1132.3</v>
      </c>
      <c r="C5" s="11" t="n">
        <f aca="false">SUM(C6:C7)</f>
        <v>1192.4</v>
      </c>
      <c r="D5" s="11" t="n">
        <f aca="false">SUM(D6:D7)</f>
        <v>1478.883409</v>
      </c>
      <c r="E5" s="11" t="n">
        <f aca="false">SUM(E6:E7)</f>
        <v>1738.226181</v>
      </c>
      <c r="F5" s="11" t="n">
        <f aca="false">SUM(F6:F7)</f>
        <v>1990.4</v>
      </c>
      <c r="G5" s="11" t="n">
        <v>2082.7</v>
      </c>
      <c r="H5" s="11" t="n">
        <v>3349.1</v>
      </c>
      <c r="I5" s="11" t="n">
        <v>3553.8</v>
      </c>
      <c r="J5" s="11" t="n">
        <f aca="false">SUM(J6:J7)</f>
        <v>4274.1</v>
      </c>
      <c r="K5" s="11" t="n">
        <f aca="false">SUM(K6:K7)</f>
        <v>4455.61</v>
      </c>
      <c r="L5" s="28"/>
      <c r="M5" s="4"/>
    </row>
    <row r="6" customFormat="false" ht="13.5" hidden="false" customHeight="false" outlineLevel="0" collapsed="false">
      <c r="A6" s="21" t="s">
        <v>62</v>
      </c>
      <c r="B6" s="11" t="n">
        <v>985.9</v>
      </c>
      <c r="C6" s="11" t="n">
        <v>1011.3</v>
      </c>
      <c r="D6" s="11" t="n">
        <v>1338.003351</v>
      </c>
      <c r="E6" s="11" t="n">
        <v>1455.842955</v>
      </c>
      <c r="F6" s="11" t="n">
        <v>1786</v>
      </c>
      <c r="G6" s="11" t="n">
        <v>1945.8</v>
      </c>
      <c r="H6" s="11" t="n">
        <v>3078.9</v>
      </c>
      <c r="I6" s="11" t="n">
        <v>3227</v>
      </c>
      <c r="J6" s="11" t="n">
        <v>4041.9</v>
      </c>
      <c r="K6" s="11" t="n">
        <v>4175.63</v>
      </c>
      <c r="L6" s="28"/>
      <c r="M6" s="4"/>
    </row>
    <row r="7" customFormat="false" ht="13.5" hidden="false" customHeight="false" outlineLevel="0" collapsed="false">
      <c r="A7" s="21" t="s">
        <v>63</v>
      </c>
      <c r="B7" s="11" t="n">
        <v>146.4</v>
      </c>
      <c r="C7" s="11" t="n">
        <v>181.1</v>
      </c>
      <c r="D7" s="11" t="n">
        <v>140.880058</v>
      </c>
      <c r="E7" s="11" t="n">
        <v>282.383226</v>
      </c>
      <c r="F7" s="11" t="n">
        <v>204.4</v>
      </c>
      <c r="G7" s="11" t="n">
        <v>136.9</v>
      </c>
      <c r="H7" s="11" t="n">
        <v>270.2</v>
      </c>
      <c r="I7" s="11" t="n">
        <v>326.8</v>
      </c>
      <c r="J7" s="11" t="n">
        <v>232.2</v>
      </c>
      <c r="K7" s="11" t="n">
        <v>279.98</v>
      </c>
      <c r="L7" s="28"/>
      <c r="M7" s="4"/>
    </row>
    <row r="8" customFormat="false" ht="13.5" hidden="false" customHeight="fals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1"/>
      <c r="L8" s="28"/>
      <c r="M8" s="4"/>
    </row>
    <row r="9" customFormat="false" ht="13.5" hidden="false" customHeight="false" outlineLevel="0" collapsed="false">
      <c r="A9" s="21" t="s">
        <v>64</v>
      </c>
      <c r="B9" s="11" t="n">
        <f aca="false">SUM(B10:B11)</f>
        <v>1464.7</v>
      </c>
      <c r="C9" s="11" t="n">
        <f aca="false">SUM(C10:C11)</f>
        <v>1368</v>
      </c>
      <c r="D9" s="11" t="n">
        <f aca="false">SUM(D10:D11)</f>
        <v>2197.210698</v>
      </c>
      <c r="E9" s="11" t="n">
        <f aca="false">SUM(E10:E11)</f>
        <v>3317.11701</v>
      </c>
      <c r="F9" s="11" t="n">
        <f aca="false">SUM(F10:F11)</f>
        <v>2745.3</v>
      </c>
      <c r="G9" s="11" t="n">
        <v>2876.4</v>
      </c>
      <c r="H9" s="11" t="n">
        <v>3641.9</v>
      </c>
      <c r="I9" s="11" t="n">
        <v>4525.2</v>
      </c>
      <c r="J9" s="11" t="n">
        <f aca="false">SUM(J10:J11)</f>
        <v>4978</v>
      </c>
      <c r="K9" s="11" t="n">
        <f aca="false">SUM(K10:K11)</f>
        <v>5516.36</v>
      </c>
      <c r="L9" s="28"/>
      <c r="M9" s="4"/>
    </row>
    <row r="10" customFormat="false" ht="13.5" hidden="false" customHeight="false" outlineLevel="0" collapsed="false">
      <c r="A10" s="21" t="s">
        <v>62</v>
      </c>
      <c r="B10" s="11" t="n">
        <v>1214.8</v>
      </c>
      <c r="C10" s="11" t="n">
        <v>1143</v>
      </c>
      <c r="D10" s="11" t="n">
        <v>1651.534366</v>
      </c>
      <c r="E10" s="11" t="n">
        <v>1745.41701</v>
      </c>
      <c r="F10" s="11" t="n">
        <v>1930.3</v>
      </c>
      <c r="G10" s="11" t="n">
        <v>2051.3</v>
      </c>
      <c r="H10" s="11" t="n">
        <v>2630.2</v>
      </c>
      <c r="I10" s="11" t="n">
        <v>2896.2</v>
      </c>
      <c r="J10" s="11" t="n">
        <v>3453.6</v>
      </c>
      <c r="K10" s="11" t="n">
        <v>3620.95</v>
      </c>
      <c r="L10" s="28"/>
      <c r="M10" s="4"/>
    </row>
    <row r="11" customFormat="false" ht="13.5" hidden="false" customHeight="false" outlineLevel="0" collapsed="false">
      <c r="A11" s="21" t="s">
        <v>63</v>
      </c>
      <c r="B11" s="11" t="n">
        <v>249.9</v>
      </c>
      <c r="C11" s="11" t="n">
        <v>225</v>
      </c>
      <c r="D11" s="11" t="n">
        <v>545.676332</v>
      </c>
      <c r="E11" s="11" t="n">
        <v>1571.7</v>
      </c>
      <c r="F11" s="11" t="n">
        <v>815</v>
      </c>
      <c r="G11" s="11" t="n">
        <v>825.1</v>
      </c>
      <c r="H11" s="11" t="n">
        <v>1011.7</v>
      </c>
      <c r="I11" s="11" t="n">
        <v>1629</v>
      </c>
      <c r="J11" s="11" t="n">
        <v>1524.4</v>
      </c>
      <c r="K11" s="11" t="n">
        <v>1895.41</v>
      </c>
      <c r="L11" s="28"/>
      <c r="M11" s="4"/>
    </row>
    <row r="12" customFormat="false" ht="13.5" hidden="false" customHeight="false" outlineLevel="0" collapsed="false">
      <c r="A12" s="4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8"/>
      <c r="M12" s="4"/>
    </row>
    <row r="13" customFormat="false" ht="13.5" hidden="false" customHeight="false" outlineLevel="0" collapsed="false">
      <c r="A13" s="21" t="s">
        <v>65</v>
      </c>
      <c r="B13" s="11" t="n">
        <f aca="false">SUM(B5-B9)</f>
        <v>-332.4</v>
      </c>
      <c r="C13" s="11" t="n">
        <f aca="false">SUM(C5-C9)</f>
        <v>-175.6</v>
      </c>
      <c r="D13" s="11" t="n">
        <f aca="false">SUM(D5-D9)</f>
        <v>-718.327289</v>
      </c>
      <c r="E13" s="11" t="n">
        <f aca="false">SUM(E5-E9)</f>
        <v>-1578.890829</v>
      </c>
      <c r="F13" s="11" t="n">
        <f aca="false">SUM(F5-F9)</f>
        <v>-754.9</v>
      </c>
      <c r="G13" s="11" t="n">
        <v>-793.7</v>
      </c>
      <c r="H13" s="11" t="n">
        <v>-292.8</v>
      </c>
      <c r="I13" s="11" t="n">
        <v>-971.4</v>
      </c>
      <c r="J13" s="11" t="n">
        <f aca="false">SUM(J5-J9)</f>
        <v>-703.9</v>
      </c>
      <c r="K13" s="11" t="n">
        <f aca="false">K5-K9</f>
        <v>-1060.75</v>
      </c>
      <c r="L13" s="28"/>
      <c r="M13" s="4"/>
    </row>
    <row r="14" customFormat="false" ht="13.5" hidden="false" customHeight="false" outlineLevel="0" collapsed="false">
      <c r="A14" s="21" t="s">
        <v>62</v>
      </c>
      <c r="B14" s="11" t="n">
        <f aca="false">SUM(B6-B10)</f>
        <v>-228.9</v>
      </c>
      <c r="C14" s="11" t="n">
        <f aca="false">SUM(C6-C10)</f>
        <v>-131.7</v>
      </c>
      <c r="D14" s="11" t="n">
        <f aca="false">SUM(D6-D10)</f>
        <v>-313.531015</v>
      </c>
      <c r="E14" s="11" t="n">
        <f aca="false">SUM(E6-E10)</f>
        <v>-289.574055</v>
      </c>
      <c r="F14" s="11" t="n">
        <f aca="false">SUM(F6-F10)</f>
        <v>-144.3</v>
      </c>
      <c r="G14" s="11" t="n">
        <v>-105.5</v>
      </c>
      <c r="H14" s="11" t="n">
        <v>448.7</v>
      </c>
      <c r="I14" s="11" t="n">
        <v>330.8</v>
      </c>
      <c r="J14" s="11" t="n">
        <v>588.3</v>
      </c>
      <c r="K14" s="11" t="n">
        <f aca="false">K6-K10</f>
        <v>554.68</v>
      </c>
      <c r="L14" s="28"/>
      <c r="M14" s="4"/>
    </row>
    <row r="15" customFormat="false" ht="13.5" hidden="false" customHeight="false" outlineLevel="0" collapsed="false">
      <c r="A15" s="29" t="s">
        <v>63</v>
      </c>
      <c r="B15" s="18" t="n">
        <f aca="false">SUM(B7-B11)</f>
        <v>-103.5</v>
      </c>
      <c r="C15" s="18" t="n">
        <f aca="false">SUM(C7-C11)</f>
        <v>-43.9</v>
      </c>
      <c r="D15" s="18" t="n">
        <f aca="false">SUM(D7-D11)</f>
        <v>-404.796274</v>
      </c>
      <c r="E15" s="18" t="n">
        <f aca="false">SUM(E7-E11)</f>
        <v>-1289.316774</v>
      </c>
      <c r="F15" s="18" t="n">
        <f aca="false">SUM(F7-F11)</f>
        <v>-610.6</v>
      </c>
      <c r="G15" s="18" t="n">
        <v>-688.2</v>
      </c>
      <c r="H15" s="18" t="n">
        <v>-741.5</v>
      </c>
      <c r="I15" s="18" t="n">
        <v>-1302.2</v>
      </c>
      <c r="J15" s="18" t="n">
        <v>-1292.2</v>
      </c>
      <c r="K15" s="18" t="n">
        <f aca="false">K7-K11</f>
        <v>-1615.43</v>
      </c>
      <c r="L15" s="28"/>
      <c r="M15" s="4"/>
    </row>
    <row r="16" customFormat="false" ht="13.5" hidden="false" customHeight="false" outlineLevel="0" collapsed="false">
      <c r="A16" s="21" t="s">
        <v>6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3.5" hidden="false" customHeight="false" outlineLevel="0" collapsed="false">
      <c r="A18" s="21" t="s">
        <v>6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</sheetData>
  <printOptions headings="false" gridLines="false" gridLinesSet="true" horizontalCentered="false" verticalCentered="false"/>
  <pageMargins left="1.17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2.7"/>
    <col collapsed="false" customWidth="true" hidden="false" outlineLevel="0" max="7" min="6" style="0" width="9.99"/>
    <col collapsed="false" customWidth="true" hidden="false" outlineLevel="0" max="8" min="8" style="0" width="12.56"/>
  </cols>
  <sheetData>
    <row r="1" customFormat="false" ht="13.5" hidden="false" customHeight="false" outlineLevel="0" collapsed="false">
      <c r="A1" s="30" t="s">
        <v>68</v>
      </c>
      <c r="B1" s="30"/>
      <c r="C1" s="30"/>
      <c r="D1" s="4"/>
      <c r="E1" s="4"/>
      <c r="F1" s="2"/>
      <c r="G1" s="2"/>
      <c r="H1" s="2"/>
    </row>
    <row r="2" customFormat="false" ht="13.5" hidden="true" customHeight="false" outlineLevel="0" collapsed="false">
      <c r="A2" s="30"/>
      <c r="B2" s="30"/>
      <c r="C2" s="30"/>
      <c r="D2" s="4"/>
      <c r="E2" s="4"/>
      <c r="F2" s="2"/>
      <c r="G2" s="2"/>
      <c r="H2" s="2"/>
    </row>
    <row r="3" customFormat="false" ht="13.5" hidden="false" customHeight="false" outlineLevel="0" collapsed="false">
      <c r="A3" s="31"/>
      <c r="B3" s="32" t="n">
        <v>1996</v>
      </c>
      <c r="C3" s="32" t="n">
        <v>1997</v>
      </c>
      <c r="D3" s="33" t="n">
        <v>1998</v>
      </c>
      <c r="E3" s="33"/>
    </row>
    <row r="4" customFormat="false" ht="13.5" hidden="false" customHeight="false" outlineLevel="0" collapsed="false">
      <c r="A4" s="34" t="s">
        <v>69</v>
      </c>
      <c r="B4" s="35" t="s">
        <v>70</v>
      </c>
      <c r="C4" s="35" t="s">
        <v>70</v>
      </c>
      <c r="D4" s="35" t="s">
        <v>70</v>
      </c>
      <c r="E4" s="35" t="s">
        <v>71</v>
      </c>
    </row>
    <row r="5" customFormat="false" ht="13.5" hidden="false" customHeight="false" outlineLevel="0" collapsed="false">
      <c r="A5" s="19"/>
      <c r="B5" s="36" t="s">
        <v>72</v>
      </c>
      <c r="C5" s="36" t="s">
        <v>72</v>
      </c>
      <c r="D5" s="36" t="s">
        <v>72</v>
      </c>
      <c r="E5" s="36" t="s">
        <v>73</v>
      </c>
    </row>
    <row r="6" customFormat="false" ht="13.5" hidden="false" customHeight="false" outlineLevel="0" collapsed="false">
      <c r="A6" s="30" t="s">
        <v>74</v>
      </c>
      <c r="B6" s="30" t="n">
        <v>194.4</v>
      </c>
      <c r="C6" s="30" t="n">
        <v>167.07</v>
      </c>
      <c r="D6" s="37" t="n">
        <v>186.4</v>
      </c>
      <c r="E6" s="37" t="n">
        <v>66.58</v>
      </c>
    </row>
    <row r="7" customFormat="false" ht="13.5" hidden="false" customHeight="false" outlineLevel="0" collapsed="false">
      <c r="A7" s="30" t="s">
        <v>75</v>
      </c>
      <c r="B7" s="30" t="n">
        <v>8.57</v>
      </c>
      <c r="C7" s="30" t="n">
        <v>6.64</v>
      </c>
      <c r="D7" s="37" t="n">
        <v>5.65</v>
      </c>
      <c r="E7" s="37" t="n">
        <v>2.02</v>
      </c>
    </row>
    <row r="8" customFormat="false" ht="13.5" hidden="false" customHeight="false" outlineLevel="0" collapsed="false">
      <c r="A8" s="30" t="s">
        <v>76</v>
      </c>
      <c r="B8" s="30" t="n">
        <v>88.32</v>
      </c>
      <c r="C8" s="30" t="n">
        <v>44.79</v>
      </c>
      <c r="D8" s="38" t="n">
        <v>63.71</v>
      </c>
      <c r="E8" s="37" t="n">
        <v>22.76</v>
      </c>
    </row>
    <row r="9" customFormat="false" ht="13.5" hidden="false" customHeight="false" outlineLevel="0" collapsed="false">
      <c r="A9" s="30" t="s">
        <v>77</v>
      </c>
      <c r="B9" s="30" t="n">
        <v>0.76</v>
      </c>
      <c r="C9" s="30" t="s">
        <v>78</v>
      </c>
      <c r="D9" s="37" t="n">
        <v>0.81</v>
      </c>
      <c r="E9" s="37" t="n">
        <v>0.29</v>
      </c>
    </row>
    <row r="10" customFormat="false" ht="13.5" hidden="false" customHeight="false" outlineLevel="0" collapsed="false">
      <c r="A10" s="30" t="s">
        <v>79</v>
      </c>
      <c r="B10" s="30" t="n">
        <v>0.01</v>
      </c>
      <c r="C10" s="30" t="s">
        <v>78</v>
      </c>
      <c r="D10" s="37" t="n">
        <v>0</v>
      </c>
      <c r="E10" s="37" t="n">
        <v>0</v>
      </c>
    </row>
    <row r="11" customFormat="false" ht="13.5" hidden="false" customHeight="false" outlineLevel="0" collapsed="false">
      <c r="A11" s="30" t="s">
        <v>80</v>
      </c>
      <c r="B11" s="30" t="n">
        <v>5.97</v>
      </c>
      <c r="C11" s="30" t="n">
        <v>4.39</v>
      </c>
      <c r="D11" s="37" t="n">
        <v>3.97</v>
      </c>
      <c r="E11" s="37" t="n">
        <v>1.42</v>
      </c>
    </row>
    <row r="12" customFormat="false" ht="13.5" hidden="false" customHeight="false" outlineLevel="0" collapsed="false">
      <c r="A12" s="30" t="s">
        <v>81</v>
      </c>
      <c r="B12" s="30" t="n">
        <v>9.91</v>
      </c>
      <c r="C12" s="30" t="n">
        <v>1.58</v>
      </c>
      <c r="D12" s="38" t="n">
        <v>2.85</v>
      </c>
      <c r="E12" s="37" t="n">
        <v>1.02</v>
      </c>
    </row>
    <row r="13" customFormat="false" ht="13.5" hidden="false" customHeight="false" outlineLevel="0" collapsed="false">
      <c r="A13" s="30" t="s">
        <v>82</v>
      </c>
      <c r="B13" s="30" t="n">
        <v>1.37</v>
      </c>
      <c r="C13" s="30" t="s">
        <v>78</v>
      </c>
      <c r="D13" s="38" t="n">
        <v>1.24</v>
      </c>
      <c r="E13" s="37" t="n">
        <v>0.44</v>
      </c>
    </row>
    <row r="14" customFormat="false" ht="13.5" hidden="false" customHeight="false" outlineLevel="0" collapsed="false">
      <c r="A14" s="30" t="s">
        <v>83</v>
      </c>
      <c r="B14" s="30" t="n">
        <v>0.07</v>
      </c>
      <c r="C14" s="30" t="s">
        <v>78</v>
      </c>
      <c r="D14" s="38" t="n">
        <v>0</v>
      </c>
      <c r="E14" s="37" t="n">
        <v>0</v>
      </c>
    </row>
    <row r="15" customFormat="false" ht="13.5" hidden="false" customHeight="false" outlineLevel="0" collapsed="false">
      <c r="A15" s="30" t="s">
        <v>84</v>
      </c>
      <c r="B15" s="30" t="n">
        <v>1.27</v>
      </c>
      <c r="C15" s="30" t="s">
        <v>78</v>
      </c>
      <c r="D15" s="38" t="n">
        <v>1.93</v>
      </c>
      <c r="E15" s="37" t="n">
        <v>0.69</v>
      </c>
    </row>
    <row r="16" customFormat="false" ht="13.5" hidden="false" customHeight="false" outlineLevel="0" collapsed="false">
      <c r="A16" s="30" t="s">
        <v>85</v>
      </c>
      <c r="B16" s="30" t="n">
        <v>1.32</v>
      </c>
      <c r="C16" s="30" t="n">
        <v>1.18</v>
      </c>
      <c r="D16" s="38" t="n">
        <v>9.59</v>
      </c>
      <c r="E16" s="37" t="n">
        <v>3.43</v>
      </c>
    </row>
    <row r="17" customFormat="false" ht="13.5" hidden="false" customHeight="false" outlineLevel="0" collapsed="false">
      <c r="A17" s="30" t="s">
        <v>86</v>
      </c>
      <c r="B17" s="30" t="n">
        <v>1</v>
      </c>
      <c r="C17" s="30" t="n">
        <v>5.6</v>
      </c>
      <c r="D17" s="37" t="n">
        <v>0</v>
      </c>
      <c r="E17" s="37" t="n">
        <v>0</v>
      </c>
    </row>
    <row r="18" customFormat="false" ht="13.5" hidden="false" customHeight="false" outlineLevel="0" collapsed="false">
      <c r="A18" s="30" t="s">
        <v>87</v>
      </c>
      <c r="B18" s="30" t="n">
        <v>12.12</v>
      </c>
      <c r="C18" s="30" t="s">
        <v>88</v>
      </c>
      <c r="D18" s="38" t="n">
        <v>3.83</v>
      </c>
      <c r="E18" s="37" t="n">
        <v>1.37</v>
      </c>
    </row>
    <row r="19" customFormat="false" ht="13.5" hidden="false" customHeight="false" outlineLevel="0" collapsed="false">
      <c r="A19" s="39" t="s">
        <v>89</v>
      </c>
      <c r="B19" s="39" t="n">
        <v>1.72</v>
      </c>
      <c r="C19" s="39" t="s">
        <v>78</v>
      </c>
      <c r="D19" s="40" t="n">
        <v>0</v>
      </c>
      <c r="E19" s="40" t="n">
        <v>0</v>
      </c>
    </row>
    <row r="20" customFormat="false" ht="13.5" hidden="false" customHeight="false" outlineLevel="0" collapsed="false">
      <c r="A20" s="34"/>
      <c r="B20" s="34"/>
      <c r="C20" s="34"/>
      <c r="D20" s="35"/>
      <c r="E20" s="41"/>
    </row>
    <row r="21" customFormat="false" ht="13.5" hidden="false" customHeight="false" outlineLevel="0" collapsed="false">
      <c r="A21" s="34"/>
      <c r="B21" s="34"/>
      <c r="C21" s="34"/>
      <c r="D21" s="41"/>
      <c r="E21" s="41"/>
    </row>
    <row r="22" customFormat="false" ht="13.5" hidden="false" customHeight="false" outlineLevel="0" collapsed="false">
      <c r="A22" s="34"/>
      <c r="B22" s="34"/>
      <c r="C22" s="34"/>
      <c r="D22" s="35"/>
      <c r="E22" s="41"/>
    </row>
    <row r="23" customFormat="false" ht="13.5" hidden="false" customHeight="false" outlineLevel="0" collapsed="false">
      <c r="A23" s="34"/>
      <c r="B23" s="34"/>
      <c r="C23" s="34"/>
      <c r="D23" s="35"/>
      <c r="E23" s="41"/>
    </row>
    <row r="24" customFormat="false" ht="13.5" hidden="false" customHeight="false" outlineLevel="0" collapsed="false">
      <c r="A24" s="34"/>
      <c r="B24" s="34"/>
      <c r="C24" s="34"/>
      <c r="D24" s="41"/>
      <c r="E24" s="41"/>
    </row>
    <row r="25" customFormat="false" ht="13.5" hidden="false" customHeight="false" outlineLevel="0" collapsed="false">
      <c r="A25" s="34"/>
      <c r="B25" s="34"/>
      <c r="C25" s="34"/>
      <c r="D25" s="41"/>
      <c r="E25" s="41"/>
    </row>
    <row r="26" customFormat="false" ht="13.5" hidden="false" customHeight="false" outlineLevel="0" collapsed="false">
      <c r="A26" s="34"/>
      <c r="B26" s="34"/>
      <c r="C26" s="34"/>
      <c r="D26" s="42"/>
      <c r="E26" s="43"/>
    </row>
    <row r="27" customFormat="false" ht="13.5" hidden="false" customHeight="false" outlineLevel="0" collapsed="false">
      <c r="A27" s="34" t="s">
        <v>90</v>
      </c>
      <c r="B27" s="34"/>
      <c r="C27" s="34"/>
      <c r="D27" s="28"/>
      <c r="E27" s="28"/>
    </row>
    <row r="28" customFormat="false" ht="13.5" hidden="false" customHeight="false" outlineLevel="0" collapsed="false">
      <c r="A28" s="30"/>
      <c r="B28" s="30"/>
      <c r="C28" s="30"/>
      <c r="D28" s="4"/>
      <c r="E28" s="4"/>
    </row>
    <row r="29" customFormat="false" ht="13.5" hidden="false" customHeight="false" outlineLevel="0" collapsed="false">
      <c r="A29" s="30"/>
      <c r="B29" s="30"/>
      <c r="C29" s="30"/>
      <c r="D29" s="4"/>
      <c r="E29" s="4"/>
    </row>
    <row r="30" customFormat="false" ht="13.5" hidden="false" customHeight="false" outlineLevel="0" collapsed="false">
      <c r="A30" s="30"/>
      <c r="B30" s="30"/>
      <c r="C30" s="30"/>
      <c r="D30" s="4"/>
      <c r="E30" s="4"/>
    </row>
    <row r="31" customFormat="false" ht="13.5" hidden="false" customHeight="false" outlineLevel="0" collapsed="false">
      <c r="A31" s="30"/>
      <c r="B31" s="30"/>
      <c r="C31" s="30"/>
      <c r="D31" s="4"/>
      <c r="E31" s="28"/>
    </row>
    <row r="32" customFormat="false" ht="13.5" hidden="false" customHeight="false" outlineLevel="0" collapsed="false">
      <c r="A32" s="28"/>
      <c r="B32" s="28"/>
      <c r="C32" s="28"/>
      <c r="D32" s="44"/>
      <c r="E32" s="44"/>
    </row>
    <row r="33" customFormat="false" ht="13.5" hidden="false" customHeight="false" outlineLevel="0" collapsed="false">
      <c r="A33" s="34"/>
      <c r="B33" s="34"/>
      <c r="C33" s="34"/>
      <c r="D33" s="35"/>
      <c r="E33" s="3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</sheetData>
  <mergeCells count="2">
    <mergeCell ref="D3:E3"/>
    <mergeCell ref="D32:E32"/>
  </mergeCells>
  <printOptions headings="false" gridLines="false" gridLinesSet="true" horizontalCentered="false" verticalCentered="false"/>
  <pageMargins left="1.2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10" min="10" style="0" width="8.28"/>
  </cols>
  <sheetData>
    <row r="1" customFormat="false" ht="13.5" hidden="false" customHeight="false" outlineLevel="0" collapsed="false">
      <c r="A1" s="30" t="s">
        <v>68</v>
      </c>
      <c r="B1" s="30"/>
      <c r="C1" s="30"/>
      <c r="D1" s="4"/>
      <c r="E1" s="4"/>
      <c r="F1" s="11"/>
      <c r="G1" s="4"/>
      <c r="H1" s="4"/>
      <c r="I1" s="2"/>
      <c r="J1" s="2"/>
      <c r="K1" s="2"/>
      <c r="L1" s="2"/>
    </row>
    <row r="2" customFormat="false" ht="13.5" hidden="true" customHeight="true" outlineLevel="0" collapsed="false">
      <c r="A2" s="30"/>
      <c r="B2" s="30"/>
      <c r="C2" s="30"/>
      <c r="D2" s="4"/>
      <c r="E2" s="4"/>
      <c r="F2" s="11"/>
      <c r="G2" s="4"/>
      <c r="H2" s="4"/>
      <c r="I2" s="2"/>
      <c r="J2" s="2"/>
      <c r="K2" s="2"/>
      <c r="L2" s="2"/>
    </row>
    <row r="3" customFormat="false" ht="13.5" hidden="true" customHeight="true" outlineLevel="0" collapsed="false">
      <c r="A3" s="31"/>
      <c r="B3" s="31"/>
      <c r="C3" s="31"/>
      <c r="D3" s="33" t="n">
        <v>1998</v>
      </c>
      <c r="E3" s="33"/>
      <c r="F3" s="33" t="n">
        <v>1999</v>
      </c>
      <c r="G3" s="33"/>
      <c r="H3" s="4"/>
      <c r="I3" s="2"/>
      <c r="J3" s="2"/>
      <c r="K3" s="2"/>
      <c r="L3" s="2"/>
    </row>
    <row r="4" customFormat="false" ht="13.5" hidden="true" customHeight="true" outlineLevel="0" collapsed="false">
      <c r="A4" s="34" t="s">
        <v>69</v>
      </c>
      <c r="B4" s="34"/>
      <c r="C4" s="34"/>
      <c r="D4" s="35" t="s">
        <v>70</v>
      </c>
      <c r="E4" s="35" t="s">
        <v>71</v>
      </c>
      <c r="F4" s="35" t="s">
        <v>70</v>
      </c>
      <c r="G4" s="35" t="s">
        <v>71</v>
      </c>
      <c r="H4" s="4"/>
      <c r="I4" s="2"/>
      <c r="J4" s="2"/>
      <c r="K4" s="2"/>
      <c r="L4" s="2"/>
    </row>
    <row r="5" customFormat="false" ht="13.5" hidden="true" customHeight="true" outlineLevel="0" collapsed="false">
      <c r="A5" s="39"/>
      <c r="B5" s="39"/>
      <c r="C5" s="39"/>
      <c r="D5" s="36" t="s">
        <v>72</v>
      </c>
      <c r="E5" s="36" t="s">
        <v>73</v>
      </c>
      <c r="F5" s="36" t="s">
        <v>72</v>
      </c>
      <c r="G5" s="36" t="s">
        <v>73</v>
      </c>
      <c r="H5" s="4"/>
      <c r="I5" s="46"/>
      <c r="J5" s="46"/>
      <c r="K5" s="2"/>
      <c r="L5" s="2"/>
    </row>
    <row r="6" customFormat="false" ht="13.5" hidden="false" customHeight="true" outlineLevel="0" collapsed="false">
      <c r="A6" s="34" t="s">
        <v>69</v>
      </c>
      <c r="B6" s="47" t="n">
        <v>1996</v>
      </c>
      <c r="C6" s="47" t="n">
        <v>1997</v>
      </c>
      <c r="D6" s="48" t="n">
        <v>1998</v>
      </c>
      <c r="E6" s="48"/>
      <c r="F6" s="35"/>
      <c r="G6" s="35"/>
      <c r="H6" s="4"/>
      <c r="I6" s="46"/>
      <c r="J6" s="46"/>
      <c r="K6" s="2"/>
      <c r="L6" s="2"/>
    </row>
    <row r="7" customFormat="false" ht="13.5" hidden="false" customHeight="true" outlineLevel="0" collapsed="false">
      <c r="A7" s="34"/>
      <c r="B7" s="35" t="s">
        <v>91</v>
      </c>
      <c r="C7" s="35" t="s">
        <v>91</v>
      </c>
      <c r="D7" s="35" t="s">
        <v>91</v>
      </c>
      <c r="E7" s="35" t="s">
        <v>71</v>
      </c>
      <c r="F7" s="35"/>
      <c r="G7" s="35"/>
      <c r="H7" s="4"/>
      <c r="I7" s="46"/>
      <c r="J7" s="46"/>
      <c r="K7" s="2"/>
      <c r="L7" s="2"/>
    </row>
    <row r="8" customFormat="false" ht="13.5" hidden="false" customHeight="true" outlineLevel="0" collapsed="false">
      <c r="A8" s="34"/>
      <c r="B8" s="35" t="s">
        <v>72</v>
      </c>
      <c r="C8" s="35" t="s">
        <v>72</v>
      </c>
      <c r="D8" s="35" t="s">
        <v>72</v>
      </c>
      <c r="E8" s="49" t="s">
        <v>92</v>
      </c>
      <c r="F8" s="35"/>
      <c r="G8" s="35"/>
      <c r="H8" s="4"/>
      <c r="I8" s="46"/>
      <c r="J8" s="46"/>
      <c r="K8" s="2"/>
      <c r="L8" s="2"/>
    </row>
    <row r="9" customFormat="false" ht="13.5" hidden="false" customHeight="false" outlineLevel="0" collapsed="false">
      <c r="A9" s="34" t="s">
        <v>93</v>
      </c>
      <c r="B9" s="34" t="n">
        <v>0.9</v>
      </c>
      <c r="C9" s="34" t="n">
        <v>0.43</v>
      </c>
      <c r="D9" s="41" t="n">
        <v>2.14</v>
      </c>
      <c r="E9" s="41" t="n">
        <v>0.11</v>
      </c>
      <c r="F9" s="41"/>
      <c r="G9" s="41"/>
      <c r="H9" s="44"/>
      <c r="I9" s="50"/>
      <c r="O9" s="51"/>
    </row>
    <row r="10" customFormat="false" ht="13.5" hidden="false" customHeight="false" outlineLevel="0" collapsed="false">
      <c r="A10" s="34" t="s">
        <v>94</v>
      </c>
      <c r="B10" s="34" t="s">
        <v>95</v>
      </c>
      <c r="C10" s="34" t="n">
        <v>0.33</v>
      </c>
      <c r="D10" s="41" t="n">
        <v>0.45</v>
      </c>
      <c r="E10" s="41" t="n">
        <v>0.02</v>
      </c>
      <c r="F10" s="41"/>
      <c r="G10" s="41"/>
      <c r="H10" s="35"/>
      <c r="I10" s="52"/>
      <c r="O10" s="52"/>
    </row>
    <row r="11" customFormat="false" ht="13.5" hidden="false" customHeight="false" outlineLevel="0" collapsed="false">
      <c r="A11" s="34" t="s">
        <v>96</v>
      </c>
      <c r="B11" s="34"/>
      <c r="C11" s="34" t="n">
        <v>5.98</v>
      </c>
      <c r="D11" s="35" t="n">
        <v>20.55</v>
      </c>
      <c r="E11" s="41" t="n">
        <v>1.08</v>
      </c>
      <c r="F11" s="35"/>
      <c r="G11" s="41"/>
      <c r="H11" s="35"/>
      <c r="I11" s="52"/>
      <c r="O11" s="52"/>
    </row>
    <row r="12" customFormat="false" ht="13.5" hidden="false" customHeight="false" outlineLevel="0" collapsed="false">
      <c r="A12" s="34" t="s">
        <v>97</v>
      </c>
      <c r="B12" s="34" t="n">
        <v>10.98</v>
      </c>
      <c r="C12" s="34" t="n">
        <v>15.17</v>
      </c>
      <c r="D12" s="41" t="n">
        <v>43.78</v>
      </c>
      <c r="E12" s="41" t="n">
        <v>2.31</v>
      </c>
      <c r="F12" s="41"/>
      <c r="G12" s="41"/>
      <c r="H12" s="28"/>
      <c r="I12" s="50"/>
      <c r="O12" s="50"/>
    </row>
    <row r="13" customFormat="false" ht="13.5" hidden="false" customHeight="false" outlineLevel="0" collapsed="false">
      <c r="A13" s="34" t="s">
        <v>98</v>
      </c>
      <c r="B13" s="34" t="n">
        <v>29.14</v>
      </c>
      <c r="C13" s="34" t="n">
        <v>36.28</v>
      </c>
      <c r="D13" s="35" t="n">
        <v>40.13</v>
      </c>
      <c r="E13" s="41" t="n">
        <v>2.12</v>
      </c>
      <c r="F13" s="35"/>
      <c r="G13" s="41"/>
      <c r="H13" s="28"/>
      <c r="I13" s="50"/>
      <c r="O13" s="50"/>
    </row>
    <row r="14" customFormat="false" ht="13.5" hidden="false" customHeight="false" outlineLevel="0" collapsed="false">
      <c r="A14" s="34" t="s">
        <v>99</v>
      </c>
      <c r="B14" s="34" t="n">
        <v>7.22</v>
      </c>
      <c r="C14" s="34" t="n">
        <v>13.47</v>
      </c>
      <c r="D14" s="35" t="n">
        <v>62.78</v>
      </c>
      <c r="E14" s="41" t="n">
        <v>3.31</v>
      </c>
      <c r="F14" s="35"/>
      <c r="G14" s="41"/>
      <c r="H14" s="28"/>
      <c r="I14" s="50"/>
      <c r="O14" s="50"/>
    </row>
    <row r="15" customFormat="false" ht="13.5" hidden="false" customHeight="false" outlineLevel="0" collapsed="false">
      <c r="A15" s="34" t="s">
        <v>100</v>
      </c>
      <c r="B15" s="34" t="n">
        <v>27.58</v>
      </c>
      <c r="C15" s="34" t="s">
        <v>101</v>
      </c>
      <c r="D15" s="41" t="n">
        <v>79</v>
      </c>
      <c r="E15" s="41" t="n">
        <v>4.17</v>
      </c>
      <c r="F15" s="41"/>
      <c r="G15" s="41"/>
      <c r="H15" s="28"/>
      <c r="I15" s="50"/>
      <c r="O15" s="50"/>
    </row>
    <row r="16" customFormat="false" ht="13.5" hidden="false" customHeight="false" outlineLevel="0" collapsed="false">
      <c r="A16" s="34" t="s">
        <v>102</v>
      </c>
      <c r="B16" s="34" t="n">
        <v>1.76</v>
      </c>
      <c r="C16" s="34" t="n">
        <v>1.33</v>
      </c>
      <c r="D16" s="41" t="n">
        <v>33.67</v>
      </c>
      <c r="E16" s="41" t="n">
        <v>1.78</v>
      </c>
      <c r="F16" s="41"/>
      <c r="G16" s="41"/>
      <c r="H16" s="28"/>
      <c r="I16" s="50"/>
      <c r="O16" s="50"/>
    </row>
    <row r="17" customFormat="false" ht="13.5" hidden="false" customHeight="false" outlineLevel="0" collapsed="false">
      <c r="A17" s="34" t="s">
        <v>103</v>
      </c>
      <c r="B17" s="34" t="n">
        <v>34.3</v>
      </c>
      <c r="C17" s="34" t="n">
        <v>23.63</v>
      </c>
      <c r="D17" s="35" t="n">
        <v>118.83</v>
      </c>
      <c r="E17" s="41" t="n">
        <v>6.27</v>
      </c>
      <c r="F17" s="35"/>
      <c r="G17" s="41"/>
      <c r="H17" s="28"/>
      <c r="I17" s="50"/>
      <c r="O17" s="50"/>
    </row>
    <row r="18" customFormat="false" ht="13.5" hidden="false" customHeight="false" outlineLevel="0" collapsed="false">
      <c r="A18" s="34" t="s">
        <v>104</v>
      </c>
      <c r="B18" s="34" t="n">
        <v>1.02</v>
      </c>
      <c r="C18" s="34" t="s">
        <v>105</v>
      </c>
      <c r="D18" s="35" t="n">
        <v>17.32</v>
      </c>
      <c r="E18" s="41" t="n">
        <v>0.91</v>
      </c>
      <c r="F18" s="35"/>
      <c r="G18" s="41"/>
      <c r="H18" s="28"/>
      <c r="I18" s="50"/>
      <c r="O18" s="50"/>
    </row>
    <row r="19" customFormat="false" ht="13.5" hidden="false" customHeight="false" outlineLevel="0" collapsed="false">
      <c r="A19" s="34" t="s">
        <v>106</v>
      </c>
      <c r="B19" s="34" t="n">
        <v>66.14</v>
      </c>
      <c r="C19" s="34" t="n">
        <v>48.97</v>
      </c>
      <c r="D19" s="35" t="n">
        <v>115.61</v>
      </c>
      <c r="E19" s="41" t="n">
        <v>6.1</v>
      </c>
      <c r="F19" s="35"/>
      <c r="G19" s="41"/>
      <c r="H19" s="28"/>
      <c r="I19" s="50"/>
      <c r="O19" s="50"/>
    </row>
    <row r="20" customFormat="false" ht="13.5" hidden="false" customHeight="false" outlineLevel="0" collapsed="false">
      <c r="A20" s="34" t="s">
        <v>82</v>
      </c>
      <c r="B20" s="34" t="n">
        <v>10.53</v>
      </c>
      <c r="C20" s="34" t="n">
        <v>26.43</v>
      </c>
      <c r="D20" s="41" t="n">
        <v>51.47</v>
      </c>
      <c r="E20" s="41" t="n">
        <v>2.27</v>
      </c>
      <c r="F20" s="41"/>
      <c r="G20" s="41"/>
      <c r="H20" s="28"/>
      <c r="I20" s="50"/>
      <c r="O20" s="50"/>
    </row>
    <row r="21" customFormat="false" ht="13.5" hidden="false" customHeight="false" outlineLevel="0" collapsed="false">
      <c r="A21" s="34" t="s">
        <v>107</v>
      </c>
      <c r="B21" s="34" t="n">
        <v>1407.13</v>
      </c>
      <c r="C21" s="34" t="n">
        <v>1244.75</v>
      </c>
      <c r="D21" s="14" t="n">
        <v>1157.14</v>
      </c>
      <c r="E21" s="41" t="n">
        <v>61.05</v>
      </c>
      <c r="F21" s="14"/>
      <c r="G21" s="41"/>
      <c r="H21" s="28"/>
      <c r="I21" s="50"/>
      <c r="O21" s="50"/>
    </row>
    <row r="22" customFormat="false" ht="13.5" hidden="false" customHeight="false" outlineLevel="0" collapsed="false">
      <c r="A22" s="34" t="s">
        <v>108</v>
      </c>
      <c r="B22" s="34"/>
      <c r="C22" s="34"/>
      <c r="D22" s="41"/>
      <c r="E22" s="41"/>
      <c r="F22" s="41"/>
      <c r="G22" s="41"/>
      <c r="H22" s="28"/>
      <c r="I22" s="50"/>
      <c r="O22" s="50"/>
    </row>
    <row r="23" customFormat="false" ht="13.5" hidden="false" customHeight="false" outlineLevel="0" collapsed="false">
      <c r="A23" s="34" t="s">
        <v>109</v>
      </c>
      <c r="B23" s="34" t="n">
        <v>10.89</v>
      </c>
      <c r="C23" s="34" t="n">
        <v>18.69</v>
      </c>
      <c r="D23" s="35" t="n">
        <v>35.36</v>
      </c>
      <c r="E23" s="41" t="n">
        <v>1.87</v>
      </c>
      <c r="F23" s="35"/>
      <c r="G23" s="41"/>
      <c r="H23" s="28"/>
      <c r="I23" s="50"/>
      <c r="O23" s="50"/>
    </row>
    <row r="24" customFormat="false" ht="13.5" hidden="false" customHeight="false" outlineLevel="0" collapsed="false">
      <c r="A24" s="34" t="s">
        <v>110</v>
      </c>
      <c r="B24" s="34" t="n">
        <v>7.78</v>
      </c>
      <c r="C24" s="34" t="n">
        <v>4.89</v>
      </c>
      <c r="D24" s="41" t="n">
        <v>33.27</v>
      </c>
      <c r="E24" s="41" t="n">
        <v>1.76</v>
      </c>
      <c r="F24" s="41"/>
      <c r="G24" s="41"/>
      <c r="H24" s="28"/>
      <c r="I24" s="50"/>
      <c r="O24" s="50"/>
    </row>
    <row r="25" customFormat="false" ht="13.5" hidden="false" customHeight="false" outlineLevel="0" collapsed="false">
      <c r="A25" s="34" t="s">
        <v>111</v>
      </c>
      <c r="B25" s="34" t="n">
        <v>0.42</v>
      </c>
      <c r="C25" s="34" t="n">
        <v>5.49</v>
      </c>
      <c r="D25" s="35" t="n">
        <v>23.84</v>
      </c>
      <c r="E25" s="41" t="n">
        <v>1.26</v>
      </c>
      <c r="F25" s="35"/>
      <c r="G25" s="41"/>
      <c r="H25" s="4"/>
      <c r="I25" s="2"/>
      <c r="J25" s="2"/>
      <c r="K25" s="2"/>
      <c r="L25" s="2"/>
    </row>
    <row r="26" customFormat="false" ht="13.5" hidden="false" customHeight="false" outlineLevel="0" collapsed="false">
      <c r="A26" s="34" t="s">
        <v>112</v>
      </c>
      <c r="B26" s="34" t="n">
        <v>7.22</v>
      </c>
      <c r="C26" s="34" t="n">
        <v>1.6</v>
      </c>
      <c r="D26" s="35" t="n">
        <v>3.32</v>
      </c>
      <c r="E26" s="41" t="n">
        <v>0.18</v>
      </c>
      <c r="F26" s="35"/>
      <c r="G26" s="41"/>
      <c r="H26" s="4"/>
      <c r="I26" s="2"/>
      <c r="J26" s="2"/>
      <c r="K26" s="2"/>
      <c r="L26" s="2"/>
    </row>
    <row r="27" customFormat="false" ht="13.5" hidden="false" customHeight="false" outlineLevel="0" collapsed="false">
      <c r="A27" s="34" t="s">
        <v>113</v>
      </c>
      <c r="B27" s="34" t="n">
        <v>5.33</v>
      </c>
      <c r="C27" s="34" t="n">
        <v>5.26</v>
      </c>
      <c r="D27" s="41" t="n">
        <v>5.4</v>
      </c>
      <c r="E27" s="41" t="n">
        <v>0.28</v>
      </c>
      <c r="F27" s="41"/>
      <c r="G27" s="41"/>
      <c r="H27" s="4"/>
      <c r="I27" s="2"/>
      <c r="J27" s="2"/>
      <c r="K27" s="2"/>
      <c r="L27" s="2"/>
    </row>
    <row r="28" customFormat="false" ht="13.5" hidden="false" customHeight="false" outlineLevel="0" collapsed="false">
      <c r="A28" s="39" t="s">
        <v>114</v>
      </c>
      <c r="B28" s="39" t="n">
        <v>0</v>
      </c>
      <c r="C28" s="39" t="n">
        <v>27.81</v>
      </c>
      <c r="D28" s="53" t="n">
        <v>51.35</v>
      </c>
      <c r="E28" s="53" t="n">
        <v>2.71</v>
      </c>
      <c r="F28" s="53"/>
      <c r="G28" s="53"/>
      <c r="H28" s="4"/>
      <c r="I28" s="2"/>
      <c r="J28" s="2"/>
      <c r="K28" s="2"/>
      <c r="L28" s="2"/>
    </row>
    <row r="29" customFormat="false" ht="12.75" hidden="false" customHeight="false" outlineLevel="0" collapsed="false">
      <c r="H29" s="2"/>
      <c r="I29" s="2"/>
      <c r="J29" s="2" t="s">
        <v>115</v>
      </c>
      <c r="K29" s="2"/>
      <c r="L29" s="2"/>
    </row>
    <row r="30" customFormat="false" ht="12.75" hidden="false" customHeight="false" outlineLevel="0" collapsed="false">
      <c r="H30" s="2"/>
      <c r="I30" s="2"/>
      <c r="J30" s="2"/>
      <c r="K30" s="2"/>
      <c r="L30" s="2"/>
    </row>
    <row r="31" customFormat="false" ht="12.75" hidden="false" customHeight="false" outlineLevel="0" collapsed="false">
      <c r="H31" s="2"/>
      <c r="I31" s="2"/>
      <c r="J31" s="2"/>
      <c r="K31" s="2"/>
      <c r="L31" s="2"/>
    </row>
    <row r="32" customFormat="false" ht="12.75" hidden="false" customHeight="false" outlineLevel="0" collapsed="false">
      <c r="H32" s="2"/>
      <c r="I32" s="2"/>
      <c r="J32" s="2"/>
      <c r="K32" s="2"/>
      <c r="L32" s="2"/>
    </row>
    <row r="33" customFormat="false" ht="12.75" hidden="false" customHeight="false" outlineLevel="0" collapsed="false">
      <c r="H33" s="2"/>
      <c r="I33" s="2"/>
      <c r="J33" s="2"/>
      <c r="K33" s="2"/>
      <c r="L33" s="2"/>
    </row>
    <row r="34" customFormat="false" ht="12.75" hidden="false" customHeight="false" outlineLevel="0" collapsed="false">
      <c r="H34" s="2"/>
      <c r="I34" s="2"/>
      <c r="J34" s="2"/>
      <c r="K34" s="2"/>
      <c r="L34" s="2"/>
    </row>
    <row r="35" customFormat="false" ht="12.75" hidden="false" customHeight="false" outlineLevel="0" collapsed="false">
      <c r="H35" s="2"/>
      <c r="I35" s="2"/>
      <c r="J35" s="2"/>
      <c r="K35" s="2"/>
      <c r="L35" s="2"/>
    </row>
    <row r="36" customFormat="false" ht="12.75" hidden="false" customHeight="false" outlineLevel="0" collapsed="false">
      <c r="H36" s="2"/>
      <c r="I36" s="2"/>
      <c r="J36" s="2"/>
      <c r="K36" s="2"/>
      <c r="L36" s="2"/>
    </row>
    <row r="37" customFormat="false" ht="12.75" hidden="false" customHeight="false" outlineLevel="0" collapsed="false">
      <c r="H37" s="2"/>
      <c r="I37" s="2"/>
      <c r="J37" s="2"/>
      <c r="K37" s="2"/>
      <c r="L37" s="2"/>
    </row>
    <row r="38" customFormat="false" ht="12.75" hidden="false" customHeight="false" outlineLevel="0" collapsed="false">
      <c r="H38" s="2"/>
      <c r="I38" s="2"/>
      <c r="J38" s="2"/>
      <c r="K38" s="2"/>
      <c r="L38" s="2"/>
    </row>
    <row r="39" customFormat="false" ht="12.75" hidden="false" customHeight="false" outlineLevel="0" collapsed="false">
      <c r="H39" s="2"/>
      <c r="I39" s="2"/>
      <c r="J39" s="2"/>
      <c r="K39" s="2"/>
      <c r="L39" s="2"/>
    </row>
    <row r="40" customFormat="false" ht="12.75" hidden="false" customHeight="false" outlineLevel="0" collapsed="false">
      <c r="H40" s="2"/>
      <c r="I40" s="2"/>
      <c r="J40" s="2"/>
      <c r="K40" s="2"/>
      <c r="L40" s="2"/>
    </row>
    <row r="41" customFormat="false" ht="12.75" hidden="false" customHeight="false" outlineLevel="0" collapsed="false">
      <c r="H41" s="2"/>
      <c r="I41" s="2"/>
      <c r="J41" s="2"/>
      <c r="K41" s="2"/>
      <c r="L41" s="2"/>
    </row>
    <row r="42" customFormat="false" ht="12.75" hidden="false" customHeight="false" outlineLevel="0" collapsed="false">
      <c r="H42" s="2"/>
      <c r="I42" s="2"/>
      <c r="J42" s="2"/>
      <c r="K42" s="2"/>
      <c r="L42" s="2"/>
    </row>
    <row r="43" customFormat="false" ht="12.75" hidden="false" customHeight="false" outlineLevel="0" collapsed="false">
      <c r="H43" s="2"/>
      <c r="I43" s="2"/>
      <c r="J43" s="2"/>
      <c r="K43" s="2"/>
      <c r="L43" s="2"/>
    </row>
    <row r="44" customFormat="false" ht="12.75" hidden="false" customHeight="false" outlineLevel="0" collapsed="false">
      <c r="H44" s="2"/>
      <c r="I44" s="2"/>
      <c r="J44" s="2"/>
      <c r="K44" s="2"/>
      <c r="L44" s="2"/>
    </row>
    <row r="45" customFormat="false" ht="12.75" hidden="false" customHeight="false" outlineLevel="0" collapsed="false">
      <c r="H45" s="2"/>
      <c r="I45" s="2"/>
      <c r="J45" s="2"/>
      <c r="K45" s="2"/>
      <c r="L45" s="2"/>
    </row>
    <row r="46" customFormat="false" ht="12.75" hidden="false" customHeight="false" outlineLevel="0" collapsed="false">
      <c r="H46" s="2"/>
      <c r="I46" s="2"/>
      <c r="J46" s="2"/>
      <c r="K46" s="2"/>
      <c r="L46" s="2"/>
    </row>
    <row r="47" customFormat="false" ht="12.75" hidden="false" customHeight="false" outlineLevel="0" collapsed="false">
      <c r="H47" s="2"/>
      <c r="I47" s="2"/>
      <c r="J47" s="2"/>
      <c r="K47" s="2"/>
      <c r="L47" s="2"/>
    </row>
    <row r="48" customFormat="false" ht="12.75" hidden="false" customHeight="false" outlineLevel="0" collapsed="false">
      <c r="H48" s="2"/>
      <c r="I48" s="2"/>
      <c r="J48" s="2"/>
      <c r="K48" s="2"/>
      <c r="L48" s="2"/>
    </row>
    <row r="49" customFormat="false" ht="12.75" hidden="false" customHeight="false" outlineLevel="0" collapsed="false">
      <c r="H49" s="2"/>
      <c r="I49" s="2"/>
      <c r="J49" s="2"/>
      <c r="K49" s="2"/>
      <c r="L49" s="2"/>
    </row>
    <row r="50" customFormat="false" ht="12.75" hidden="false" customHeight="false" outlineLevel="0" collapsed="false">
      <c r="H50" s="2"/>
      <c r="I50" s="2"/>
      <c r="J50" s="2"/>
      <c r="K50" s="2"/>
      <c r="L50" s="2"/>
    </row>
    <row r="51" customFormat="false" ht="12.75" hidden="false" customHeight="false" outlineLevel="0" collapsed="false">
      <c r="H51" s="2"/>
      <c r="I51" s="2"/>
      <c r="J51" s="2"/>
      <c r="K51" s="2"/>
      <c r="L51" s="2"/>
    </row>
    <row r="52" customFormat="false" ht="12.75" hidden="false" customHeight="false" outlineLevel="0" collapsed="false">
      <c r="K52" s="2"/>
      <c r="L52" s="2"/>
    </row>
    <row r="53" customFormat="false" ht="12.75" hidden="false" customHeight="false" outlineLevel="0" collapsed="false">
      <c r="K53" s="2"/>
      <c r="L53" s="2"/>
    </row>
    <row r="54" customFormat="false" ht="13.5" hidden="false" customHeight="false" outlineLevel="0" collapsed="false">
      <c r="A54" s="34"/>
      <c r="B54" s="34"/>
      <c r="C54" s="34"/>
      <c r="D54" s="35"/>
      <c r="E54" s="41"/>
      <c r="F54" s="35"/>
      <c r="G54" s="41"/>
      <c r="H54" s="2"/>
      <c r="I54" s="2"/>
      <c r="J54" s="2"/>
      <c r="K54" s="2"/>
      <c r="L54" s="2"/>
    </row>
    <row r="55" customFormat="false" ht="13.5" hidden="false" customHeight="false" outlineLevel="0" collapsed="false">
      <c r="A55" s="34"/>
      <c r="B55" s="34"/>
      <c r="C55" s="34"/>
      <c r="D55" s="41"/>
      <c r="E55" s="41"/>
      <c r="F55" s="41"/>
      <c r="G55" s="41"/>
      <c r="H55" s="54"/>
      <c r="I55" s="54"/>
      <c r="J55" s="54"/>
      <c r="K55" s="54"/>
      <c r="L55" s="54"/>
      <c r="M55" s="54"/>
      <c r="N55" s="54"/>
      <c r="O55" s="54"/>
      <c r="P55" s="54"/>
      <c r="Q55" s="50"/>
      <c r="R55" s="50"/>
      <c r="S55" s="50"/>
      <c r="T55" s="50"/>
      <c r="U55" s="50"/>
      <c r="V55" s="50"/>
      <c r="W55" s="50"/>
      <c r="X55" s="50"/>
      <c r="Y55" s="50"/>
      <c r="Z55" s="50"/>
    </row>
    <row r="56" customFormat="false" ht="13.5" hidden="false" customHeight="false" outlineLevel="0" collapsed="false">
      <c r="A56" s="34"/>
      <c r="B56" s="34"/>
      <c r="C56" s="34"/>
      <c r="D56" s="35"/>
      <c r="E56" s="41"/>
      <c r="F56" s="35"/>
      <c r="G56" s="41"/>
      <c r="H56" s="52"/>
      <c r="I56" s="52"/>
      <c r="J56" s="52"/>
      <c r="K56" s="52"/>
      <c r="L56" s="52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</row>
    <row r="57" customFormat="false" ht="13.5" hidden="false" customHeight="false" outlineLevel="0" collapsed="false">
      <c r="A57" s="34"/>
      <c r="B57" s="34"/>
      <c r="C57" s="34"/>
      <c r="D57" s="35"/>
      <c r="E57" s="41"/>
      <c r="F57" s="35"/>
      <c r="G57" s="41"/>
      <c r="H57" s="52"/>
      <c r="I57" s="52"/>
      <c r="J57" s="52"/>
      <c r="K57" s="52"/>
      <c r="L57" s="52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</row>
    <row r="58" customFormat="false" ht="13.5" hidden="false" customHeight="false" outlineLevel="0" collapsed="false">
      <c r="A58" s="34"/>
      <c r="B58" s="34"/>
      <c r="C58" s="34"/>
      <c r="D58" s="41"/>
      <c r="E58" s="41"/>
      <c r="F58" s="41"/>
      <c r="G58" s="41"/>
      <c r="H58" s="55"/>
      <c r="I58" s="55"/>
      <c r="J58" s="56"/>
      <c r="K58" s="55"/>
      <c r="L58" s="56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</row>
    <row r="59" customFormat="false" ht="13.5" hidden="false" customHeight="false" outlineLevel="0" collapsed="false">
      <c r="A59" s="34"/>
      <c r="B59" s="34"/>
      <c r="C59" s="34"/>
      <c r="D59" s="41"/>
      <c r="E59" s="41"/>
      <c r="F59" s="41"/>
      <c r="G59" s="41"/>
      <c r="H59" s="55"/>
      <c r="I59" s="55"/>
      <c r="J59" s="56"/>
      <c r="K59" s="55"/>
      <c r="L59" s="56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</row>
    <row r="60" customFormat="false" ht="13.5" hidden="false" customHeight="false" outlineLevel="0" collapsed="false">
      <c r="A60" s="34"/>
      <c r="B60" s="34"/>
      <c r="C60" s="34"/>
      <c r="D60" s="42"/>
      <c r="E60" s="57"/>
      <c r="F60" s="4"/>
      <c r="G60" s="4"/>
      <c r="H60" s="55"/>
      <c r="I60" s="55"/>
      <c r="J60" s="58"/>
      <c r="K60" s="55"/>
      <c r="L60" s="58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</row>
    <row r="61" customFormat="false" ht="12.75" hidden="false" customHeight="false" outlineLevel="0" collapsed="false">
      <c r="A61" s="46"/>
      <c r="B61" s="46"/>
      <c r="C61" s="46"/>
      <c r="D61" s="46"/>
      <c r="E61" s="56"/>
      <c r="F61" s="46"/>
      <c r="G61" s="59"/>
      <c r="H61" s="55"/>
      <c r="I61" s="55"/>
      <c r="J61" s="58"/>
      <c r="K61" s="55"/>
      <c r="L61" s="58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</row>
    <row r="62" customFormat="false" ht="12.75" hidden="false" customHeight="false" outlineLevel="0" collapsed="false">
      <c r="A62" s="46"/>
      <c r="B62" s="46"/>
      <c r="C62" s="46"/>
      <c r="D62" s="50"/>
      <c r="E62" s="56"/>
      <c r="F62" s="52"/>
      <c r="G62" s="55"/>
      <c r="H62" s="55"/>
      <c r="I62" s="55"/>
      <c r="J62" s="56"/>
      <c r="K62" s="55"/>
      <c r="L62" s="56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</row>
    <row r="63" customFormat="false" ht="12.75" hidden="false" customHeight="false" outlineLevel="0" collapsed="false">
      <c r="A63" s="46"/>
      <c r="B63" s="46"/>
      <c r="C63" s="46"/>
      <c r="D63" s="60"/>
      <c r="E63" s="56"/>
      <c r="F63" s="52"/>
      <c r="G63" s="55"/>
      <c r="H63" s="55"/>
      <c r="I63" s="55"/>
      <c r="J63" s="56"/>
      <c r="K63" s="55"/>
      <c r="L63" s="56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</row>
    <row r="64" customFormat="false" ht="12.75" hidden="false" customHeight="false" outlineLevel="0" collapsed="false">
      <c r="A64" s="46"/>
      <c r="B64" s="46"/>
      <c r="C64" s="46"/>
      <c r="D64" s="60"/>
      <c r="E64" s="56"/>
      <c r="F64" s="52"/>
      <c r="G64" s="55"/>
      <c r="H64" s="55"/>
      <c r="I64" s="55"/>
      <c r="J64" s="56"/>
      <c r="K64" s="55"/>
      <c r="L64" s="56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</row>
    <row r="65" customFormat="false" ht="12.75" hidden="false" customHeight="false" outlineLevel="0" collapsed="false">
      <c r="A65" s="46"/>
      <c r="B65" s="46"/>
      <c r="C65" s="46"/>
      <c r="D65" s="56"/>
      <c r="E65" s="56"/>
      <c r="F65" s="46"/>
      <c r="G65" s="55"/>
      <c r="H65" s="55"/>
      <c r="I65" s="55"/>
      <c r="J65" s="56"/>
      <c r="K65" s="55"/>
      <c r="L65" s="56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</row>
    <row r="66" customFormat="false" ht="12.75" hidden="false" customHeight="false" outlineLevel="0" collapsed="false">
      <c r="A66" s="46"/>
      <c r="B66" s="46"/>
      <c r="C66" s="46"/>
      <c r="D66" s="60"/>
      <c r="E66" s="56"/>
      <c r="F66" s="52"/>
      <c r="G66" s="55"/>
      <c r="H66" s="55"/>
      <c r="I66" s="55"/>
      <c r="J66" s="56"/>
      <c r="K66" s="55"/>
      <c r="L66" s="56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</row>
    <row r="67" customFormat="false" ht="12.75" hidden="false" customHeight="false" outlineLevel="0" collapsed="false">
      <c r="A67" s="46"/>
      <c r="B67" s="46"/>
      <c r="C67" s="46"/>
      <c r="D67" s="56"/>
      <c r="E67" s="61"/>
      <c r="F67" s="62"/>
      <c r="G67" s="55"/>
      <c r="H67" s="55"/>
      <c r="I67" s="55"/>
      <c r="J67" s="56"/>
      <c r="K67" s="55"/>
      <c r="L67" s="56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</row>
    <row r="68" customFormat="false" ht="12.75" hidden="false" customHeight="false" outlineLevel="0" collapsed="false">
      <c r="A68" s="46"/>
      <c r="B68" s="46"/>
      <c r="C68" s="46"/>
      <c r="D68" s="46"/>
      <c r="E68" s="56"/>
      <c r="F68" s="46"/>
      <c r="G68" s="55"/>
      <c r="H68" s="55"/>
      <c r="I68" s="55"/>
      <c r="J68" s="56"/>
      <c r="K68" s="55"/>
      <c r="L68" s="56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</row>
    <row r="69" customFormat="false" ht="12.75" hidden="false" customHeight="false" outlineLevel="0" collapsed="false">
      <c r="A69" s="46"/>
      <c r="B69" s="46"/>
      <c r="C69" s="46"/>
      <c r="D69" s="60"/>
      <c r="E69" s="61"/>
      <c r="F69" s="52"/>
      <c r="G69" s="55"/>
      <c r="H69" s="55"/>
      <c r="I69" s="55"/>
      <c r="J69" s="56"/>
      <c r="K69" s="55"/>
      <c r="L69" s="56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</row>
    <row r="70" customFormat="false" ht="12.75" hidden="false" customHeight="false" outlineLevel="0" collapsed="false">
      <c r="A70" s="46"/>
      <c r="B70" s="46"/>
      <c r="C70" s="46"/>
      <c r="D70" s="46"/>
      <c r="E70" s="61"/>
      <c r="F70" s="46"/>
      <c r="G70" s="52"/>
      <c r="H70" s="59"/>
      <c r="I70" s="55"/>
      <c r="J70" s="58"/>
      <c r="K70" s="55"/>
      <c r="L70" s="58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</row>
    <row r="71" customFormat="false" ht="12.75" hidden="false" customHeight="false" outlineLevel="0" collapsed="false">
      <c r="A71" s="45"/>
      <c r="B71" s="45"/>
      <c r="C71" s="45"/>
      <c r="D71" s="60"/>
      <c r="E71" s="61"/>
      <c r="F71" s="52"/>
      <c r="G71" s="46"/>
      <c r="H71" s="55"/>
      <c r="I71" s="55"/>
      <c r="J71" s="58"/>
      <c r="K71" s="55"/>
      <c r="L71" s="58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</row>
    <row r="72" customFormat="false" ht="12.75" hidden="false" customHeight="false" outlineLevel="0" collapsed="false">
      <c r="A72" s="46"/>
      <c r="B72" s="46"/>
      <c r="C72" s="46"/>
      <c r="D72" s="56"/>
      <c r="E72" s="56"/>
      <c r="F72" s="46"/>
      <c r="G72" s="52"/>
      <c r="H72" s="59"/>
      <c r="I72" s="55"/>
      <c r="J72" s="58"/>
      <c r="K72" s="55"/>
      <c r="L72" s="58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</row>
    <row r="73" customFormat="false" ht="12.75" hidden="false" customHeight="false" outlineLevel="0" collapsed="false">
      <c r="A73" s="45"/>
      <c r="B73" s="45"/>
      <c r="C73" s="45"/>
      <c r="D73" s="60"/>
      <c r="E73" s="56"/>
      <c r="F73" s="52"/>
      <c r="G73" s="55"/>
      <c r="H73" s="55"/>
      <c r="I73" s="55"/>
      <c r="J73" s="58"/>
      <c r="K73" s="55"/>
      <c r="L73" s="58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</row>
    <row r="74" customFormat="false" ht="12.75" hidden="false" customHeight="false" outlineLevel="0" collapsed="false">
      <c r="A74" s="45"/>
      <c r="B74" s="45"/>
      <c r="C74" s="45"/>
      <c r="D74" s="56"/>
      <c r="E74" s="56"/>
      <c r="F74" s="62"/>
      <c r="G74" s="55"/>
      <c r="H74" s="55"/>
      <c r="I74" s="55"/>
      <c r="J74" s="58"/>
      <c r="K74" s="55"/>
      <c r="L74" s="58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</row>
    <row r="75" customFormat="false" ht="12.75" hidden="false" customHeight="false" outlineLevel="0" collapsed="false">
      <c r="A75" s="45"/>
      <c r="B75" s="45"/>
      <c r="C75" s="45"/>
      <c r="D75" s="46"/>
      <c r="E75" s="56"/>
      <c r="F75" s="46"/>
      <c r="G75" s="52"/>
      <c r="H75" s="59"/>
      <c r="I75" s="55"/>
      <c r="J75" s="58"/>
      <c r="K75" s="55"/>
      <c r="L75" s="58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</row>
    <row r="76" customFormat="false" ht="12.75" hidden="false" customHeight="false" outlineLevel="0" collapsed="false">
      <c r="A76" s="45"/>
      <c r="B76" s="45"/>
      <c r="C76" s="45"/>
      <c r="D76" s="60"/>
      <c r="E76" s="56"/>
      <c r="F76" s="52"/>
      <c r="G76" s="52"/>
      <c r="H76" s="59"/>
      <c r="I76" s="55"/>
      <c r="J76" s="58"/>
      <c r="K76" s="55"/>
      <c r="L76" s="58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</row>
    <row r="77" customFormat="false" ht="12.75" hidden="false" customHeight="false" outlineLevel="0" collapsed="false">
      <c r="A77" s="46"/>
      <c r="B77" s="46"/>
      <c r="C77" s="46"/>
      <c r="D77" s="56"/>
      <c r="E77" s="56"/>
      <c r="F77" s="46"/>
      <c r="G77" s="55"/>
      <c r="H77" s="55"/>
      <c r="I77" s="55"/>
      <c r="J77" s="58"/>
      <c r="K77" s="55"/>
      <c r="L77" s="58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</row>
    <row r="78" customFormat="false" ht="12.75" hidden="false" customHeight="false" outlineLevel="0" collapsed="false">
      <c r="A78" s="45"/>
      <c r="B78" s="45"/>
      <c r="C78" s="45"/>
      <c r="D78" s="56"/>
      <c r="E78" s="56"/>
      <c r="F78" s="62"/>
      <c r="G78" s="46"/>
      <c r="H78" s="55"/>
      <c r="I78" s="55"/>
      <c r="J78" s="46"/>
      <c r="K78" s="55"/>
      <c r="L78" s="46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</row>
    <row r="79" customFormat="false" ht="12.75" hidden="false" customHeight="false" outlineLevel="0" collapsed="false">
      <c r="A79" s="45"/>
      <c r="B79" s="45"/>
      <c r="C79" s="45"/>
      <c r="D79" s="46"/>
      <c r="E79" s="56"/>
      <c r="F79" s="46"/>
      <c r="G79" s="46"/>
      <c r="H79" s="46"/>
      <c r="I79" s="46"/>
      <c r="J79" s="46"/>
      <c r="K79" s="46"/>
      <c r="L79" s="46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</row>
    <row r="80" customFormat="false" ht="12.75" hidden="false" customHeight="false" outlineLevel="0" collapsed="false">
      <c r="A80" s="45"/>
      <c r="B80" s="45"/>
      <c r="C80" s="45"/>
      <c r="D80" s="60"/>
      <c r="E80" s="56"/>
      <c r="F80" s="52"/>
      <c r="G80" s="46"/>
      <c r="H80" s="46"/>
      <c r="I80" s="46"/>
      <c r="J80" s="46"/>
      <c r="K80" s="46"/>
      <c r="L80" s="46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</row>
    <row r="81" customFormat="false" ht="12.75" hidden="false" customHeight="false" outlineLevel="0" collapsed="false">
      <c r="A81" s="45"/>
      <c r="B81" s="45"/>
      <c r="C81" s="45"/>
      <c r="D81" s="60"/>
      <c r="E81" s="56"/>
      <c r="F81" s="52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</row>
    <row r="82" customFormat="false" ht="12.75" hidden="false" customHeight="false" outlineLevel="0" collapsed="false">
      <c r="A82" s="45"/>
      <c r="B82" s="45"/>
      <c r="C82" s="45"/>
      <c r="D82" s="56"/>
      <c r="E82" s="56"/>
      <c r="F82" s="62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</row>
    <row r="83" customFormat="false" ht="12.75" hidden="false" customHeight="false" outlineLevel="0" collapsed="false">
      <c r="A83" s="46"/>
      <c r="B83" s="46"/>
      <c r="C83" s="46"/>
      <c r="D83" s="56"/>
      <c r="E83" s="56"/>
      <c r="F83" s="46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</row>
    <row r="84" customFormat="false" ht="12.75" hidden="false" customHeight="false" outlineLevel="0" collapsed="false">
      <c r="A84" s="45"/>
      <c r="B84" s="45"/>
      <c r="C84" s="45"/>
      <c r="D84" s="56"/>
      <c r="E84" s="56"/>
      <c r="F84" s="62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</row>
    <row r="85" customFormat="false" ht="12.75" hidden="false" customHeight="false" outlineLevel="0" collapsed="false">
      <c r="A85" s="45"/>
      <c r="B85" s="45"/>
      <c r="C85" s="45"/>
      <c r="D85" s="56"/>
      <c r="E85" s="56"/>
      <c r="F85" s="62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</row>
    <row r="86" customFormat="false" ht="12.75" hidden="false" customHeight="false" outlineLevel="0" collapsed="false">
      <c r="A86" s="45"/>
      <c r="B86" s="45"/>
      <c r="C86" s="45"/>
      <c r="D86" s="56"/>
      <c r="E86" s="56"/>
      <c r="F86" s="62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</row>
    <row r="87" customFormat="false" ht="12.75" hidden="false" customHeight="false" outlineLevel="0" collapsed="false">
      <c r="A87" s="45"/>
      <c r="B87" s="45"/>
      <c r="C87" s="45"/>
      <c r="D87" s="56"/>
      <c r="E87" s="56"/>
      <c r="F87" s="62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</row>
    <row r="88" customFormat="false" ht="12.75" hidden="false" customHeight="false" outlineLevel="0" collapsed="false">
      <c r="A88" s="46"/>
      <c r="B88" s="46"/>
      <c r="C88" s="46"/>
      <c r="D88" s="46"/>
      <c r="E88" s="56"/>
      <c r="F88" s="46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</row>
    <row r="89" customFormat="false" ht="12.75" hidden="false" customHeight="false" outlineLevel="0" collapsed="false">
      <c r="A89" s="46"/>
      <c r="B89" s="46"/>
      <c r="C89" s="46"/>
      <c r="D89" s="63"/>
      <c r="E89" s="56"/>
      <c r="F89" s="46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</row>
  </sheetData>
  <mergeCells count="6">
    <mergeCell ref="D3:E3"/>
    <mergeCell ref="F3:G3"/>
    <mergeCell ref="I55:J55"/>
    <mergeCell ref="K55:L55"/>
    <mergeCell ref="M55:N55"/>
    <mergeCell ref="O55:P55"/>
  </mergeCells>
  <printOptions headings="false" gridLines="false" gridLinesSet="true" horizontalCentered="false" verticalCentered="false"/>
  <pageMargins left="1.37986111111111" right="0.720138888888889" top="0.984722222222222" bottom="0.984027777777778" header="0.5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9" min="8" style="0" width="10.41"/>
    <col collapsed="false" customWidth="true" hidden="false" outlineLevel="0" max="16" min="10" style="0" width="8.28"/>
  </cols>
  <sheetData>
    <row r="1" customFormat="false" ht="13.5" hidden="false" customHeight="false" outlineLevel="0" collapsed="false">
      <c r="A1" s="30" t="s">
        <v>116</v>
      </c>
    </row>
    <row r="2" customFormat="false" ht="13.5" hidden="false" customHeight="false" outlineLevel="0" collapsed="false">
      <c r="A2" s="30" t="s">
        <v>117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true" customHeight="false" outlineLevel="0" collapsed="false">
      <c r="A3" s="30"/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true" customHeight="false" outlineLevel="0" collapsed="false">
      <c r="A4" s="30"/>
      <c r="B4" s="4"/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31"/>
      <c r="B5" s="31"/>
      <c r="C5" s="64" t="n">
        <v>1995</v>
      </c>
      <c r="D5" s="31"/>
      <c r="E5" s="31"/>
      <c r="F5" s="64" t="n">
        <v>1996</v>
      </c>
      <c r="G5" s="31"/>
      <c r="H5" s="31"/>
      <c r="I5" s="64" t="n">
        <v>1997</v>
      </c>
      <c r="J5" s="31"/>
      <c r="K5" s="46"/>
      <c r="L5" s="62"/>
      <c r="M5" s="46"/>
      <c r="Q5" s="46"/>
      <c r="R5" s="62"/>
      <c r="S5" s="46"/>
    </row>
    <row r="6" customFormat="false" ht="13.5" hidden="false" customHeight="false" outlineLevel="0" collapsed="false">
      <c r="A6" s="34" t="s">
        <v>69</v>
      </c>
      <c r="B6" s="65" t="s">
        <v>118</v>
      </c>
      <c r="C6" s="65" t="s">
        <v>71</v>
      </c>
      <c r="D6" s="65" t="s">
        <v>119</v>
      </c>
      <c r="E6" s="65" t="s">
        <v>118</v>
      </c>
      <c r="F6" s="65" t="s">
        <v>71</v>
      </c>
      <c r="G6" s="65" t="s">
        <v>119</v>
      </c>
      <c r="H6" s="65" t="s">
        <v>118</v>
      </c>
      <c r="I6" s="65" t="s">
        <v>71</v>
      </c>
      <c r="J6" s="65" t="s">
        <v>119</v>
      </c>
      <c r="K6" s="52"/>
      <c r="L6" s="52"/>
      <c r="M6" s="52"/>
      <c r="Q6" s="52"/>
      <c r="R6" s="52"/>
      <c r="S6" s="52"/>
    </row>
    <row r="7" customFormat="false" ht="13.5" hidden="false" customHeight="false" outlineLevel="0" collapsed="false">
      <c r="A7" s="19"/>
      <c r="B7" s="36" t="s">
        <v>72</v>
      </c>
      <c r="C7" s="36" t="s">
        <v>73</v>
      </c>
      <c r="D7" s="19"/>
      <c r="E7" s="36" t="s">
        <v>72</v>
      </c>
      <c r="F7" s="36" t="s">
        <v>73</v>
      </c>
      <c r="G7" s="19"/>
      <c r="H7" s="36" t="s">
        <v>72</v>
      </c>
      <c r="I7" s="36" t="s">
        <v>73</v>
      </c>
      <c r="J7" s="19"/>
      <c r="K7" s="52"/>
      <c r="L7" s="52"/>
      <c r="M7" s="46"/>
      <c r="Q7" s="52"/>
      <c r="R7" s="52"/>
      <c r="S7" s="46"/>
    </row>
    <row r="8" customFormat="false" ht="13.5" hidden="false" customHeight="false" outlineLevel="0" collapsed="false">
      <c r="A8" s="28" t="s">
        <v>120</v>
      </c>
      <c r="B8" s="65"/>
      <c r="C8" s="65"/>
      <c r="D8" s="66"/>
      <c r="E8" s="66"/>
      <c r="F8" s="65"/>
      <c r="G8" s="67"/>
      <c r="H8" s="67"/>
      <c r="I8" s="67"/>
      <c r="J8" s="67"/>
      <c r="K8" s="52"/>
      <c r="L8" s="52"/>
      <c r="M8" s="46"/>
      <c r="Q8" s="52"/>
      <c r="R8" s="52"/>
      <c r="S8" s="46"/>
    </row>
    <row r="9" customFormat="false" ht="13.5" hidden="false" customHeight="false" outlineLevel="0" collapsed="false">
      <c r="A9" s="30" t="s">
        <v>121</v>
      </c>
      <c r="B9" s="68" t="n">
        <v>99.21</v>
      </c>
      <c r="C9" s="69" t="n">
        <v>36.7</v>
      </c>
      <c r="D9" s="68" t="n">
        <v>1</v>
      </c>
      <c r="E9" s="68" t="n">
        <v>109.23</v>
      </c>
      <c r="F9" s="68" t="n">
        <v>33.4</v>
      </c>
      <c r="G9" s="70" t="n">
        <v>1</v>
      </c>
      <c r="H9" s="70" t="n">
        <v>119.77</v>
      </c>
      <c r="I9" s="70" t="n">
        <v>51.6</v>
      </c>
      <c r="J9" s="70" t="n">
        <v>1</v>
      </c>
      <c r="K9" s="2"/>
      <c r="L9" s="2"/>
      <c r="M9" s="2"/>
      <c r="Q9" s="2"/>
      <c r="R9" s="2"/>
    </row>
    <row r="10" customFormat="false" ht="13.5" hidden="false" customHeight="false" outlineLevel="0" collapsed="false">
      <c r="A10" s="30" t="s">
        <v>122</v>
      </c>
      <c r="B10" s="71" t="n">
        <v>49.54</v>
      </c>
      <c r="C10" s="71" t="n">
        <v>18.3</v>
      </c>
      <c r="D10" s="35" t="n">
        <v>2</v>
      </c>
      <c r="E10" s="71" t="n">
        <v>71.8</v>
      </c>
      <c r="F10" s="72" t="n">
        <v>22</v>
      </c>
      <c r="G10" s="52" t="n">
        <v>2</v>
      </c>
      <c r="H10" s="59" t="n">
        <v>34.16</v>
      </c>
      <c r="I10" s="73" t="n">
        <v>14.7</v>
      </c>
      <c r="J10" s="52" t="n">
        <v>2</v>
      </c>
      <c r="K10" s="74"/>
      <c r="L10" s="75"/>
      <c r="M10" s="76"/>
      <c r="Q10" s="2"/>
      <c r="R10" s="2"/>
    </row>
    <row r="11" customFormat="false" ht="13.5" hidden="false" customHeight="false" outlineLevel="0" collapsed="false">
      <c r="A11" s="30" t="s">
        <v>123</v>
      </c>
      <c r="B11" s="71" t="s">
        <v>124</v>
      </c>
      <c r="C11" s="71" t="s">
        <v>124</v>
      </c>
      <c r="D11" s="35" t="s">
        <v>124</v>
      </c>
      <c r="E11" s="71" t="s">
        <v>124</v>
      </c>
      <c r="F11" s="72" t="s">
        <v>124</v>
      </c>
      <c r="G11" s="52" t="s">
        <v>124</v>
      </c>
      <c r="H11" s="59" t="s">
        <v>124</v>
      </c>
      <c r="I11" s="73" t="s">
        <v>124</v>
      </c>
      <c r="J11" s="52" t="s">
        <v>124</v>
      </c>
      <c r="K11" s="74"/>
      <c r="L11" s="75"/>
      <c r="M11" s="76"/>
      <c r="Q11" s="2"/>
      <c r="R11" s="2"/>
    </row>
    <row r="12" customFormat="false" ht="13.5" hidden="false" customHeight="false" outlineLevel="0" collapsed="false">
      <c r="A12" s="30" t="s">
        <v>125</v>
      </c>
      <c r="B12" s="71" t="s">
        <v>124</v>
      </c>
      <c r="C12" s="71" t="s">
        <v>124</v>
      </c>
      <c r="D12" s="35" t="s">
        <v>124</v>
      </c>
      <c r="E12" s="71" t="s">
        <v>124</v>
      </c>
      <c r="F12" s="72" t="s">
        <v>124</v>
      </c>
      <c r="G12" s="52" t="s">
        <v>124</v>
      </c>
      <c r="H12" s="59" t="s">
        <v>124</v>
      </c>
      <c r="I12" s="73" t="s">
        <v>124</v>
      </c>
      <c r="J12" s="52" t="s">
        <v>124</v>
      </c>
      <c r="K12" s="74"/>
      <c r="L12" s="75"/>
      <c r="M12" s="76"/>
      <c r="Q12" s="2"/>
      <c r="R12" s="2"/>
    </row>
    <row r="13" customFormat="false" ht="13.5" hidden="false" customHeight="false" outlineLevel="0" collapsed="false">
      <c r="A13" s="30" t="s">
        <v>126</v>
      </c>
      <c r="B13" s="71"/>
      <c r="C13" s="71"/>
      <c r="D13" s="35"/>
      <c r="E13" s="71"/>
      <c r="F13" s="72"/>
      <c r="G13" s="52"/>
      <c r="H13" s="59"/>
      <c r="I13" s="73"/>
      <c r="J13" s="52"/>
      <c r="K13" s="74"/>
      <c r="L13" s="75"/>
      <c r="M13" s="76"/>
      <c r="Q13" s="2"/>
      <c r="R13" s="2"/>
    </row>
    <row r="14" customFormat="false" ht="13.5" hidden="false" customHeight="false" outlineLevel="0" collapsed="false">
      <c r="A14" s="30" t="s">
        <v>127</v>
      </c>
      <c r="B14" s="71" t="n">
        <v>4.33</v>
      </c>
      <c r="C14" s="71" t="n">
        <v>1.6</v>
      </c>
      <c r="D14" s="35" t="n">
        <v>10</v>
      </c>
      <c r="E14" s="71" t="s">
        <v>124</v>
      </c>
      <c r="F14" s="72" t="s">
        <v>124</v>
      </c>
      <c r="G14" s="52" t="s">
        <v>124</v>
      </c>
      <c r="H14" s="59" t="s">
        <v>124</v>
      </c>
      <c r="I14" s="73" t="s">
        <v>124</v>
      </c>
      <c r="J14" s="52" t="s">
        <v>124</v>
      </c>
      <c r="K14" s="74"/>
      <c r="L14" s="75"/>
      <c r="M14" s="76"/>
      <c r="Q14" s="2"/>
      <c r="R14" s="2"/>
    </row>
    <row r="15" customFormat="false" ht="13.5" hidden="false" customHeight="false" outlineLevel="0" collapsed="false">
      <c r="A15" s="30" t="s">
        <v>128</v>
      </c>
      <c r="B15" s="71" t="s">
        <v>124</v>
      </c>
      <c r="C15" s="71" t="s">
        <v>124</v>
      </c>
      <c r="D15" s="35"/>
      <c r="E15" s="71" t="n">
        <v>9.42</v>
      </c>
      <c r="F15" s="72" t="n">
        <v>2.9</v>
      </c>
      <c r="G15" s="52" t="n">
        <v>7</v>
      </c>
      <c r="H15" s="59" t="s">
        <v>124</v>
      </c>
      <c r="I15" s="73" t="s">
        <v>124</v>
      </c>
      <c r="J15" s="52" t="s">
        <v>124</v>
      </c>
      <c r="K15" s="74"/>
      <c r="L15" s="75"/>
      <c r="M15" s="76"/>
      <c r="Q15" s="2"/>
      <c r="R15" s="2"/>
    </row>
    <row r="16" customFormat="false" ht="13.5" hidden="false" customHeight="false" outlineLevel="0" collapsed="false">
      <c r="A16" s="30" t="s">
        <v>129</v>
      </c>
      <c r="B16" s="71" t="n">
        <v>17.47</v>
      </c>
      <c r="C16" s="71" t="n">
        <v>6.5</v>
      </c>
      <c r="D16" s="35" t="n">
        <v>4</v>
      </c>
      <c r="E16" s="71" t="n">
        <v>19.91</v>
      </c>
      <c r="F16" s="72" t="n">
        <v>6.1</v>
      </c>
      <c r="G16" s="52" t="n">
        <v>4</v>
      </c>
      <c r="H16" s="59" t="n">
        <v>25.59</v>
      </c>
      <c r="I16" s="73" t="n">
        <v>11</v>
      </c>
      <c r="J16" s="52" t="n">
        <v>3</v>
      </c>
      <c r="K16" s="74"/>
      <c r="L16" s="75"/>
      <c r="M16" s="76"/>
      <c r="Q16" s="2"/>
      <c r="R16" s="2"/>
    </row>
    <row r="17" customFormat="false" ht="13.5" hidden="false" customHeight="false" outlineLevel="0" collapsed="false">
      <c r="A17" s="30" t="s">
        <v>130</v>
      </c>
      <c r="B17" s="71" t="s">
        <v>124</v>
      </c>
      <c r="C17" s="71" t="s">
        <v>124</v>
      </c>
      <c r="D17" s="35" t="s">
        <v>124</v>
      </c>
      <c r="E17" s="71" t="s">
        <v>124</v>
      </c>
      <c r="F17" s="72" t="s">
        <v>124</v>
      </c>
      <c r="G17" s="52" t="s">
        <v>124</v>
      </c>
      <c r="H17" s="59"/>
      <c r="I17" s="73"/>
      <c r="J17" s="52"/>
      <c r="K17" s="74"/>
      <c r="L17" s="75"/>
      <c r="M17" s="76"/>
      <c r="Q17" s="2"/>
      <c r="R17" s="2"/>
    </row>
    <row r="18" customFormat="false" ht="13.5" hidden="false" customHeight="false" outlineLevel="0" collapsed="false">
      <c r="A18" s="30" t="s">
        <v>131</v>
      </c>
      <c r="B18" s="71" t="n">
        <v>6.52</v>
      </c>
      <c r="C18" s="71" t="n">
        <v>2.4</v>
      </c>
      <c r="D18" s="35" t="n">
        <v>6</v>
      </c>
      <c r="E18" s="71" t="n">
        <v>4.48</v>
      </c>
      <c r="F18" s="72" t="n">
        <v>1.4</v>
      </c>
      <c r="G18" s="52" t="n">
        <v>10</v>
      </c>
      <c r="H18" s="59" t="n">
        <v>7.27</v>
      </c>
      <c r="I18" s="73" t="n">
        <v>3.1</v>
      </c>
      <c r="J18" s="52" t="n">
        <v>5</v>
      </c>
      <c r="K18" s="74"/>
      <c r="L18" s="75"/>
      <c r="M18" s="76"/>
      <c r="Q18" s="2"/>
      <c r="R18" s="2"/>
    </row>
    <row r="19" customFormat="false" ht="13.5" hidden="false" customHeight="false" outlineLevel="0" collapsed="false">
      <c r="A19" s="30" t="s">
        <v>132</v>
      </c>
      <c r="B19" s="71" t="s">
        <v>124</v>
      </c>
      <c r="C19" s="71" t="s">
        <v>124</v>
      </c>
      <c r="D19" s="35" t="s">
        <v>124</v>
      </c>
      <c r="E19" s="71" t="s">
        <v>124</v>
      </c>
      <c r="F19" s="72" t="s">
        <v>124</v>
      </c>
      <c r="G19" s="52" t="s">
        <v>124</v>
      </c>
      <c r="H19" s="59" t="s">
        <v>124</v>
      </c>
      <c r="I19" s="73" t="s">
        <v>124</v>
      </c>
      <c r="J19" s="52" t="s">
        <v>124</v>
      </c>
      <c r="K19" s="74"/>
      <c r="L19" s="75"/>
      <c r="M19" s="76"/>
      <c r="Q19" s="2"/>
      <c r="R19" s="2"/>
    </row>
    <row r="20" customFormat="false" ht="13.5" hidden="false" customHeight="false" outlineLevel="0" collapsed="false">
      <c r="A20" s="30" t="s">
        <v>133</v>
      </c>
      <c r="B20" s="71" t="s">
        <v>124</v>
      </c>
      <c r="C20" s="71" t="s">
        <v>124</v>
      </c>
      <c r="D20" s="35" t="s">
        <v>124</v>
      </c>
      <c r="E20" s="71" t="s">
        <v>124</v>
      </c>
      <c r="F20" s="72" t="s">
        <v>124</v>
      </c>
      <c r="G20" s="52" t="s">
        <v>124</v>
      </c>
      <c r="H20" s="59" t="s">
        <v>124</v>
      </c>
      <c r="I20" s="73" t="s">
        <v>124</v>
      </c>
      <c r="J20" s="52" t="s">
        <v>124</v>
      </c>
      <c r="K20" s="74"/>
      <c r="L20" s="75"/>
      <c r="M20" s="76"/>
      <c r="Q20" s="2"/>
      <c r="R20" s="2"/>
    </row>
    <row r="21" customFormat="false" ht="13.5" hidden="false" customHeight="false" outlineLevel="0" collapsed="false">
      <c r="A21" s="30" t="s">
        <v>134</v>
      </c>
      <c r="B21" s="71" t="s">
        <v>124</v>
      </c>
      <c r="C21" s="71" t="s">
        <v>124</v>
      </c>
      <c r="D21" s="35" t="s">
        <v>124</v>
      </c>
      <c r="E21" s="71" t="s">
        <v>124</v>
      </c>
      <c r="F21" s="72" t="s">
        <v>124</v>
      </c>
      <c r="G21" s="52" t="s">
        <v>124</v>
      </c>
      <c r="H21" s="59" t="n">
        <v>5.54</v>
      </c>
      <c r="I21" s="73" t="n">
        <v>2.4</v>
      </c>
      <c r="J21" s="52" t="n">
        <v>6</v>
      </c>
      <c r="K21" s="74"/>
      <c r="L21" s="75"/>
      <c r="M21" s="76"/>
      <c r="Q21" s="2"/>
      <c r="R21" s="2"/>
    </row>
    <row r="22" customFormat="false" ht="13.5" hidden="false" customHeight="false" outlineLevel="0" collapsed="false">
      <c r="A22" s="30" t="s">
        <v>135</v>
      </c>
      <c r="B22" s="71" t="s">
        <v>124</v>
      </c>
      <c r="C22" s="71" t="s">
        <v>124</v>
      </c>
      <c r="D22" s="35" t="s">
        <v>124</v>
      </c>
      <c r="E22" s="71" t="s">
        <v>124</v>
      </c>
      <c r="F22" s="72" t="s">
        <v>124</v>
      </c>
      <c r="G22" s="52" t="s">
        <v>124</v>
      </c>
      <c r="H22" s="59" t="s">
        <v>124</v>
      </c>
      <c r="I22" s="73" t="s">
        <v>124</v>
      </c>
      <c r="J22" s="52" t="s">
        <v>124</v>
      </c>
      <c r="K22" s="74"/>
      <c r="L22" s="75"/>
      <c r="M22" s="76"/>
      <c r="Q22" s="2"/>
      <c r="R22" s="2"/>
    </row>
    <row r="23" customFormat="false" ht="13.5" hidden="false" customHeight="false" outlineLevel="0" collapsed="false">
      <c r="A23" s="30" t="s">
        <v>136</v>
      </c>
      <c r="B23" s="71" t="n">
        <v>6.09</v>
      </c>
      <c r="C23" s="71" t="n">
        <v>2.3</v>
      </c>
      <c r="D23" s="35" t="n">
        <v>8</v>
      </c>
      <c r="E23" s="71" t="n">
        <v>7.76</v>
      </c>
      <c r="F23" s="72" t="n">
        <v>2.4</v>
      </c>
      <c r="G23" s="52" t="n">
        <v>9</v>
      </c>
      <c r="H23" s="59" t="n">
        <v>2.62</v>
      </c>
      <c r="I23" s="73" t="n">
        <v>1.1</v>
      </c>
      <c r="J23" s="52" t="n">
        <v>9</v>
      </c>
      <c r="K23" s="74"/>
      <c r="L23" s="75"/>
      <c r="M23" s="76"/>
      <c r="Q23" s="2"/>
      <c r="R23" s="2"/>
    </row>
    <row r="24" customFormat="false" ht="13.5" hidden="false" customHeight="false" outlineLevel="0" collapsed="false">
      <c r="A24" s="30" t="s">
        <v>137</v>
      </c>
      <c r="B24" s="71" t="s">
        <v>124</v>
      </c>
      <c r="C24" s="71" t="s">
        <v>124</v>
      </c>
      <c r="D24" s="35" t="s">
        <v>124</v>
      </c>
      <c r="E24" s="71" t="s">
        <v>124</v>
      </c>
      <c r="F24" s="72" t="s">
        <v>124</v>
      </c>
      <c r="G24" s="52" t="s">
        <v>124</v>
      </c>
      <c r="H24" s="59" t="s">
        <v>124</v>
      </c>
      <c r="I24" s="73" t="s">
        <v>124</v>
      </c>
      <c r="J24" s="52" t="s">
        <v>124</v>
      </c>
      <c r="K24" s="74"/>
      <c r="L24" s="75"/>
      <c r="M24" s="76"/>
      <c r="Q24" s="2"/>
      <c r="R24" s="2"/>
    </row>
    <row r="25" customFormat="false" ht="13.5" hidden="false" customHeight="false" outlineLevel="0" collapsed="false">
      <c r="A25" s="30" t="s">
        <v>138</v>
      </c>
      <c r="B25" s="71" t="n">
        <v>6.16</v>
      </c>
      <c r="C25" s="71" t="n">
        <v>2.3</v>
      </c>
      <c r="D25" s="35" t="n">
        <v>7</v>
      </c>
      <c r="E25" s="71" t="n">
        <v>8.66</v>
      </c>
      <c r="F25" s="72" t="n">
        <v>2.7</v>
      </c>
      <c r="G25" s="52" t="n">
        <v>8</v>
      </c>
      <c r="H25" s="59" t="n">
        <v>12.66</v>
      </c>
      <c r="I25" s="73" t="n">
        <v>5.5</v>
      </c>
      <c r="J25" s="52" t="n">
        <v>4</v>
      </c>
      <c r="K25" s="74"/>
      <c r="L25" s="75"/>
      <c r="M25" s="76"/>
      <c r="Q25" s="2"/>
      <c r="R25" s="2"/>
    </row>
    <row r="26" customFormat="false" ht="13.5" hidden="false" customHeight="false" outlineLevel="0" collapsed="false">
      <c r="A26" s="30" t="s">
        <v>139</v>
      </c>
      <c r="B26" s="71" t="s">
        <v>124</v>
      </c>
      <c r="C26" s="71" t="s">
        <v>124</v>
      </c>
      <c r="D26" s="35" t="s">
        <v>124</v>
      </c>
      <c r="E26" s="71" t="s">
        <v>124</v>
      </c>
      <c r="F26" s="72" t="s">
        <v>124</v>
      </c>
      <c r="G26" s="52" t="s">
        <v>124</v>
      </c>
      <c r="H26" s="59" t="s">
        <v>124</v>
      </c>
      <c r="I26" s="73" t="s">
        <v>124</v>
      </c>
      <c r="J26" s="52" t="s">
        <v>124</v>
      </c>
      <c r="K26" s="74"/>
      <c r="L26" s="75"/>
      <c r="M26" s="76"/>
      <c r="Q26" s="2"/>
      <c r="R26" s="2"/>
    </row>
    <row r="27" customFormat="false" ht="13.5" hidden="false" customHeight="false" outlineLevel="0" collapsed="false">
      <c r="A27" s="30" t="s">
        <v>140</v>
      </c>
      <c r="B27" s="71" t="s">
        <v>124</v>
      </c>
      <c r="C27" s="41" t="s">
        <v>124</v>
      </c>
      <c r="D27" s="35" t="s">
        <v>124</v>
      </c>
      <c r="E27" s="71" t="n">
        <v>12.12</v>
      </c>
      <c r="F27" s="35" t="n">
        <v>3.7</v>
      </c>
      <c r="G27" s="52" t="n">
        <v>5</v>
      </c>
      <c r="H27" s="52" t="s">
        <v>124</v>
      </c>
      <c r="I27" s="52" t="s">
        <v>124</v>
      </c>
      <c r="J27" s="52" t="s">
        <v>124</v>
      </c>
      <c r="K27" s="77"/>
      <c r="L27" s="77"/>
      <c r="M27" s="77"/>
      <c r="Q27" s="2"/>
      <c r="R27" s="2"/>
    </row>
    <row r="28" customFormat="false" ht="13.5" hidden="false" customHeight="false" outlineLevel="0" collapsed="false">
      <c r="A28" s="30" t="s">
        <v>141</v>
      </c>
      <c r="B28" s="71" t="s">
        <v>124</v>
      </c>
      <c r="C28" s="71" t="s">
        <v>124</v>
      </c>
      <c r="D28" s="35" t="s">
        <v>124</v>
      </c>
      <c r="E28" s="71" t="s">
        <v>124</v>
      </c>
      <c r="F28" s="35" t="s">
        <v>124</v>
      </c>
      <c r="G28" s="52" t="s">
        <v>124</v>
      </c>
      <c r="H28" s="52" t="s">
        <v>124</v>
      </c>
      <c r="I28" s="52" t="s">
        <v>124</v>
      </c>
      <c r="J28" s="52" t="s">
        <v>124</v>
      </c>
      <c r="K28" s="77"/>
      <c r="L28" s="77"/>
      <c r="M28" s="77"/>
      <c r="Q28" s="2"/>
      <c r="R28" s="2"/>
    </row>
    <row r="29" customFormat="false" ht="13.5" hidden="false" customHeight="false" outlineLevel="0" collapsed="false">
      <c r="A29" s="30" t="s">
        <v>142</v>
      </c>
      <c r="B29" s="71" t="n">
        <v>30.83</v>
      </c>
      <c r="C29" s="69" t="n">
        <v>11.4</v>
      </c>
      <c r="D29" s="68" t="n">
        <v>3</v>
      </c>
      <c r="E29" s="71" t="s">
        <v>124</v>
      </c>
      <c r="F29" s="68" t="s">
        <v>124</v>
      </c>
      <c r="G29" s="70" t="s">
        <v>124</v>
      </c>
      <c r="H29" s="59" t="s">
        <v>124</v>
      </c>
      <c r="I29" s="70" t="s">
        <v>124</v>
      </c>
      <c r="J29" s="70" t="s">
        <v>124</v>
      </c>
      <c r="K29" s="74"/>
      <c r="L29" s="2"/>
      <c r="M29" s="2"/>
      <c r="Q29" s="2"/>
      <c r="R29" s="2"/>
    </row>
    <row r="30" customFormat="false" ht="13.5" hidden="false" customHeight="false" outlineLevel="0" collapsed="false">
      <c r="A30" s="30" t="s">
        <v>143</v>
      </c>
      <c r="B30" s="71" t="n">
        <v>15.36</v>
      </c>
      <c r="C30" s="71" t="n">
        <v>5.7</v>
      </c>
      <c r="D30" s="35" t="n">
        <v>5</v>
      </c>
      <c r="E30" s="71" t="n">
        <v>46.7</v>
      </c>
      <c r="F30" s="72" t="n">
        <v>14.3</v>
      </c>
      <c r="G30" s="52" t="n">
        <v>3</v>
      </c>
      <c r="H30" s="52" t="n">
        <v>2.32</v>
      </c>
      <c r="I30" s="52" t="n">
        <v>1</v>
      </c>
      <c r="J30" s="52" t="n">
        <v>10</v>
      </c>
      <c r="K30" s="77"/>
      <c r="L30" s="77"/>
      <c r="M30" s="77"/>
      <c r="Q30" s="2"/>
      <c r="R30" s="2"/>
    </row>
    <row r="31" customFormat="false" ht="13.5" hidden="false" customHeight="false" outlineLevel="0" collapsed="false">
      <c r="A31" s="30" t="s">
        <v>144</v>
      </c>
      <c r="B31" s="71" t="n">
        <v>5</v>
      </c>
      <c r="C31" s="35" t="n">
        <v>1.9</v>
      </c>
      <c r="D31" s="35" t="n">
        <v>9</v>
      </c>
      <c r="E31" s="71" t="s">
        <v>124</v>
      </c>
      <c r="F31" s="72" t="s">
        <v>124</v>
      </c>
      <c r="G31" s="52" t="s">
        <v>124</v>
      </c>
      <c r="H31" s="52" t="n">
        <v>3.1</v>
      </c>
      <c r="I31" s="52" t="n">
        <v>1.3</v>
      </c>
      <c r="J31" s="52" t="n">
        <v>8</v>
      </c>
      <c r="K31" s="74"/>
      <c r="L31" s="74"/>
      <c r="M31" s="76"/>
      <c r="Q31" s="2"/>
      <c r="R31" s="2"/>
    </row>
    <row r="32" customFormat="false" ht="13.5" hidden="false" customHeight="false" outlineLevel="0" collapsed="false">
      <c r="A32" s="30" t="s">
        <v>145</v>
      </c>
      <c r="B32" s="71"/>
      <c r="C32" s="35"/>
      <c r="D32" s="35"/>
      <c r="E32" s="71"/>
      <c r="F32" s="35"/>
      <c r="G32" s="52"/>
      <c r="H32" s="59"/>
      <c r="I32" s="73"/>
      <c r="J32" s="52"/>
      <c r="K32" s="74"/>
      <c r="L32" s="75"/>
      <c r="M32" s="76"/>
      <c r="Q32" s="2"/>
      <c r="R32" s="2"/>
    </row>
    <row r="33" customFormat="false" ht="13.5" hidden="false" customHeight="false" outlineLevel="0" collapsed="false">
      <c r="A33" s="39" t="s">
        <v>146</v>
      </c>
      <c r="B33" s="40"/>
      <c r="C33" s="36"/>
      <c r="D33" s="36"/>
      <c r="E33" s="40" t="n">
        <v>9.87</v>
      </c>
      <c r="F33" s="36" t="n">
        <v>3</v>
      </c>
      <c r="G33" s="78" t="n">
        <v>6</v>
      </c>
      <c r="H33" s="79" t="s">
        <v>124</v>
      </c>
      <c r="I33" s="80" t="s">
        <v>124</v>
      </c>
      <c r="J33" s="80" t="s">
        <v>124</v>
      </c>
      <c r="K33" s="77"/>
      <c r="L33" s="77"/>
      <c r="M33" s="77"/>
      <c r="Q33" s="2"/>
      <c r="R33" s="2"/>
    </row>
    <row r="34" customFormat="false" ht="13.5" hidden="false" customHeight="false" outlineLevel="0" collapsed="false">
      <c r="A34" s="30"/>
      <c r="B34" s="38"/>
      <c r="C34" s="81"/>
      <c r="D34" s="81"/>
      <c r="E34" s="37"/>
      <c r="F34" s="82"/>
      <c r="G34" s="76"/>
      <c r="H34" s="74"/>
      <c r="I34" s="76"/>
      <c r="J34" s="76"/>
      <c r="K34" s="74"/>
      <c r="L34" s="75"/>
      <c r="M34" s="76"/>
      <c r="Q34" s="2"/>
      <c r="R34" s="2"/>
    </row>
    <row r="35" customFormat="false" ht="12.75" hidden="false" customHeight="false" outlineLevel="0" collapsed="false">
      <c r="A35" s="83"/>
      <c r="B35" s="84"/>
      <c r="C35" s="77"/>
      <c r="D35" s="77"/>
      <c r="E35" s="84"/>
      <c r="F35" s="77"/>
      <c r="G35" s="77"/>
      <c r="H35" s="77"/>
      <c r="I35" s="77"/>
      <c r="J35" s="77"/>
      <c r="K35" s="77"/>
      <c r="L35" s="77"/>
      <c r="M35" s="77"/>
      <c r="Q35" s="2"/>
      <c r="R35" s="2"/>
    </row>
    <row r="36" customFormat="false" ht="12.75" hidden="false" customHeight="false" outlineLevel="0" collapsed="false">
      <c r="A36" s="83"/>
      <c r="B36" s="85"/>
      <c r="C36" s="75"/>
      <c r="D36" s="76"/>
      <c r="E36" s="84"/>
      <c r="F36" s="77"/>
      <c r="G36" s="77"/>
      <c r="H36" s="77"/>
      <c r="I36" s="77"/>
      <c r="J36" s="77"/>
      <c r="K36" s="77"/>
      <c r="L36" s="77"/>
      <c r="M36" s="77"/>
      <c r="Q36" s="2"/>
      <c r="R36" s="2"/>
    </row>
    <row r="37" customFormat="false" ht="12.75" hidden="false" customHeight="false" outlineLevel="0" collapsed="false">
      <c r="A37" s="83"/>
      <c r="B37" s="85"/>
      <c r="C37" s="75"/>
      <c r="D37" s="76"/>
      <c r="E37" s="85"/>
      <c r="F37" s="75"/>
      <c r="G37" s="76"/>
      <c r="H37" s="74"/>
      <c r="I37" s="76"/>
      <c r="J37" s="76"/>
      <c r="K37" s="77"/>
      <c r="L37" s="77"/>
      <c r="M37" s="77"/>
      <c r="Q37" s="2"/>
      <c r="R37" s="2"/>
    </row>
    <row r="38" customFormat="false" ht="12.75" hidden="false" customHeight="false" outlineLevel="0" collapsed="false">
      <c r="A38" s="83"/>
      <c r="B38" s="84"/>
      <c r="C38" s="77"/>
      <c r="D38" s="77"/>
      <c r="E38" s="84"/>
      <c r="F38" s="77"/>
      <c r="G38" s="77"/>
      <c r="H38" s="77"/>
      <c r="I38" s="77"/>
      <c r="J38" s="77"/>
      <c r="K38" s="77"/>
      <c r="L38" s="77"/>
      <c r="M38" s="77"/>
      <c r="Q38" s="2"/>
      <c r="R38" s="2"/>
    </row>
    <row r="39" customFormat="false" ht="12.75" hidden="false" customHeight="false" outlineLevel="0" collapsed="false">
      <c r="A39" s="83"/>
      <c r="B39" s="85"/>
      <c r="C39" s="75"/>
      <c r="D39" s="76"/>
      <c r="E39" s="85"/>
      <c r="F39" s="75"/>
      <c r="G39" s="76"/>
      <c r="H39" s="74"/>
      <c r="I39" s="75"/>
      <c r="J39" s="76"/>
      <c r="K39" s="74"/>
      <c r="L39" s="75"/>
      <c r="M39" s="76"/>
      <c r="Q39" s="2"/>
      <c r="R39" s="2"/>
    </row>
    <row r="40" customFormat="false" ht="12.75" hidden="false" customHeight="false" outlineLevel="0" collapsed="false">
      <c r="A40" s="83"/>
      <c r="B40" s="85"/>
      <c r="C40" s="75"/>
      <c r="D40" s="76"/>
      <c r="E40" s="84"/>
      <c r="F40" s="77"/>
      <c r="G40" s="77"/>
      <c r="H40" s="77"/>
      <c r="I40" s="77"/>
      <c r="J40" s="77"/>
      <c r="K40" s="77"/>
      <c r="L40" s="77"/>
      <c r="M40" s="77"/>
      <c r="Q40" s="2"/>
      <c r="R40" s="2"/>
    </row>
    <row r="41" customFormat="false" ht="12.75" hidden="false" customHeight="false" outlineLevel="0" collapsed="false">
      <c r="A41" s="83"/>
      <c r="B41" s="85"/>
      <c r="C41" s="75"/>
      <c r="D41" s="76"/>
      <c r="E41" s="84"/>
      <c r="F41" s="77"/>
      <c r="G41" s="77"/>
      <c r="H41" s="74"/>
      <c r="I41" s="75"/>
      <c r="J41" s="76"/>
      <c r="K41" s="74"/>
      <c r="L41" s="75"/>
      <c r="M41" s="76"/>
      <c r="Q41" s="2"/>
      <c r="R41" s="2"/>
    </row>
    <row r="42" customFormat="false" ht="12.75" hidden="false" customHeight="false" outlineLevel="0" collapsed="false">
      <c r="A42" s="83"/>
      <c r="B42" s="84"/>
      <c r="C42" s="77"/>
      <c r="D42" s="77"/>
      <c r="E42" s="85"/>
      <c r="F42" s="75"/>
      <c r="G42" s="76"/>
      <c r="H42" s="77"/>
      <c r="I42" s="77"/>
      <c r="J42" s="77"/>
      <c r="K42" s="77"/>
      <c r="L42" s="77"/>
      <c r="M42" s="77"/>
      <c r="Q42" s="2"/>
      <c r="R42" s="2"/>
    </row>
    <row r="43" customFormat="false" ht="12.75" hidden="false" customHeight="false" outlineLevel="0" collapsed="false">
      <c r="A43" s="83"/>
      <c r="B43" s="84"/>
      <c r="C43" s="77"/>
      <c r="D43" s="77"/>
      <c r="E43" s="85"/>
      <c r="F43" s="75"/>
      <c r="G43" s="76"/>
      <c r="H43" s="77"/>
      <c r="I43" s="77"/>
      <c r="J43" s="77"/>
      <c r="K43" s="74"/>
      <c r="L43" s="76"/>
      <c r="M43" s="76"/>
      <c r="Q43" s="2"/>
      <c r="R43" s="2"/>
    </row>
    <row r="44" customFormat="false" ht="12.75" hidden="false" customHeight="false" outlineLevel="0" collapsed="false">
      <c r="A44" s="83"/>
      <c r="B44" s="84"/>
      <c r="C44" s="77"/>
      <c r="D44" s="77"/>
      <c r="E44" s="85"/>
      <c r="F44" s="75"/>
      <c r="G44" s="76"/>
      <c r="H44" s="77"/>
      <c r="I44" s="77"/>
      <c r="J44" s="77"/>
      <c r="K44" s="77"/>
      <c r="L44" s="77"/>
      <c r="M44" s="77"/>
      <c r="Q44" s="2"/>
      <c r="R44" s="2"/>
    </row>
    <row r="45" customFormat="false" ht="12.75" hidden="false" customHeight="false" outlineLevel="0" collapsed="false">
      <c r="A45" s="83"/>
      <c r="B45" s="84"/>
      <c r="C45" s="77"/>
      <c r="D45" s="77"/>
      <c r="E45" s="84"/>
      <c r="F45" s="77"/>
      <c r="G45" s="77"/>
      <c r="H45" s="77"/>
      <c r="I45" s="77"/>
      <c r="J45" s="77"/>
      <c r="K45" s="77"/>
      <c r="L45" s="77"/>
      <c r="M45" s="77"/>
      <c r="Q45" s="2"/>
      <c r="R45" s="2"/>
    </row>
    <row r="46" customFormat="false" ht="12.75" hidden="false" customHeight="false" outlineLevel="0" collapsed="false">
      <c r="A46" s="83"/>
      <c r="B46" s="84"/>
      <c r="C46" s="77"/>
      <c r="D46" s="77"/>
      <c r="E46" s="84"/>
      <c r="F46" s="77"/>
      <c r="G46" s="77"/>
      <c r="H46" s="74"/>
      <c r="I46" s="75"/>
      <c r="J46" s="76"/>
      <c r="K46" s="74"/>
      <c r="L46" s="75"/>
      <c r="M46" s="76"/>
      <c r="Q46" s="2"/>
      <c r="R46" s="2"/>
    </row>
    <row r="47" customFormat="false" ht="12.75" hidden="false" customHeight="false" outlineLevel="0" collapsed="false">
      <c r="A47" s="83"/>
      <c r="B47" s="84"/>
      <c r="C47" s="77"/>
      <c r="D47" s="77"/>
      <c r="E47" s="84"/>
      <c r="F47" s="77"/>
      <c r="G47" s="77"/>
      <c r="H47" s="74"/>
      <c r="I47" s="75"/>
      <c r="J47" s="76"/>
      <c r="K47" s="77"/>
      <c r="L47" s="77"/>
      <c r="M47" s="77"/>
      <c r="Q47" s="2"/>
      <c r="R47" s="2"/>
    </row>
    <row r="48" customFormat="false" ht="12.75" hidden="false" customHeight="false" outlineLevel="0" collapsed="false">
      <c r="A48" s="83"/>
      <c r="B48" s="86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Q48" s="2"/>
      <c r="R48" s="2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52"/>
      <c r="I49" s="52"/>
      <c r="J49" s="52"/>
      <c r="K49" s="62"/>
      <c r="L49" s="62"/>
      <c r="M49" s="62"/>
      <c r="N49" s="50"/>
      <c r="O49" s="50"/>
      <c r="Q49" s="2"/>
      <c r="R49" s="2"/>
    </row>
    <row r="50" customFormat="false" ht="12.75" hidden="false" customHeight="false" outlineLevel="0" collapsed="false">
      <c r="A50" s="87"/>
      <c r="B50" s="85"/>
      <c r="C50" s="2"/>
      <c r="D50" s="2"/>
      <c r="E50" s="85"/>
      <c r="F50" s="2"/>
      <c r="G50" s="2"/>
      <c r="H50" s="85"/>
      <c r="I50" s="2"/>
      <c r="J50" s="46"/>
      <c r="K50" s="88"/>
      <c r="L50" s="46"/>
      <c r="M50" s="46"/>
      <c r="O50" s="46"/>
      <c r="P50" s="2"/>
      <c r="Q50" s="2"/>
      <c r="R50" s="2"/>
    </row>
    <row r="51" customFormat="false" ht="12.75" hidden="false" customHeight="false" outlineLevel="0" collapsed="false">
      <c r="A51" s="2"/>
      <c r="B51" s="85"/>
      <c r="C51" s="2"/>
      <c r="D51" s="2"/>
      <c r="E51" s="85"/>
      <c r="F51" s="2"/>
      <c r="G51" s="2"/>
      <c r="H51" s="85"/>
      <c r="I51" s="2"/>
      <c r="J51" s="2"/>
      <c r="K51" s="89"/>
      <c r="L51" s="2"/>
      <c r="M51" s="2"/>
      <c r="N51" s="90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85"/>
      <c r="C52" s="2"/>
      <c r="D52" s="2"/>
      <c r="E52" s="85"/>
      <c r="F52" s="2"/>
      <c r="G52" s="2"/>
      <c r="H52" s="85"/>
      <c r="I52" s="2"/>
      <c r="J52" s="2"/>
      <c r="K52" s="85"/>
      <c r="L52" s="2"/>
      <c r="M52" s="2"/>
      <c r="N52" s="74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85"/>
      <c r="C53" s="2"/>
      <c r="D53" s="2"/>
      <c r="E53" s="85"/>
      <c r="F53" s="2"/>
      <c r="G53" s="2"/>
      <c r="H53" s="85"/>
      <c r="I53" s="2"/>
      <c r="J53" s="2"/>
      <c r="K53" s="85"/>
      <c r="L53" s="2"/>
      <c r="M53" s="2"/>
      <c r="N53" s="74"/>
      <c r="O53" s="2"/>
      <c r="P53" s="2"/>
      <c r="Q53" s="2"/>
      <c r="R53" s="2"/>
    </row>
    <row r="54" customFormat="false" ht="12.75" hidden="false" customHeight="false" outlineLevel="0" collapsed="false">
      <c r="A54" s="46"/>
      <c r="B54" s="56"/>
      <c r="C54" s="46"/>
      <c r="D54" s="46"/>
      <c r="E54" s="56"/>
      <c r="F54" s="46"/>
      <c r="G54" s="2"/>
      <c r="H54" s="85"/>
      <c r="I54" s="2"/>
      <c r="J54" s="2"/>
      <c r="K54" s="85"/>
      <c r="L54" s="2"/>
      <c r="M54" s="2"/>
      <c r="N54" s="74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85"/>
      <c r="C55" s="2"/>
      <c r="D55" s="2"/>
      <c r="E55" s="85"/>
      <c r="F55" s="2"/>
      <c r="G55" s="2"/>
      <c r="H55" s="85"/>
      <c r="I55" s="2"/>
      <c r="J55" s="2"/>
      <c r="K55" s="85"/>
      <c r="L55" s="2"/>
      <c r="M55" s="2"/>
      <c r="N55" s="74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85"/>
      <c r="C56" s="2"/>
      <c r="D56" s="2"/>
      <c r="E56" s="85"/>
      <c r="F56" s="2"/>
      <c r="G56" s="2"/>
      <c r="H56" s="85"/>
      <c r="I56" s="2"/>
      <c r="J56" s="2"/>
      <c r="K56" s="85"/>
      <c r="L56" s="2"/>
      <c r="M56" s="2"/>
      <c r="N56" s="74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85"/>
      <c r="C57" s="2"/>
      <c r="D57" s="2"/>
      <c r="E57" s="85"/>
      <c r="F57" s="2"/>
      <c r="G57" s="2"/>
      <c r="H57" s="85"/>
      <c r="I57" s="2"/>
      <c r="J57" s="2"/>
      <c r="K57" s="85"/>
      <c r="L57" s="2"/>
      <c r="M57" s="2"/>
      <c r="N57" s="74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85"/>
      <c r="C58" s="2"/>
      <c r="D58" s="2"/>
      <c r="E58" s="85"/>
      <c r="F58" s="2"/>
      <c r="G58" s="2"/>
      <c r="H58" s="85"/>
      <c r="I58" s="2"/>
      <c r="J58" s="2"/>
      <c r="K58" s="85"/>
      <c r="L58" s="2"/>
      <c r="M58" s="2"/>
      <c r="N58" s="74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85"/>
      <c r="C59" s="2"/>
      <c r="D59" s="2"/>
      <c r="E59" s="85"/>
      <c r="F59" s="2"/>
      <c r="G59" s="2"/>
      <c r="H59" s="85"/>
      <c r="I59" s="2"/>
      <c r="J59" s="2"/>
      <c r="K59" s="85"/>
      <c r="L59" s="2"/>
      <c r="M59" s="2"/>
      <c r="N59" s="74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85"/>
      <c r="C60" s="2"/>
      <c r="D60" s="2"/>
      <c r="E60" s="85"/>
      <c r="F60" s="2"/>
      <c r="G60" s="2"/>
      <c r="H60" s="85"/>
      <c r="I60" s="2"/>
      <c r="J60" s="2"/>
      <c r="K60" s="85"/>
      <c r="L60" s="2"/>
      <c r="M60" s="2"/>
      <c r="N60" s="74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85"/>
      <c r="C61" s="2"/>
      <c r="D61" s="2"/>
      <c r="E61" s="85"/>
      <c r="F61" s="2"/>
      <c r="G61" s="2"/>
      <c r="H61" s="85"/>
      <c r="I61" s="2"/>
      <c r="J61" s="2"/>
      <c r="K61" s="85"/>
      <c r="L61" s="2"/>
      <c r="M61" s="2"/>
      <c r="N61" s="74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85"/>
      <c r="C62" s="2"/>
      <c r="D62" s="2"/>
      <c r="E62" s="85"/>
      <c r="F62" s="2"/>
      <c r="G62" s="2"/>
      <c r="H62" s="85"/>
      <c r="I62" s="2"/>
      <c r="J62" s="2"/>
      <c r="K62" s="85"/>
      <c r="L62" s="2"/>
      <c r="M62" s="2"/>
      <c r="N62" s="74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85"/>
      <c r="C63" s="2"/>
      <c r="D63" s="2"/>
      <c r="E63" s="85"/>
      <c r="F63" s="2"/>
      <c r="G63" s="2"/>
      <c r="H63" s="85"/>
      <c r="I63" s="2"/>
      <c r="J63" s="2"/>
      <c r="K63" s="85"/>
      <c r="L63" s="2"/>
      <c r="M63" s="2"/>
      <c r="N63" s="74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85"/>
      <c r="C64" s="2"/>
      <c r="D64" s="2"/>
      <c r="E64" s="85"/>
      <c r="F64" s="2"/>
      <c r="G64" s="2"/>
      <c r="H64" s="85"/>
      <c r="I64" s="2"/>
      <c r="J64" s="2"/>
      <c r="K64" s="85"/>
      <c r="L64" s="2"/>
      <c r="M64" s="2"/>
      <c r="N64" s="74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85"/>
      <c r="C65" s="2"/>
      <c r="D65" s="2"/>
      <c r="E65" s="85"/>
      <c r="F65" s="2"/>
      <c r="G65" s="2"/>
      <c r="H65" s="85"/>
      <c r="I65" s="2"/>
      <c r="J65" s="2"/>
      <c r="K65" s="85"/>
      <c r="L65" s="2"/>
      <c r="M65" s="2"/>
      <c r="N65" s="74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85"/>
      <c r="C66" s="2"/>
      <c r="D66" s="2"/>
      <c r="E66" s="85"/>
      <c r="F66" s="2"/>
      <c r="G66" s="2"/>
      <c r="H66" s="85"/>
      <c r="I66" s="2"/>
      <c r="J66" s="2"/>
      <c r="K66" s="85"/>
      <c r="L66" s="2"/>
      <c r="M66" s="2"/>
      <c r="N66" s="74"/>
      <c r="O66" s="2"/>
      <c r="P66" s="2"/>
      <c r="Q66" s="2"/>
      <c r="R66" s="2"/>
    </row>
    <row r="67" customFormat="false" ht="12.75" hidden="false" customHeight="false" outlineLevel="0" collapsed="false">
      <c r="A67" s="45"/>
      <c r="B67" s="56"/>
      <c r="C67" s="46"/>
      <c r="D67" s="46"/>
      <c r="E67" s="56"/>
      <c r="F67" s="46"/>
      <c r="G67" s="46"/>
      <c r="H67" s="56"/>
      <c r="I67" s="46"/>
      <c r="J67" s="46"/>
      <c r="K67" s="56"/>
      <c r="L67" s="46"/>
      <c r="M67" s="46"/>
      <c r="N67" s="55"/>
      <c r="O67" s="46"/>
      <c r="P67" s="46"/>
      <c r="Q67" s="46"/>
      <c r="R67" s="46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</row>
    <row r="68" customFormat="false" ht="12.75" hidden="false" customHeight="false" outlineLevel="0" collapsed="false">
      <c r="A68" s="45"/>
      <c r="B68" s="56"/>
      <c r="C68" s="46"/>
      <c r="D68" s="46"/>
      <c r="E68" s="56"/>
      <c r="F68" s="46"/>
      <c r="G68" s="46"/>
      <c r="H68" s="56"/>
      <c r="I68" s="46"/>
      <c r="J68" s="46"/>
      <c r="K68" s="56"/>
      <c r="L68" s="46"/>
      <c r="M68" s="46"/>
      <c r="N68" s="55"/>
      <c r="O68" s="46"/>
      <c r="P68" s="46"/>
      <c r="Q68" s="46"/>
      <c r="R68" s="46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</row>
    <row r="69" customFormat="false" ht="12.75" hidden="false" customHeight="false" outlineLevel="0" collapsed="false">
      <c r="A69" s="46"/>
      <c r="B69" s="56"/>
      <c r="C69" s="46"/>
      <c r="D69" s="46"/>
      <c r="E69" s="56"/>
      <c r="F69" s="46"/>
      <c r="G69" s="46"/>
      <c r="H69" s="55"/>
      <c r="I69" s="46"/>
      <c r="J69" s="46"/>
      <c r="K69" s="55"/>
      <c r="L69" s="46"/>
      <c r="M69" s="46"/>
      <c r="N69" s="55"/>
      <c r="O69" s="46"/>
      <c r="P69" s="46"/>
      <c r="Q69" s="46"/>
      <c r="R69" s="46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</row>
    <row r="70" customFormat="false" ht="12.75" hidden="false" customHeight="false" outlineLevel="0" collapsed="false">
      <c r="A70" s="83"/>
      <c r="B70" s="2"/>
      <c r="C70" s="2"/>
      <c r="D70" s="2"/>
      <c r="E70" s="56"/>
      <c r="F70" s="62"/>
      <c r="G70" s="46"/>
      <c r="H70" s="55"/>
      <c r="I70" s="62"/>
      <c r="J70" s="46"/>
      <c r="K70" s="55"/>
      <c r="L70" s="62"/>
      <c r="M70" s="46"/>
      <c r="N70" s="55"/>
      <c r="O70" s="62"/>
      <c r="P70" s="46"/>
      <c r="Q70" s="55"/>
      <c r="R70" s="62"/>
      <c r="S70" s="46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</row>
    <row r="71" customFormat="false" ht="12.75" hidden="true" customHeight="false" outlineLevel="0" collapsed="false">
      <c r="A71" s="83"/>
      <c r="B71" s="2"/>
      <c r="C71" s="2"/>
      <c r="D71" s="2"/>
      <c r="E71" s="60"/>
      <c r="F71" s="52"/>
      <c r="G71" s="52"/>
      <c r="H71" s="59"/>
      <c r="I71" s="52"/>
      <c r="J71" s="52"/>
      <c r="K71" s="59"/>
      <c r="L71" s="52"/>
      <c r="M71" s="52"/>
      <c r="N71" s="59"/>
      <c r="O71" s="52"/>
      <c r="P71" s="52"/>
      <c r="Q71" s="59"/>
      <c r="R71" s="52"/>
      <c r="S71" s="52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</row>
    <row r="72" customFormat="false" ht="12.75" hidden="true" customHeight="false" outlineLevel="0" collapsed="false">
      <c r="A72" s="83"/>
      <c r="B72" s="2"/>
      <c r="C72" s="2"/>
      <c r="D72" s="2"/>
      <c r="E72" s="60"/>
      <c r="F72" s="52"/>
      <c r="G72" s="46"/>
      <c r="H72" s="59"/>
      <c r="I72" s="52"/>
      <c r="J72" s="46"/>
      <c r="K72" s="59"/>
      <c r="L72" s="52"/>
      <c r="M72" s="46"/>
      <c r="N72" s="59"/>
      <c r="O72" s="52"/>
      <c r="P72" s="46"/>
      <c r="Q72" s="59"/>
      <c r="R72" s="52"/>
      <c r="S72" s="46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</row>
    <row r="73" customFormat="false" ht="12.75" hidden="false" customHeight="false" outlineLevel="0" collapsed="false">
      <c r="A73" s="46"/>
      <c r="B73" s="46"/>
      <c r="C73" s="62"/>
      <c r="D73" s="46"/>
      <c r="E73" s="56"/>
      <c r="F73" s="46"/>
      <c r="G73" s="46"/>
      <c r="H73" s="55"/>
      <c r="I73" s="46"/>
      <c r="J73" s="46"/>
      <c r="K73" s="55"/>
      <c r="L73" s="46"/>
      <c r="M73" s="46"/>
      <c r="N73" s="55"/>
      <c r="O73" s="46"/>
      <c r="P73" s="46"/>
      <c r="Q73" s="46"/>
      <c r="R73" s="46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</row>
    <row r="74" customFormat="false" ht="12.75" hidden="false" customHeight="false" outlineLevel="0" collapsed="false">
      <c r="A74" s="45"/>
      <c r="B74" s="52"/>
      <c r="C74" s="52"/>
      <c r="D74" s="52"/>
      <c r="E74" s="56"/>
      <c r="F74" s="91"/>
      <c r="G74" s="62"/>
      <c r="H74" s="59"/>
      <c r="I74" s="52"/>
      <c r="J74" s="52"/>
      <c r="K74" s="59"/>
      <c r="L74" s="52"/>
      <c r="M74" s="52"/>
      <c r="N74" s="59"/>
      <c r="O74" s="52"/>
      <c r="P74" s="52"/>
      <c r="Q74" s="46"/>
      <c r="R74" s="46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customFormat="false" ht="12.75" hidden="false" customHeight="false" outlineLevel="0" collapsed="false">
      <c r="A75" s="46"/>
      <c r="B75" s="52"/>
      <c r="C75" s="52"/>
      <c r="D75" s="46"/>
      <c r="E75" s="56"/>
      <c r="F75" s="91"/>
      <c r="G75" s="62"/>
      <c r="H75" s="55"/>
      <c r="I75" s="91"/>
      <c r="J75" s="62"/>
      <c r="K75" s="55"/>
      <c r="L75" s="91"/>
      <c r="M75" s="62"/>
      <c r="N75" s="55"/>
      <c r="O75" s="91"/>
      <c r="P75" s="62"/>
      <c r="Q75" s="46"/>
      <c r="R75" s="46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</row>
    <row r="76" customFormat="false" ht="12.75" hidden="false" customHeight="false" outlineLevel="0" collapsed="false">
      <c r="A76" s="46"/>
      <c r="B76" s="60"/>
      <c r="C76" s="52"/>
      <c r="D76" s="52"/>
      <c r="E76" s="60"/>
      <c r="F76" s="52"/>
      <c r="G76" s="52"/>
      <c r="H76" s="59"/>
      <c r="I76" s="52"/>
      <c r="J76" s="52"/>
      <c r="K76" s="59"/>
      <c r="L76" s="52"/>
      <c r="M76" s="52"/>
      <c r="N76" s="59"/>
      <c r="O76" s="52"/>
      <c r="P76" s="52"/>
      <c r="Q76" s="46"/>
      <c r="R76" s="46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</row>
    <row r="77" customFormat="false" ht="12.75" hidden="false" customHeight="false" outlineLevel="0" collapsed="false">
      <c r="A77" s="46"/>
      <c r="B77" s="60"/>
      <c r="C77" s="52"/>
      <c r="D77" s="52"/>
      <c r="E77" s="60"/>
      <c r="F77" s="52"/>
      <c r="G77" s="52"/>
      <c r="H77" s="59"/>
      <c r="I77" s="52"/>
      <c r="J77" s="52"/>
      <c r="K77" s="59"/>
      <c r="L77" s="52"/>
      <c r="M77" s="52"/>
      <c r="N77" s="59"/>
      <c r="O77" s="52"/>
      <c r="P77" s="52"/>
      <c r="Q77" s="46"/>
      <c r="R77" s="46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55"/>
      <c r="I78" s="46"/>
      <c r="J78" s="46"/>
      <c r="K78" s="55"/>
      <c r="L78" s="46"/>
      <c r="M78" s="46"/>
      <c r="N78" s="55"/>
      <c r="O78" s="46"/>
      <c r="P78" s="46"/>
      <c r="Q78" s="46"/>
      <c r="R78" s="46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</row>
    <row r="79" customFormat="false" ht="12.75" hidden="false" customHeight="false" outlineLevel="0" collapsed="false">
      <c r="A79" s="46"/>
      <c r="B79" s="50"/>
      <c r="C79" s="52"/>
      <c r="D79" s="52"/>
      <c r="E79" s="60"/>
      <c r="F79" s="52"/>
      <c r="G79" s="52"/>
      <c r="H79" s="59"/>
      <c r="I79" s="52"/>
      <c r="J79" s="52"/>
      <c r="K79" s="59"/>
      <c r="L79" s="52"/>
      <c r="M79" s="52"/>
      <c r="N79" s="59"/>
      <c r="O79" s="52"/>
      <c r="P79" s="52"/>
      <c r="Q79" s="46"/>
      <c r="R79" s="46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</row>
    <row r="80" customFormat="false" ht="12.75" hidden="false" customHeight="false" outlineLevel="0" collapsed="false">
      <c r="A80" s="46"/>
      <c r="B80" s="60"/>
      <c r="C80" s="52"/>
      <c r="D80" s="52"/>
      <c r="E80" s="60"/>
      <c r="F80" s="52"/>
      <c r="G80" s="52"/>
      <c r="H80" s="59"/>
      <c r="I80" s="52"/>
      <c r="J80" s="52"/>
      <c r="K80" s="59"/>
      <c r="L80" s="52"/>
      <c r="M80" s="52"/>
      <c r="N80" s="59"/>
      <c r="O80" s="52"/>
      <c r="P80" s="52"/>
      <c r="Q80" s="46"/>
      <c r="R80" s="46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</row>
    <row r="81" customFormat="false" ht="12.75" hidden="false" customHeight="false" outlineLevel="0" collapsed="false">
      <c r="A81" s="46"/>
      <c r="B81" s="60"/>
      <c r="C81" s="52"/>
      <c r="D81" s="52"/>
      <c r="E81" s="60"/>
      <c r="F81" s="52"/>
      <c r="G81" s="52"/>
      <c r="H81" s="59"/>
      <c r="I81" s="52"/>
      <c r="J81" s="52"/>
      <c r="K81" s="59"/>
      <c r="L81" s="52"/>
      <c r="M81" s="52"/>
      <c r="N81" s="59"/>
      <c r="O81" s="52"/>
      <c r="P81" s="52"/>
      <c r="Q81" s="46"/>
      <c r="R81" s="46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customFormat="false" ht="12.75" hidden="false" customHeight="false" outlineLevel="0" collapsed="false">
      <c r="A82" s="46"/>
      <c r="B82" s="56"/>
      <c r="C82" s="46"/>
      <c r="D82" s="46"/>
      <c r="E82" s="56"/>
      <c r="F82" s="46"/>
      <c r="G82" s="46"/>
      <c r="H82" s="55"/>
      <c r="I82" s="46"/>
      <c r="J82" s="46"/>
      <c r="K82" s="55"/>
      <c r="L82" s="46"/>
      <c r="M82" s="46"/>
      <c r="N82" s="55"/>
      <c r="O82" s="46"/>
      <c r="P82" s="46"/>
      <c r="Q82" s="46"/>
      <c r="R82" s="46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customFormat="false" ht="12.75" hidden="false" customHeight="false" outlineLevel="0" collapsed="false">
      <c r="A83" s="46"/>
      <c r="B83" s="60"/>
      <c r="C83" s="52"/>
      <c r="D83" s="52"/>
      <c r="E83" s="60"/>
      <c r="F83" s="52"/>
      <c r="G83" s="52"/>
      <c r="H83" s="59"/>
      <c r="I83" s="52"/>
      <c r="J83" s="52"/>
      <c r="K83" s="59"/>
      <c r="L83" s="52"/>
      <c r="M83" s="52"/>
      <c r="N83" s="59"/>
      <c r="O83" s="52"/>
      <c r="P83" s="52"/>
      <c r="Q83" s="46"/>
      <c r="R83" s="46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customFormat="false" ht="12.75" hidden="false" customHeight="false" outlineLevel="0" collapsed="false">
      <c r="A84" s="46"/>
      <c r="B84" s="56"/>
      <c r="C84" s="91"/>
      <c r="D84" s="62"/>
      <c r="E84" s="56"/>
      <c r="F84" s="91"/>
      <c r="G84" s="62"/>
      <c r="H84" s="55"/>
      <c r="I84" s="91"/>
      <c r="J84" s="62"/>
      <c r="K84" s="55"/>
      <c r="L84" s="91"/>
      <c r="M84" s="62"/>
      <c r="N84" s="55"/>
      <c r="O84" s="91"/>
      <c r="P84" s="62"/>
      <c r="Q84" s="46"/>
      <c r="R84" s="46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55"/>
      <c r="I85" s="46"/>
      <c r="J85" s="46"/>
      <c r="K85" s="55"/>
      <c r="L85" s="46"/>
      <c r="M85" s="46"/>
      <c r="N85" s="55"/>
      <c r="O85" s="46"/>
      <c r="P85" s="46"/>
      <c r="Q85" s="46"/>
      <c r="R85" s="46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customFormat="false" ht="12.75" hidden="false" customHeight="false" outlineLevel="0" collapsed="false">
      <c r="A86" s="46"/>
      <c r="B86" s="60"/>
      <c r="C86" s="52"/>
      <c r="D86" s="52"/>
      <c r="E86" s="60"/>
      <c r="F86" s="52"/>
      <c r="G86" s="52"/>
      <c r="H86" s="59"/>
      <c r="I86" s="52"/>
      <c r="J86" s="52"/>
      <c r="K86" s="59"/>
      <c r="L86" s="52"/>
      <c r="M86" s="52"/>
      <c r="N86" s="59"/>
      <c r="O86" s="52"/>
      <c r="P86" s="52"/>
      <c r="Q86" s="46"/>
      <c r="R86" s="46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55"/>
      <c r="I87" s="46"/>
      <c r="J87" s="46"/>
      <c r="K87" s="55"/>
      <c r="L87" s="46"/>
      <c r="M87" s="46"/>
      <c r="N87" s="55"/>
      <c r="O87" s="46"/>
      <c r="P87" s="46"/>
      <c r="Q87" s="46"/>
      <c r="R87" s="46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customFormat="false" ht="12.75" hidden="false" customHeight="false" outlineLevel="0" collapsed="false">
      <c r="A88" s="45"/>
      <c r="B88" s="60"/>
      <c r="C88" s="52"/>
      <c r="D88" s="52"/>
      <c r="E88" s="60"/>
      <c r="F88" s="52"/>
      <c r="G88" s="52"/>
      <c r="H88" s="59"/>
      <c r="I88" s="52"/>
      <c r="J88" s="52"/>
      <c r="K88" s="59"/>
      <c r="L88" s="52"/>
      <c r="M88" s="52"/>
      <c r="N88" s="59"/>
      <c r="O88" s="52"/>
      <c r="P88" s="52"/>
      <c r="Q88" s="46"/>
      <c r="R88" s="46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customFormat="false" ht="12.75" hidden="false" customHeight="false" outlineLevel="0" collapsed="false">
      <c r="A89" s="46"/>
      <c r="B89" s="56"/>
      <c r="C89" s="46"/>
      <c r="D89" s="46"/>
      <c r="E89" s="56"/>
      <c r="F89" s="46"/>
      <c r="G89" s="46"/>
      <c r="H89" s="55"/>
      <c r="I89" s="46"/>
      <c r="J89" s="46"/>
      <c r="K89" s="55"/>
      <c r="L89" s="46"/>
      <c r="M89" s="46"/>
      <c r="N89" s="55"/>
      <c r="O89" s="46"/>
      <c r="P89" s="46"/>
      <c r="Q89" s="46"/>
      <c r="R89" s="46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customFormat="false" ht="12.75" hidden="false" customHeight="false" outlineLevel="0" collapsed="false">
      <c r="A90" s="45"/>
      <c r="B90" s="60"/>
      <c r="C90" s="52"/>
      <c r="D90" s="52"/>
      <c r="E90" s="60"/>
      <c r="F90" s="52"/>
      <c r="G90" s="52"/>
      <c r="H90" s="59"/>
      <c r="I90" s="52"/>
      <c r="J90" s="52"/>
      <c r="K90" s="59"/>
      <c r="L90" s="52"/>
      <c r="M90" s="52"/>
      <c r="N90" s="59"/>
      <c r="O90" s="52"/>
      <c r="P90" s="52"/>
      <c r="Q90" s="46"/>
      <c r="R90" s="46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customFormat="false" ht="12.75" hidden="false" customHeight="false" outlineLevel="0" collapsed="false">
      <c r="A91" s="45"/>
      <c r="B91" s="56"/>
      <c r="C91" s="91"/>
      <c r="D91" s="62"/>
      <c r="E91" s="56"/>
      <c r="F91" s="91"/>
      <c r="G91" s="62"/>
      <c r="H91" s="55"/>
      <c r="I91" s="91"/>
      <c r="J91" s="62"/>
      <c r="K91" s="55"/>
      <c r="L91" s="91"/>
      <c r="M91" s="62"/>
      <c r="N91" s="55"/>
      <c r="O91" s="91"/>
      <c r="P91" s="62"/>
      <c r="Q91" s="46"/>
      <c r="R91" s="46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55"/>
      <c r="I92" s="46"/>
      <c r="J92" s="46"/>
      <c r="K92" s="55"/>
      <c r="L92" s="46"/>
      <c r="M92" s="46"/>
      <c r="N92" s="55"/>
      <c r="O92" s="46"/>
      <c r="P92" s="46"/>
      <c r="Q92" s="46"/>
      <c r="R92" s="46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customFormat="false" ht="12.75" hidden="false" customHeight="false" outlineLevel="0" collapsed="false">
      <c r="A93" s="45"/>
      <c r="B93" s="60"/>
      <c r="C93" s="52"/>
      <c r="D93" s="52"/>
      <c r="E93" s="60"/>
      <c r="F93" s="52"/>
      <c r="G93" s="52"/>
      <c r="H93" s="59"/>
      <c r="I93" s="52"/>
      <c r="J93" s="52"/>
      <c r="K93" s="55"/>
      <c r="L93" s="62"/>
      <c r="M93" s="62"/>
      <c r="N93" s="59"/>
      <c r="O93" s="52"/>
      <c r="P93" s="52"/>
      <c r="Q93" s="46"/>
      <c r="R93" s="46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customFormat="false" ht="12.75" hidden="false" customHeight="false" outlineLevel="0" collapsed="false">
      <c r="A94" s="46"/>
      <c r="B94" s="56"/>
      <c r="C94" s="46"/>
      <c r="D94" s="46"/>
      <c r="E94" s="56"/>
      <c r="F94" s="46"/>
      <c r="G94" s="46"/>
      <c r="H94" s="55"/>
      <c r="I94" s="46"/>
      <c r="J94" s="46"/>
      <c r="K94" s="55"/>
      <c r="L94" s="46"/>
      <c r="M94" s="46"/>
      <c r="N94" s="55"/>
      <c r="O94" s="46"/>
      <c r="P94" s="46"/>
      <c r="Q94" s="46"/>
      <c r="R94" s="46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customFormat="false" ht="12.75" hidden="false" customHeight="false" outlineLevel="0" collapsed="false">
      <c r="A95" s="45"/>
      <c r="B95" s="56"/>
      <c r="C95" s="91"/>
      <c r="D95" s="62"/>
      <c r="E95" s="60"/>
      <c r="F95" s="52"/>
      <c r="G95" s="52"/>
      <c r="H95" s="59"/>
      <c r="I95" s="52"/>
      <c r="J95" s="52"/>
      <c r="K95" s="59"/>
      <c r="L95" s="52"/>
      <c r="M95" s="52"/>
      <c r="N95" s="59"/>
      <c r="O95" s="52"/>
      <c r="P95" s="52"/>
      <c r="Q95" s="46"/>
      <c r="R95" s="46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55"/>
      <c r="I96" s="46"/>
      <c r="J96" s="46"/>
      <c r="K96" s="55"/>
      <c r="L96" s="46"/>
      <c r="M96" s="46"/>
      <c r="N96" s="55"/>
      <c r="O96" s="46"/>
      <c r="P96" s="46"/>
      <c r="Q96" s="46"/>
      <c r="R96" s="46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customFormat="false" ht="12.75" hidden="false" customHeight="false" outlineLevel="0" collapsed="false">
      <c r="A97" s="45"/>
      <c r="B97" s="60"/>
      <c r="C97" s="52"/>
      <c r="D97" s="52"/>
      <c r="E97" s="60"/>
      <c r="F97" s="52"/>
      <c r="G97" s="52"/>
      <c r="H97" s="55"/>
      <c r="I97" s="91"/>
      <c r="J97" s="62"/>
      <c r="K97" s="55"/>
      <c r="L97" s="91"/>
      <c r="M97" s="62"/>
      <c r="N97" s="59"/>
      <c r="O97" s="52"/>
      <c r="P97" s="52"/>
      <c r="Q97" s="46"/>
      <c r="R97" s="46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customFormat="false" ht="12.75" hidden="false" customHeight="false" outlineLevel="0" collapsed="false">
      <c r="A98" s="45"/>
      <c r="B98" s="60"/>
      <c r="C98" s="52"/>
      <c r="D98" s="52"/>
      <c r="E98" s="60"/>
      <c r="F98" s="52"/>
      <c r="G98" s="52"/>
      <c r="H98" s="59"/>
      <c r="I98" s="52"/>
      <c r="J98" s="52"/>
      <c r="K98" s="59"/>
      <c r="L98" s="52"/>
      <c r="M98" s="52"/>
      <c r="N98" s="59"/>
      <c r="O98" s="52"/>
      <c r="P98" s="52"/>
      <c r="Q98" s="46"/>
      <c r="R98" s="46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customFormat="false" ht="12.75" hidden="false" customHeight="false" outlineLevel="0" collapsed="false">
      <c r="A99" s="45"/>
      <c r="B99" s="56"/>
      <c r="C99" s="91"/>
      <c r="D99" s="62"/>
      <c r="E99" s="60"/>
      <c r="F99" s="52"/>
      <c r="G99" s="52"/>
      <c r="H99" s="59"/>
      <c r="I99" s="52"/>
      <c r="J99" s="52"/>
      <c r="K99" s="59"/>
      <c r="L99" s="52"/>
      <c r="M99" s="52"/>
      <c r="N99" s="59"/>
      <c r="O99" s="52"/>
      <c r="P99" s="52"/>
      <c r="Q99" s="46"/>
      <c r="R99" s="46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customFormat="false" ht="12.75" hidden="false" customHeight="false" outlineLevel="0" collapsed="false">
      <c r="A100" s="46"/>
      <c r="B100" s="56"/>
      <c r="C100" s="46"/>
      <c r="D100" s="46"/>
      <c r="E100" s="56"/>
      <c r="F100" s="46"/>
      <c r="G100" s="46"/>
      <c r="H100" s="55"/>
      <c r="I100" s="46"/>
      <c r="J100" s="46"/>
      <c r="K100" s="55"/>
      <c r="L100" s="46"/>
      <c r="M100" s="46"/>
      <c r="N100" s="55"/>
      <c r="O100" s="46"/>
      <c r="P100" s="46"/>
      <c r="Q100" s="46"/>
      <c r="R100" s="46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customFormat="false" ht="12.75" hidden="false" customHeight="false" outlineLevel="0" collapsed="false">
      <c r="A101" s="45"/>
      <c r="B101" s="56"/>
      <c r="C101" s="91"/>
      <c r="D101" s="62"/>
      <c r="E101" s="60"/>
      <c r="F101" s="52"/>
      <c r="G101" s="52"/>
      <c r="H101" s="59"/>
      <c r="I101" s="52"/>
      <c r="J101" s="52"/>
      <c r="K101" s="59"/>
      <c r="L101" s="52"/>
      <c r="M101" s="52"/>
      <c r="N101" s="59"/>
      <c r="O101" s="52"/>
      <c r="P101" s="52"/>
      <c r="Q101" s="46"/>
      <c r="R101" s="46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customFormat="false" ht="12.75" hidden="false" customHeight="false" outlineLevel="0" collapsed="false">
      <c r="A102" s="45"/>
      <c r="B102" s="56"/>
      <c r="C102" s="91"/>
      <c r="D102" s="62"/>
      <c r="E102" s="60"/>
      <c r="F102" s="52"/>
      <c r="G102" s="52"/>
      <c r="H102" s="59"/>
      <c r="I102" s="52"/>
      <c r="J102" s="52"/>
      <c r="K102" s="59"/>
      <c r="L102" s="52"/>
      <c r="M102" s="52"/>
      <c r="N102" s="59"/>
      <c r="O102" s="52"/>
      <c r="P102" s="52"/>
      <c r="Q102" s="46"/>
      <c r="R102" s="46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customFormat="false" ht="12.75" hidden="false" customHeight="false" outlineLevel="0" collapsed="false">
      <c r="A103" s="45"/>
      <c r="B103" s="56"/>
      <c r="C103" s="91"/>
      <c r="D103" s="62"/>
      <c r="E103" s="60"/>
      <c r="F103" s="52"/>
      <c r="G103" s="52"/>
      <c r="H103" s="59"/>
      <c r="I103" s="52"/>
      <c r="J103" s="52"/>
      <c r="K103" s="59"/>
      <c r="L103" s="52"/>
      <c r="M103" s="52"/>
      <c r="N103" s="59"/>
      <c r="O103" s="52"/>
      <c r="P103" s="52"/>
      <c r="Q103" s="46"/>
      <c r="R103" s="46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customFormat="false" ht="12.75" hidden="false" customHeight="false" outlineLevel="0" collapsed="false">
      <c r="A104" s="45"/>
      <c r="B104" s="56"/>
      <c r="C104" s="91"/>
      <c r="D104" s="62"/>
      <c r="E104" s="60"/>
      <c r="F104" s="52"/>
      <c r="G104" s="52"/>
      <c r="H104" s="59"/>
      <c r="I104" s="52"/>
      <c r="J104" s="52"/>
      <c r="K104" s="59"/>
      <c r="L104" s="52"/>
      <c r="M104" s="52"/>
      <c r="N104" s="59"/>
      <c r="O104" s="52"/>
      <c r="P104" s="52"/>
      <c r="Q104" s="46"/>
      <c r="R104" s="46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87"/>
      <c r="O105" s="46"/>
      <c r="P105" s="46"/>
      <c r="Q105" s="46"/>
      <c r="R105" s="46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customFormat="false" ht="12.75" hidden="false" customHeight="false" outlineLevel="0" collapsed="false">
      <c r="A108" s="46"/>
      <c r="B108" s="56"/>
      <c r="C108" s="46"/>
      <c r="D108" s="46"/>
      <c r="E108" s="56"/>
      <c r="F108" s="46"/>
      <c r="G108" s="46"/>
      <c r="H108" s="56"/>
      <c r="I108" s="46"/>
      <c r="J108" s="46"/>
      <c r="K108" s="56"/>
      <c r="L108" s="46"/>
      <c r="M108" s="46"/>
      <c r="N108" s="55"/>
      <c r="O108" s="46"/>
      <c r="P108" s="46"/>
      <c r="Q108" s="46"/>
      <c r="R108" s="46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customFormat="false" ht="12.75" hidden="false" customHeight="false" outlineLevel="0" collapsed="false">
      <c r="A109" s="46"/>
      <c r="B109" s="56"/>
      <c r="C109" s="46"/>
      <c r="D109" s="46"/>
      <c r="E109" s="56"/>
      <c r="F109" s="46"/>
      <c r="G109" s="46"/>
      <c r="H109" s="56"/>
      <c r="I109" s="46"/>
      <c r="J109" s="46"/>
      <c r="K109" s="56"/>
      <c r="L109" s="46"/>
      <c r="M109" s="46"/>
      <c r="N109" s="55"/>
      <c r="O109" s="46"/>
      <c r="P109" s="46"/>
      <c r="Q109" s="46"/>
      <c r="R109" s="46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customFormat="false" ht="12.75" hidden="false" customHeight="false" outlineLevel="0" collapsed="false">
      <c r="A110" s="46"/>
      <c r="B110" s="56"/>
      <c r="C110" s="46"/>
      <c r="D110" s="46"/>
      <c r="E110" s="56"/>
      <c r="F110" s="46"/>
      <c r="G110" s="46"/>
      <c r="H110" s="56"/>
      <c r="I110" s="46"/>
      <c r="J110" s="46"/>
      <c r="K110" s="56"/>
      <c r="L110" s="46"/>
      <c r="M110" s="46"/>
      <c r="N110" s="55"/>
      <c r="O110" s="46"/>
      <c r="P110" s="46"/>
      <c r="Q110" s="46"/>
      <c r="R110" s="46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customFormat="false" ht="12.75" hidden="false" customHeight="false" outlineLevel="0" collapsed="false">
      <c r="A111" s="46"/>
      <c r="B111" s="56"/>
      <c r="C111" s="46"/>
      <c r="D111" s="46"/>
      <c r="E111" s="56"/>
      <c r="F111" s="46"/>
      <c r="G111" s="46"/>
      <c r="H111" s="56"/>
      <c r="I111" s="46"/>
      <c r="J111" s="46"/>
      <c r="K111" s="56"/>
      <c r="L111" s="46"/>
      <c r="M111" s="46"/>
      <c r="N111" s="55"/>
      <c r="O111" s="46"/>
      <c r="P111" s="46"/>
      <c r="Q111" s="46"/>
      <c r="R111" s="46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customFormat="false" ht="12.75" hidden="false" customHeight="false" outlineLevel="0" collapsed="false">
      <c r="A112" s="46"/>
      <c r="B112" s="56"/>
      <c r="C112" s="46"/>
      <c r="D112" s="46"/>
      <c r="E112" s="56"/>
      <c r="F112" s="46"/>
      <c r="G112" s="46"/>
      <c r="H112" s="56"/>
      <c r="I112" s="46"/>
      <c r="J112" s="46"/>
      <c r="K112" s="56"/>
      <c r="L112" s="46"/>
      <c r="M112" s="46"/>
      <c r="N112" s="55"/>
      <c r="O112" s="46"/>
      <c r="P112" s="46"/>
      <c r="Q112" s="46"/>
      <c r="R112" s="46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customFormat="false" ht="12.75" hidden="false" customHeight="false" outlineLevel="0" collapsed="false">
      <c r="A113" s="46"/>
      <c r="B113" s="56"/>
      <c r="C113" s="46"/>
      <c r="D113" s="46"/>
      <c r="E113" s="56"/>
      <c r="F113" s="46"/>
      <c r="G113" s="46"/>
      <c r="H113" s="56"/>
      <c r="I113" s="46"/>
      <c r="J113" s="46"/>
      <c r="K113" s="56"/>
      <c r="L113" s="46"/>
      <c r="M113" s="46"/>
      <c r="N113" s="55"/>
      <c r="O113" s="46"/>
      <c r="P113" s="46"/>
      <c r="Q113" s="46"/>
      <c r="R113" s="46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customFormat="false" ht="12.75" hidden="false" customHeight="false" outlineLevel="0" collapsed="false">
      <c r="A114" s="46"/>
      <c r="B114" s="56"/>
      <c r="C114" s="46"/>
      <c r="D114" s="46"/>
      <c r="E114" s="56"/>
      <c r="F114" s="46"/>
      <c r="G114" s="46"/>
      <c r="H114" s="56"/>
      <c r="I114" s="46"/>
      <c r="J114" s="46"/>
      <c r="K114" s="56"/>
      <c r="L114" s="46"/>
      <c r="M114" s="46"/>
      <c r="N114" s="55"/>
      <c r="O114" s="46"/>
      <c r="P114" s="46"/>
      <c r="Q114" s="46"/>
      <c r="R114" s="46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customFormat="false" ht="12.75" hidden="false" customHeight="false" outlineLevel="0" collapsed="false">
      <c r="A115" s="46"/>
      <c r="B115" s="56"/>
      <c r="C115" s="46"/>
      <c r="D115" s="46"/>
      <c r="E115" s="56"/>
      <c r="F115" s="46"/>
      <c r="G115" s="46"/>
      <c r="H115" s="56"/>
      <c r="I115" s="46"/>
      <c r="J115" s="46"/>
      <c r="K115" s="56"/>
      <c r="L115" s="46"/>
      <c r="M115" s="46"/>
      <c r="N115" s="55"/>
      <c r="O115" s="46"/>
      <c r="P115" s="46"/>
      <c r="Q115" s="46"/>
      <c r="R115" s="46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customFormat="false" ht="12.75" hidden="false" customHeight="false" outlineLevel="0" collapsed="false">
      <c r="A116" s="45"/>
      <c r="B116" s="56"/>
      <c r="C116" s="46"/>
      <c r="D116" s="46"/>
      <c r="E116" s="56"/>
      <c r="F116" s="46"/>
      <c r="G116" s="46"/>
      <c r="H116" s="56"/>
      <c r="I116" s="46"/>
      <c r="J116" s="46"/>
      <c r="K116" s="56"/>
      <c r="L116" s="46"/>
      <c r="M116" s="46"/>
      <c r="N116" s="55"/>
      <c r="O116" s="46"/>
      <c r="P116" s="46"/>
      <c r="Q116" s="46"/>
      <c r="R116" s="46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customFormat="false" ht="12.75" hidden="false" customHeight="false" outlineLevel="0" collapsed="false">
      <c r="A117" s="45"/>
      <c r="B117" s="56"/>
      <c r="C117" s="46"/>
      <c r="D117" s="46"/>
      <c r="E117" s="56"/>
      <c r="F117" s="46"/>
      <c r="G117" s="46"/>
      <c r="H117" s="56"/>
      <c r="I117" s="46"/>
      <c r="J117" s="46"/>
      <c r="K117" s="56"/>
      <c r="L117" s="46"/>
      <c r="M117" s="46"/>
      <c r="N117" s="55"/>
      <c r="O117" s="46"/>
      <c r="P117" s="46"/>
      <c r="Q117" s="46"/>
      <c r="R117" s="46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customFormat="false" ht="12.75" hidden="false" customHeight="false" outlineLevel="0" collapsed="false">
      <c r="A118" s="46"/>
      <c r="B118" s="56"/>
      <c r="C118" s="46"/>
      <c r="D118" s="46"/>
      <c r="E118" s="56"/>
      <c r="F118" s="46"/>
      <c r="G118" s="46"/>
      <c r="H118" s="55"/>
      <c r="I118" s="46"/>
      <c r="J118" s="46"/>
      <c r="K118" s="55"/>
      <c r="L118" s="46"/>
      <c r="M118" s="46"/>
      <c r="N118" s="55"/>
      <c r="O118" s="46"/>
      <c r="P118" s="46"/>
      <c r="Q118" s="46"/>
      <c r="R118" s="46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customFormat="false" ht="12.75" hidden="false" customHeight="false" outlineLevel="0" collapsed="false">
      <c r="A119" s="46"/>
      <c r="B119" s="56"/>
      <c r="C119" s="62"/>
      <c r="D119" s="46"/>
      <c r="E119" s="56"/>
      <c r="F119" s="62"/>
      <c r="G119" s="46"/>
      <c r="H119" s="55"/>
      <c r="I119" s="62"/>
      <c r="J119" s="46"/>
      <c r="K119" s="55"/>
      <c r="L119" s="62"/>
      <c r="M119" s="46"/>
      <c r="N119" s="55"/>
      <c r="O119" s="62"/>
      <c r="P119" s="46"/>
      <c r="Q119" s="55"/>
      <c r="R119" s="62"/>
      <c r="S119" s="46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customFormat="false" ht="12.75" hidden="false" customHeight="false" outlineLevel="0" collapsed="false">
      <c r="A120" s="45"/>
      <c r="B120" s="60"/>
      <c r="C120" s="52"/>
      <c r="D120" s="52"/>
      <c r="E120" s="60"/>
      <c r="F120" s="52"/>
      <c r="G120" s="52"/>
      <c r="H120" s="59"/>
      <c r="I120" s="52"/>
      <c r="J120" s="52"/>
      <c r="K120" s="59"/>
      <c r="L120" s="52"/>
      <c r="M120" s="52"/>
      <c r="N120" s="59"/>
      <c r="O120" s="52"/>
      <c r="P120" s="52"/>
      <c r="Q120" s="59"/>
      <c r="R120" s="52"/>
      <c r="S120" s="52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customFormat="false" ht="12.75" hidden="false" customHeight="false" outlineLevel="0" collapsed="false">
      <c r="A121" s="46"/>
      <c r="B121" s="60"/>
      <c r="C121" s="52"/>
      <c r="D121" s="46"/>
      <c r="E121" s="60"/>
      <c r="F121" s="52"/>
      <c r="G121" s="46"/>
      <c r="H121" s="59"/>
      <c r="I121" s="52"/>
      <c r="J121" s="46"/>
      <c r="K121" s="59"/>
      <c r="L121" s="52"/>
      <c r="M121" s="46"/>
      <c r="N121" s="59"/>
      <c r="O121" s="52"/>
      <c r="P121" s="46"/>
      <c r="Q121" s="59"/>
      <c r="R121" s="52"/>
      <c r="S121" s="46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customFormat="false" ht="12.75" hidden="false" customHeight="false" outlineLevel="0" collapsed="false">
      <c r="A123" s="45"/>
      <c r="B123" s="60"/>
      <c r="C123" s="52"/>
      <c r="D123" s="52"/>
      <c r="E123" s="56"/>
      <c r="F123" s="91"/>
      <c r="G123" s="62"/>
      <c r="H123" s="55"/>
      <c r="I123" s="91"/>
      <c r="J123" s="62"/>
      <c r="K123" s="59"/>
      <c r="L123" s="52"/>
      <c r="M123" s="52"/>
      <c r="N123" s="59"/>
      <c r="O123" s="52"/>
      <c r="P123" s="52"/>
      <c r="Q123" s="59"/>
      <c r="R123" s="52"/>
      <c r="S123" s="52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55"/>
      <c r="I124" s="46"/>
      <c r="J124" s="46"/>
      <c r="K124" s="55"/>
      <c r="L124" s="46"/>
      <c r="M124" s="46"/>
      <c r="N124" s="55"/>
      <c r="O124" s="46"/>
      <c r="P124" s="46"/>
      <c r="Q124" s="55"/>
      <c r="R124" s="46"/>
      <c r="S124" s="46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customFormat="false" ht="12.75" hidden="false" customHeight="false" outlineLevel="0" collapsed="false">
      <c r="A125" s="45"/>
      <c r="B125" s="60"/>
      <c r="C125" s="52"/>
      <c r="D125" s="52"/>
      <c r="E125" s="56"/>
      <c r="F125" s="91"/>
      <c r="G125" s="62"/>
      <c r="H125" s="59"/>
      <c r="I125" s="52"/>
      <c r="J125" s="52"/>
      <c r="K125" s="59"/>
      <c r="L125" s="52"/>
      <c r="M125" s="52"/>
      <c r="N125" s="59"/>
      <c r="O125" s="52"/>
      <c r="P125" s="52"/>
      <c r="Q125" s="59"/>
      <c r="R125" s="52"/>
      <c r="S125" s="52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55"/>
      <c r="I126" s="46"/>
      <c r="J126" s="46"/>
      <c r="K126" s="55"/>
      <c r="L126" s="46"/>
      <c r="M126" s="46"/>
      <c r="N126" s="55"/>
      <c r="O126" s="46"/>
      <c r="P126" s="46"/>
      <c r="Q126" s="55"/>
      <c r="R126" s="46"/>
      <c r="S126" s="46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customFormat="false" ht="12.75" hidden="false" customHeight="false" outlineLevel="0" collapsed="false">
      <c r="A127" s="45"/>
      <c r="B127" s="60"/>
      <c r="C127" s="52"/>
      <c r="D127" s="52"/>
      <c r="E127" s="56"/>
      <c r="F127" s="91"/>
      <c r="G127" s="62"/>
      <c r="H127" s="59"/>
      <c r="I127" s="52"/>
      <c r="J127" s="52"/>
      <c r="K127" s="59"/>
      <c r="L127" s="52"/>
      <c r="M127" s="52"/>
      <c r="N127" s="55"/>
      <c r="O127" s="62"/>
      <c r="P127" s="62"/>
      <c r="Q127" s="55"/>
      <c r="R127" s="62"/>
      <c r="S127" s="62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55"/>
      <c r="I128" s="46"/>
      <c r="J128" s="46"/>
      <c r="K128" s="55"/>
      <c r="L128" s="46"/>
      <c r="M128" s="46"/>
      <c r="N128" s="55"/>
      <c r="O128" s="46"/>
      <c r="P128" s="46"/>
      <c r="Q128" s="55"/>
      <c r="R128" s="46"/>
      <c r="S128" s="46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customFormat="false" ht="12.75" hidden="false" customHeight="false" outlineLevel="0" collapsed="false">
      <c r="A129" s="45"/>
      <c r="B129" s="60"/>
      <c r="C129" s="52"/>
      <c r="D129" s="52"/>
      <c r="E129" s="56"/>
      <c r="F129" s="91"/>
      <c r="G129" s="62"/>
      <c r="H129" s="59"/>
      <c r="I129" s="52"/>
      <c r="J129" s="52"/>
      <c r="K129" s="59"/>
      <c r="L129" s="52"/>
      <c r="M129" s="52"/>
      <c r="N129" s="59"/>
      <c r="O129" s="52"/>
      <c r="P129" s="52"/>
      <c r="Q129" s="59"/>
      <c r="R129" s="52"/>
      <c r="S129" s="52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customFormat="false" ht="12.75" hidden="false" customHeight="false" outlineLevel="0" collapsed="false">
      <c r="A130" s="45"/>
      <c r="B130" s="60"/>
      <c r="C130" s="52"/>
      <c r="D130" s="52"/>
      <c r="E130" s="56"/>
      <c r="F130" s="91"/>
      <c r="G130" s="62"/>
      <c r="H130" s="59"/>
      <c r="I130" s="52"/>
      <c r="J130" s="52"/>
      <c r="K130" s="59"/>
      <c r="L130" s="52"/>
      <c r="M130" s="52"/>
      <c r="N130" s="59"/>
      <c r="O130" s="52"/>
      <c r="P130" s="52"/>
      <c r="Q130" s="59"/>
      <c r="R130" s="52"/>
      <c r="S130" s="52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customFormat="false" ht="12.75" hidden="false" customHeight="false" outlineLevel="0" collapsed="false">
      <c r="A131" s="45"/>
      <c r="B131" s="60"/>
      <c r="C131" s="52"/>
      <c r="D131" s="52"/>
      <c r="E131" s="56"/>
      <c r="F131" s="91"/>
      <c r="G131" s="62"/>
      <c r="H131" s="59"/>
      <c r="I131" s="52"/>
      <c r="J131" s="52"/>
      <c r="K131" s="59"/>
      <c r="L131" s="52"/>
      <c r="M131" s="52"/>
      <c r="N131" s="59"/>
      <c r="O131" s="52"/>
      <c r="P131" s="52"/>
      <c r="Q131" s="59"/>
      <c r="R131" s="52"/>
      <c r="S131" s="52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customFormat="false" ht="12.75" hidden="false" customHeight="false" outlineLevel="0" collapsed="false">
      <c r="A132" s="45"/>
      <c r="B132" s="60"/>
      <c r="C132" s="52"/>
      <c r="D132" s="52"/>
      <c r="E132" s="60"/>
      <c r="F132" s="52"/>
      <c r="G132" s="52"/>
      <c r="H132" s="59"/>
      <c r="I132" s="52"/>
      <c r="J132" s="52"/>
      <c r="K132" s="59"/>
      <c r="L132" s="52"/>
      <c r="M132" s="52"/>
      <c r="N132" s="55"/>
      <c r="O132" s="62"/>
      <c r="P132" s="62"/>
      <c r="Q132" s="55"/>
      <c r="R132" s="62"/>
      <c r="S132" s="62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customFormat="false" ht="12.75" hidden="false" customHeight="false" outlineLevel="0" collapsed="false">
      <c r="A133" s="45"/>
      <c r="B133" s="60"/>
      <c r="C133" s="52"/>
      <c r="D133" s="52"/>
      <c r="E133" s="60"/>
      <c r="F133" s="52"/>
      <c r="G133" s="52"/>
      <c r="H133" s="55"/>
      <c r="I133" s="91"/>
      <c r="J133" s="62"/>
      <c r="K133" s="55"/>
      <c r="L133" s="91"/>
      <c r="M133" s="62"/>
      <c r="N133" s="55"/>
      <c r="O133" s="91"/>
      <c r="P133" s="62"/>
      <c r="Q133" s="55"/>
      <c r="R133" s="91"/>
      <c r="S133" s="62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customFormat="false" ht="12.75" hidden="false" customHeight="false" outlineLevel="0" collapsed="false">
      <c r="A134" s="45"/>
      <c r="B134" s="60"/>
      <c r="C134" s="52"/>
      <c r="D134" s="52"/>
      <c r="E134" s="60"/>
      <c r="F134" s="52"/>
      <c r="G134" s="52"/>
      <c r="H134" s="56"/>
      <c r="I134" s="91"/>
      <c r="J134" s="62"/>
      <c r="K134" s="56"/>
      <c r="L134" s="91"/>
      <c r="M134" s="62"/>
      <c r="N134" s="59"/>
      <c r="O134" s="52"/>
      <c r="P134" s="52"/>
      <c r="Q134" s="59"/>
      <c r="R134" s="52"/>
      <c r="S134" s="52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customFormat="false" ht="12.75" hidden="false" customHeight="false" outlineLevel="0" collapsed="false">
      <c r="A135" s="45"/>
      <c r="B135" s="60"/>
      <c r="C135" s="52"/>
      <c r="D135" s="52"/>
      <c r="E135" s="60"/>
      <c r="F135" s="52"/>
      <c r="G135" s="52"/>
      <c r="H135" s="55"/>
      <c r="I135" s="91"/>
      <c r="J135" s="62"/>
      <c r="K135" s="55"/>
      <c r="L135" s="91"/>
      <c r="M135" s="62"/>
      <c r="N135" s="59"/>
      <c r="O135" s="52"/>
      <c r="P135" s="52"/>
      <c r="Q135" s="59"/>
      <c r="R135" s="52"/>
      <c r="S135" s="52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62"/>
      <c r="L136" s="62"/>
      <c r="M136" s="62"/>
      <c r="N136" s="59"/>
      <c r="O136" s="52"/>
      <c r="P136" s="52"/>
      <c r="Q136" s="59"/>
      <c r="R136" s="52"/>
      <c r="S136" s="52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customFormat="false" ht="12.75" hidden="false" customHeight="false" outlineLevel="0" collapsed="false">
      <c r="A137" s="45"/>
      <c r="B137" s="60"/>
      <c r="C137" s="52"/>
      <c r="D137" s="52"/>
      <c r="E137" s="60"/>
      <c r="F137" s="52"/>
      <c r="G137" s="52"/>
      <c r="H137" s="55"/>
      <c r="I137" s="91"/>
      <c r="J137" s="62"/>
      <c r="K137" s="59"/>
      <c r="L137" s="52"/>
      <c r="M137" s="52"/>
      <c r="N137" s="59"/>
      <c r="O137" s="52"/>
      <c r="P137" s="52"/>
      <c r="Q137" s="59"/>
      <c r="R137" s="52"/>
      <c r="S137" s="52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customFormat="false" ht="12.75" hidden="false" customHeight="false" outlineLevel="0" collapsed="false">
      <c r="A138" s="45"/>
      <c r="B138" s="60"/>
      <c r="C138" s="52"/>
      <c r="D138" s="52"/>
      <c r="E138" s="60"/>
      <c r="F138" s="52"/>
      <c r="G138" s="52"/>
      <c r="H138" s="55"/>
      <c r="I138" s="91"/>
      <c r="J138" s="62"/>
      <c r="K138" s="59"/>
      <c r="L138" s="52"/>
      <c r="M138" s="52"/>
      <c r="N138" s="59"/>
      <c r="O138" s="52"/>
      <c r="P138" s="52"/>
      <c r="Q138" s="59"/>
      <c r="R138" s="52"/>
      <c r="S138" s="52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customFormat="false" ht="12.75" hidden="false" customHeight="false" outlineLevel="0" collapsed="false">
      <c r="A139" s="45"/>
      <c r="B139" s="56"/>
      <c r="C139" s="46"/>
      <c r="D139" s="46"/>
      <c r="E139" s="56"/>
      <c r="F139" s="46"/>
      <c r="G139" s="46"/>
      <c r="H139" s="55"/>
      <c r="I139" s="91"/>
      <c r="J139" s="46"/>
      <c r="K139" s="55"/>
      <c r="L139" s="91"/>
      <c r="M139" s="62"/>
      <c r="N139" s="59"/>
      <c r="O139" s="52"/>
      <c r="P139" s="52"/>
      <c r="Q139" s="59"/>
      <c r="R139" s="52"/>
      <c r="S139" s="52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customFormat="false" ht="12.75" hidden="false" customHeight="false" outlineLevel="0" collapsed="false">
      <c r="A140" s="45"/>
      <c r="B140" s="60"/>
      <c r="C140" s="52"/>
      <c r="D140" s="52"/>
      <c r="E140" s="60"/>
      <c r="F140" s="52"/>
      <c r="G140" s="52"/>
      <c r="H140" s="55"/>
      <c r="I140" s="91"/>
      <c r="J140" s="62"/>
      <c r="K140" s="59"/>
      <c r="L140" s="52"/>
      <c r="M140" s="52"/>
      <c r="N140" s="55"/>
      <c r="O140" s="91"/>
      <c r="P140" s="62"/>
      <c r="Q140" s="55"/>
      <c r="R140" s="91"/>
      <c r="S140" s="62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</sheetData>
  <printOptions headings="false" gridLines="false" gridLinesSet="true" horizontalCentered="false" verticalCentered="false"/>
  <pageMargins left="1.22986111111111" right="0.7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30" t="s">
        <v>147</v>
      </c>
      <c r="B1" s="37"/>
      <c r="C1" s="4"/>
      <c r="D1" s="4"/>
      <c r="E1" s="37"/>
      <c r="F1" s="4"/>
    </row>
    <row r="2" customFormat="false" ht="13.5" hidden="false" customHeight="false" outlineLevel="0" collapsed="false">
      <c r="A2" s="30" t="s">
        <v>148</v>
      </c>
      <c r="B2" s="37"/>
      <c r="C2" s="4"/>
      <c r="D2" s="4"/>
      <c r="E2" s="37"/>
      <c r="F2" s="4"/>
    </row>
    <row r="3" customFormat="false" ht="13.5" hidden="true" customHeight="false" outlineLevel="0" collapsed="false">
      <c r="A3" s="92"/>
      <c r="B3" s="92"/>
      <c r="C3" s="92"/>
      <c r="D3" s="92"/>
      <c r="E3" s="92"/>
      <c r="F3" s="92"/>
    </row>
    <row r="4" customFormat="false" ht="13.5" hidden="false" customHeight="false" outlineLevel="0" collapsed="false">
      <c r="A4" s="31"/>
      <c r="B4" s="31"/>
      <c r="C4" s="64" t="n">
        <v>1995</v>
      </c>
      <c r="D4" s="31"/>
      <c r="E4" s="31"/>
      <c r="F4" s="64" t="n">
        <v>1996</v>
      </c>
      <c r="G4" s="31"/>
      <c r="H4" s="31"/>
      <c r="I4" s="64" t="n">
        <v>1997</v>
      </c>
      <c r="J4" s="31"/>
    </row>
    <row r="5" customFormat="false" ht="13.5" hidden="false" customHeight="false" outlineLevel="0" collapsed="false">
      <c r="A5" s="34" t="s">
        <v>69</v>
      </c>
      <c r="B5" s="65" t="s">
        <v>118</v>
      </c>
      <c r="C5" s="65" t="s">
        <v>71</v>
      </c>
      <c r="D5" s="65" t="s">
        <v>119</v>
      </c>
      <c r="E5" s="65" t="s">
        <v>118</v>
      </c>
      <c r="F5" s="65" t="s">
        <v>71</v>
      </c>
      <c r="G5" s="65" t="s">
        <v>119</v>
      </c>
      <c r="H5" s="65" t="s">
        <v>118</v>
      </c>
      <c r="I5" s="65" t="s">
        <v>71</v>
      </c>
      <c r="J5" s="65" t="s">
        <v>119</v>
      </c>
    </row>
    <row r="6" customFormat="false" ht="13.5" hidden="false" customHeight="false" outlineLevel="0" collapsed="false">
      <c r="A6" s="34"/>
      <c r="B6" s="36" t="s">
        <v>72</v>
      </c>
      <c r="C6" s="36" t="s">
        <v>73</v>
      </c>
      <c r="D6" s="19"/>
      <c r="E6" s="36" t="s">
        <v>72</v>
      </c>
      <c r="F6" s="36" t="s">
        <v>73</v>
      </c>
      <c r="G6" s="19"/>
      <c r="H6" s="36" t="s">
        <v>72</v>
      </c>
      <c r="I6" s="36" t="s">
        <v>73</v>
      </c>
      <c r="J6" s="19"/>
    </row>
    <row r="7" customFormat="false" ht="13.5" hidden="false" customHeight="false" outlineLevel="0" collapsed="false">
      <c r="A7" s="34" t="s">
        <v>64</v>
      </c>
      <c r="B7" s="71"/>
      <c r="C7" s="71"/>
      <c r="D7" s="92"/>
      <c r="E7" s="92"/>
      <c r="F7" s="92"/>
    </row>
    <row r="8" customFormat="false" ht="13.5" hidden="false" customHeight="false" outlineLevel="0" collapsed="false">
      <c r="A8" s="34" t="s">
        <v>149</v>
      </c>
      <c r="B8" s="71" t="s">
        <v>124</v>
      </c>
      <c r="C8" s="71" t="s">
        <v>124</v>
      </c>
      <c r="D8" s="93" t="s">
        <v>124</v>
      </c>
      <c r="E8" s="93" t="s">
        <v>124</v>
      </c>
      <c r="F8" s="93" t="s">
        <v>124</v>
      </c>
      <c r="G8" s="93" t="s">
        <v>124</v>
      </c>
      <c r="H8" s="93" t="s">
        <v>124</v>
      </c>
      <c r="I8" s="93" t="s">
        <v>124</v>
      </c>
      <c r="J8" s="93" t="s">
        <v>124</v>
      </c>
    </row>
    <row r="9" customFormat="false" ht="13.5" hidden="false" customHeight="false" outlineLevel="0" collapsed="false">
      <c r="A9" s="34" t="s">
        <v>150</v>
      </c>
      <c r="B9" s="71" t="n">
        <v>55.16</v>
      </c>
      <c r="C9" s="71" t="n">
        <v>5.5</v>
      </c>
      <c r="D9" s="93" t="n">
        <v>3</v>
      </c>
      <c r="E9" s="93" t="n">
        <v>186.83</v>
      </c>
      <c r="F9" s="93" t="n">
        <v>11.5</v>
      </c>
      <c r="G9" s="93" t="n">
        <v>2</v>
      </c>
      <c r="H9" s="93" t="n">
        <v>187.22</v>
      </c>
      <c r="I9" s="93" t="n">
        <v>12.3</v>
      </c>
      <c r="J9" s="93" t="n">
        <v>2</v>
      </c>
    </row>
    <row r="10" customFormat="false" ht="13.5" hidden="false" customHeight="false" outlineLevel="0" collapsed="false">
      <c r="A10" s="34" t="s">
        <v>151</v>
      </c>
      <c r="B10" s="71" t="s">
        <v>124</v>
      </c>
      <c r="C10" s="71" t="s">
        <v>124</v>
      </c>
      <c r="D10" s="93" t="s">
        <v>124</v>
      </c>
      <c r="E10" s="93" t="s">
        <v>124</v>
      </c>
      <c r="F10" s="93" t="s">
        <v>124</v>
      </c>
      <c r="G10" s="93" t="s">
        <v>124</v>
      </c>
      <c r="H10" s="93" t="s">
        <v>124</v>
      </c>
      <c r="I10" s="93" t="s">
        <v>124</v>
      </c>
      <c r="J10" s="93" t="s">
        <v>124</v>
      </c>
    </row>
    <row r="11" customFormat="false" ht="13.5" hidden="false" customHeight="false" outlineLevel="0" collapsed="false">
      <c r="A11" s="34" t="s">
        <v>152</v>
      </c>
      <c r="B11" s="71" t="s">
        <v>124</v>
      </c>
      <c r="C11" s="71" t="s">
        <v>124</v>
      </c>
      <c r="D11" s="93" t="s">
        <v>124</v>
      </c>
      <c r="E11" s="93" t="s">
        <v>124</v>
      </c>
      <c r="F11" s="93" t="s">
        <v>124</v>
      </c>
      <c r="G11" s="93" t="s">
        <v>124</v>
      </c>
      <c r="H11" s="93" t="s">
        <v>124</v>
      </c>
      <c r="I11" s="93" t="s">
        <v>124</v>
      </c>
      <c r="J11" s="93" t="s">
        <v>124</v>
      </c>
    </row>
    <row r="12" customFormat="false" ht="13.5" hidden="false" customHeight="false" outlineLevel="0" collapsed="false">
      <c r="A12" s="34" t="s">
        <v>153</v>
      </c>
      <c r="B12" s="71"/>
      <c r="C12" s="71"/>
      <c r="D12" s="93"/>
      <c r="E12" s="93"/>
      <c r="F12" s="93"/>
      <c r="G12" s="16"/>
      <c r="H12" s="16"/>
      <c r="I12" s="16"/>
      <c r="J12" s="16"/>
    </row>
    <row r="13" customFormat="false" ht="13.5" hidden="false" customHeight="false" outlineLevel="0" collapsed="false">
      <c r="A13" s="34" t="s">
        <v>154</v>
      </c>
      <c r="B13" s="71" t="s">
        <v>124</v>
      </c>
      <c r="C13" s="71" t="s">
        <v>124</v>
      </c>
      <c r="D13" s="93" t="s">
        <v>124</v>
      </c>
      <c r="E13" s="93" t="s">
        <v>124</v>
      </c>
      <c r="F13" s="93" t="s">
        <v>124</v>
      </c>
      <c r="G13" s="93" t="s">
        <v>124</v>
      </c>
      <c r="H13" s="93" t="s">
        <v>124</v>
      </c>
      <c r="I13" s="93" t="s">
        <v>124</v>
      </c>
      <c r="J13" s="93" t="s">
        <v>124</v>
      </c>
    </row>
    <row r="14" customFormat="false" ht="13.5" hidden="false" customHeight="false" outlineLevel="0" collapsed="false">
      <c r="A14" s="34" t="s">
        <v>155</v>
      </c>
      <c r="B14" s="71" t="s">
        <v>124</v>
      </c>
      <c r="C14" s="71" t="s">
        <v>124</v>
      </c>
      <c r="D14" s="93" t="s">
        <v>124</v>
      </c>
      <c r="E14" s="93" t="s">
        <v>124</v>
      </c>
      <c r="F14" s="93" t="s">
        <v>124</v>
      </c>
      <c r="G14" s="93" t="s">
        <v>124</v>
      </c>
      <c r="H14" s="93" t="s">
        <v>124</v>
      </c>
      <c r="I14" s="93" t="s">
        <v>124</v>
      </c>
      <c r="J14" s="93" t="s">
        <v>124</v>
      </c>
    </row>
    <row r="15" customFormat="false" ht="13.5" hidden="false" customHeight="false" outlineLevel="0" collapsed="false">
      <c r="A15" s="34" t="s">
        <v>156</v>
      </c>
      <c r="B15" s="71" t="s">
        <v>124</v>
      </c>
      <c r="C15" s="71" t="s">
        <v>124</v>
      </c>
      <c r="D15" s="93" t="s">
        <v>124</v>
      </c>
      <c r="E15" s="93" t="s">
        <v>124</v>
      </c>
      <c r="F15" s="93" t="s">
        <v>124</v>
      </c>
      <c r="G15" s="93" t="s">
        <v>124</v>
      </c>
      <c r="H15" s="93" t="s">
        <v>124</v>
      </c>
      <c r="I15" s="93" t="s">
        <v>124</v>
      </c>
      <c r="J15" s="93" t="s">
        <v>124</v>
      </c>
    </row>
    <row r="16" customFormat="false" ht="13.5" hidden="false" customHeight="false" outlineLevel="0" collapsed="false">
      <c r="A16" s="34" t="s">
        <v>157</v>
      </c>
      <c r="B16" s="71"/>
      <c r="C16" s="71"/>
      <c r="D16" s="93"/>
      <c r="E16" s="93"/>
      <c r="F16" s="93"/>
      <c r="G16" s="16"/>
      <c r="H16" s="16"/>
      <c r="I16" s="16"/>
      <c r="J16" s="16"/>
    </row>
    <row r="17" customFormat="false" ht="13.5" hidden="false" customHeight="false" outlineLevel="0" collapsed="false">
      <c r="A17" s="34" t="s">
        <v>158</v>
      </c>
      <c r="B17" s="71" t="s">
        <v>124</v>
      </c>
      <c r="C17" s="71" t="s">
        <v>124</v>
      </c>
      <c r="D17" s="93" t="s">
        <v>124</v>
      </c>
      <c r="E17" s="93" t="s">
        <v>124</v>
      </c>
      <c r="F17" s="93" t="s">
        <v>124</v>
      </c>
      <c r="G17" s="93" t="s">
        <v>124</v>
      </c>
      <c r="H17" s="93" t="s">
        <v>124</v>
      </c>
      <c r="I17" s="93" t="s">
        <v>124</v>
      </c>
      <c r="J17" s="93" t="s">
        <v>124</v>
      </c>
    </row>
    <row r="18" customFormat="false" ht="13.5" hidden="false" customHeight="false" outlineLevel="0" collapsed="false">
      <c r="A18" s="34" t="s">
        <v>159</v>
      </c>
      <c r="B18" s="71" t="n">
        <v>25.24</v>
      </c>
      <c r="C18" s="71" t="n">
        <v>2.5</v>
      </c>
      <c r="D18" s="93" t="n">
        <v>10</v>
      </c>
      <c r="E18" s="93" t="n">
        <v>43.6</v>
      </c>
      <c r="F18" s="93" t="n">
        <v>2.7</v>
      </c>
      <c r="G18" s="93" t="n">
        <v>6</v>
      </c>
      <c r="H18" s="93" t="n">
        <v>82.59</v>
      </c>
      <c r="I18" s="93" t="n">
        <v>5.4</v>
      </c>
      <c r="J18" s="93" t="n">
        <v>3</v>
      </c>
    </row>
    <row r="19" customFormat="false" ht="13.5" hidden="false" customHeight="false" outlineLevel="0" collapsed="false">
      <c r="A19" s="34" t="s">
        <v>160</v>
      </c>
      <c r="B19" s="71"/>
      <c r="C19" s="71"/>
      <c r="D19" s="93"/>
      <c r="E19" s="93"/>
      <c r="F19" s="93"/>
      <c r="G19" s="16"/>
      <c r="H19" s="16"/>
      <c r="I19" s="16"/>
      <c r="J19" s="16"/>
    </row>
    <row r="20" customFormat="false" ht="13.5" hidden="false" customHeight="false" outlineLevel="0" collapsed="false">
      <c r="A20" s="34" t="s">
        <v>161</v>
      </c>
      <c r="B20" s="71" t="s">
        <v>124</v>
      </c>
      <c r="C20" s="71" t="s">
        <v>124</v>
      </c>
      <c r="D20" s="93" t="s">
        <v>124</v>
      </c>
      <c r="E20" s="93" t="s">
        <v>124</v>
      </c>
      <c r="F20" s="93" t="s">
        <v>124</v>
      </c>
      <c r="G20" s="93" t="s">
        <v>124</v>
      </c>
      <c r="H20" s="93" t="s">
        <v>124</v>
      </c>
      <c r="I20" s="93" t="s">
        <v>124</v>
      </c>
      <c r="J20" s="93" t="s">
        <v>124</v>
      </c>
    </row>
    <row r="21" customFormat="false" ht="13.5" hidden="false" customHeight="false" outlineLevel="0" collapsed="false">
      <c r="A21" s="34" t="s">
        <v>162</v>
      </c>
      <c r="B21" s="71"/>
      <c r="C21" s="71"/>
      <c r="D21" s="93"/>
      <c r="E21" s="93"/>
      <c r="F21" s="93"/>
      <c r="G21" s="16"/>
      <c r="H21" s="16"/>
      <c r="I21" s="16"/>
      <c r="J21" s="16"/>
    </row>
    <row r="22" customFormat="false" ht="13.5" hidden="false" customHeight="false" outlineLevel="0" collapsed="false">
      <c r="A22" s="34" t="s">
        <v>163</v>
      </c>
      <c r="B22" s="71" t="s">
        <v>124</v>
      </c>
      <c r="C22" s="71" t="s">
        <v>124</v>
      </c>
      <c r="D22" s="93" t="s">
        <v>124</v>
      </c>
      <c r="E22" s="93" t="s">
        <v>124</v>
      </c>
      <c r="F22" s="93" t="s">
        <v>124</v>
      </c>
      <c r="G22" s="93" t="s">
        <v>124</v>
      </c>
      <c r="H22" s="93" t="s">
        <v>124</v>
      </c>
      <c r="I22" s="93" t="s">
        <v>124</v>
      </c>
      <c r="J22" s="93" t="s">
        <v>124</v>
      </c>
    </row>
    <row r="23" customFormat="false" ht="13.5" hidden="false" customHeight="false" outlineLevel="0" collapsed="false">
      <c r="A23" s="34" t="s">
        <v>164</v>
      </c>
      <c r="B23" s="71" t="s">
        <v>124</v>
      </c>
      <c r="C23" s="71" t="s">
        <v>124</v>
      </c>
      <c r="D23" s="93" t="s">
        <v>124</v>
      </c>
      <c r="E23" s="93" t="s">
        <v>124</v>
      </c>
      <c r="F23" s="93" t="s">
        <v>124</v>
      </c>
      <c r="G23" s="93" t="s">
        <v>124</v>
      </c>
      <c r="H23" s="93" t="s">
        <v>124</v>
      </c>
      <c r="I23" s="93" t="s">
        <v>124</v>
      </c>
      <c r="J23" s="93" t="s">
        <v>124</v>
      </c>
    </row>
    <row r="24" customFormat="false" ht="13.5" hidden="false" customHeight="false" outlineLevel="0" collapsed="false">
      <c r="A24" s="34" t="s">
        <v>165</v>
      </c>
      <c r="B24" s="71" t="n">
        <v>286.53</v>
      </c>
      <c r="C24" s="71" t="n">
        <v>28.3</v>
      </c>
      <c r="D24" s="93" t="n">
        <v>1</v>
      </c>
      <c r="E24" s="93" t="n">
        <v>302.15</v>
      </c>
      <c r="F24" s="93" t="n">
        <v>18.5</v>
      </c>
      <c r="G24" s="93" t="n">
        <v>1</v>
      </c>
      <c r="H24" s="93" t="n">
        <v>491.02</v>
      </c>
      <c r="I24" s="93" t="n">
        <v>32.2</v>
      </c>
      <c r="J24" s="93" t="n">
        <v>1</v>
      </c>
    </row>
    <row r="25" customFormat="false" ht="13.5" hidden="false" customHeight="false" outlineLevel="0" collapsed="false">
      <c r="A25" s="34" t="s">
        <v>166</v>
      </c>
      <c r="B25" s="71" t="s">
        <v>124</v>
      </c>
      <c r="C25" s="71" t="s">
        <v>124</v>
      </c>
      <c r="D25" s="93" t="s">
        <v>124</v>
      </c>
      <c r="E25" s="93" t="n">
        <v>38.24</v>
      </c>
      <c r="F25" s="93" t="n">
        <v>2.3</v>
      </c>
      <c r="G25" s="16" t="n">
        <v>9</v>
      </c>
      <c r="H25" s="93" t="s">
        <v>124</v>
      </c>
      <c r="I25" s="93" t="s">
        <v>124</v>
      </c>
      <c r="J25" s="93" t="s">
        <v>124</v>
      </c>
    </row>
    <row r="26" customFormat="false" ht="13.5" hidden="false" customHeight="false" outlineLevel="0" collapsed="false">
      <c r="A26" s="34" t="s">
        <v>167</v>
      </c>
      <c r="B26" s="71" t="s">
        <v>124</v>
      </c>
      <c r="C26" s="71" t="s">
        <v>124</v>
      </c>
      <c r="D26" s="93" t="s">
        <v>124</v>
      </c>
      <c r="E26" s="93" t="s">
        <v>124</v>
      </c>
      <c r="F26" s="93" t="s">
        <v>124</v>
      </c>
      <c r="G26" s="93" t="s">
        <v>124</v>
      </c>
      <c r="H26" s="93" t="s">
        <v>124</v>
      </c>
      <c r="I26" s="93" t="s">
        <v>124</v>
      </c>
      <c r="J26" s="93" t="s">
        <v>124</v>
      </c>
    </row>
    <row r="27" customFormat="false" ht="13.5" hidden="false" customHeight="false" outlineLevel="0" collapsed="false">
      <c r="A27" s="34" t="s">
        <v>168</v>
      </c>
      <c r="B27" s="71"/>
      <c r="C27" s="71"/>
      <c r="D27" s="93"/>
      <c r="E27" s="93"/>
      <c r="F27" s="93"/>
      <c r="G27" s="16"/>
      <c r="H27" s="16"/>
      <c r="I27" s="16"/>
      <c r="J27" s="16"/>
    </row>
    <row r="28" customFormat="false" ht="13.5" hidden="false" customHeight="false" outlineLevel="0" collapsed="false">
      <c r="A28" s="34" t="s">
        <v>169</v>
      </c>
      <c r="B28" s="71" t="n">
        <v>88.02</v>
      </c>
      <c r="C28" s="71" t="n">
        <v>8.7</v>
      </c>
      <c r="D28" s="93" t="n">
        <v>2</v>
      </c>
      <c r="E28" s="93" t="n">
        <v>126.64</v>
      </c>
      <c r="F28" s="93" t="n">
        <v>7.8</v>
      </c>
      <c r="G28" s="93" t="n">
        <v>3</v>
      </c>
      <c r="H28" s="93" t="s">
        <v>124</v>
      </c>
      <c r="I28" s="93" t="s">
        <v>124</v>
      </c>
      <c r="J28" s="93" t="s">
        <v>124</v>
      </c>
    </row>
    <row r="29" customFormat="false" ht="13.5" hidden="false" customHeight="false" outlineLevel="0" collapsed="false">
      <c r="A29" s="34" t="s">
        <v>170</v>
      </c>
      <c r="B29" s="71" t="s">
        <v>124</v>
      </c>
      <c r="C29" s="71" t="s">
        <v>124</v>
      </c>
      <c r="D29" s="71" t="s">
        <v>124</v>
      </c>
      <c r="E29" s="71" t="s">
        <v>124</v>
      </c>
      <c r="F29" s="71" t="s">
        <v>124</v>
      </c>
      <c r="G29" s="71" t="s">
        <v>124</v>
      </c>
      <c r="H29" s="71" t="s">
        <v>124</v>
      </c>
      <c r="I29" s="71" t="s">
        <v>124</v>
      </c>
      <c r="J29" s="71" t="s">
        <v>124</v>
      </c>
    </row>
    <row r="30" customFormat="false" ht="13.5" hidden="false" customHeight="false" outlineLevel="0" collapsed="false">
      <c r="A30" s="34" t="s">
        <v>171</v>
      </c>
      <c r="B30" s="71" t="s">
        <v>124</v>
      </c>
      <c r="C30" s="71" t="s">
        <v>124</v>
      </c>
      <c r="D30" s="71" t="s">
        <v>124</v>
      </c>
      <c r="E30" s="71" t="s">
        <v>124</v>
      </c>
      <c r="F30" s="71" t="s">
        <v>124</v>
      </c>
      <c r="G30" s="71" t="s">
        <v>124</v>
      </c>
      <c r="H30" s="71" t="s">
        <v>124</v>
      </c>
      <c r="I30" s="71" t="s">
        <v>124</v>
      </c>
      <c r="J30" s="71" t="s">
        <v>124</v>
      </c>
    </row>
    <row r="31" customFormat="false" ht="13.5" hidden="false" customHeight="false" outlineLevel="0" collapsed="false">
      <c r="A31" s="34" t="s">
        <v>172</v>
      </c>
      <c r="B31" s="71" t="s">
        <v>124</v>
      </c>
      <c r="C31" s="71" t="s">
        <v>124</v>
      </c>
      <c r="D31" s="71" t="s">
        <v>124</v>
      </c>
      <c r="E31" s="71" t="s">
        <v>124</v>
      </c>
      <c r="F31" s="71" t="s">
        <v>124</v>
      </c>
      <c r="G31" s="71" t="s">
        <v>124</v>
      </c>
      <c r="H31" s="71" t="s">
        <v>124</v>
      </c>
      <c r="I31" s="71" t="s">
        <v>124</v>
      </c>
      <c r="J31" s="71" t="s">
        <v>124</v>
      </c>
    </row>
    <row r="32" customFormat="false" ht="13.5" hidden="false" customHeight="false" outlineLevel="0" collapsed="false">
      <c r="A32" s="34" t="s">
        <v>114</v>
      </c>
      <c r="B32" s="71" t="s">
        <v>124</v>
      </c>
      <c r="C32" s="71" t="s">
        <v>124</v>
      </c>
      <c r="D32" s="71" t="s">
        <v>124</v>
      </c>
      <c r="E32" s="71" t="s">
        <v>124</v>
      </c>
      <c r="F32" s="71" t="s">
        <v>124</v>
      </c>
      <c r="G32" s="71" t="s">
        <v>124</v>
      </c>
      <c r="H32" s="71" t="s">
        <v>124</v>
      </c>
      <c r="I32" s="71" t="s">
        <v>124</v>
      </c>
      <c r="J32" s="71" t="s">
        <v>124</v>
      </c>
    </row>
    <row r="33" customFormat="false" ht="13.5" hidden="false" customHeight="false" outlineLevel="0" collapsed="false">
      <c r="A33" s="34" t="s">
        <v>173</v>
      </c>
      <c r="B33" s="71" t="s">
        <v>124</v>
      </c>
      <c r="C33" s="71" t="s">
        <v>124</v>
      </c>
      <c r="D33" s="71" t="s">
        <v>124</v>
      </c>
      <c r="E33" s="71" t="s">
        <v>124</v>
      </c>
      <c r="F33" s="71" t="s">
        <v>124</v>
      </c>
      <c r="G33" s="71" t="s">
        <v>124</v>
      </c>
      <c r="H33" s="71" t="s">
        <v>124</v>
      </c>
      <c r="I33" s="71" t="s">
        <v>124</v>
      </c>
      <c r="J33" s="71" t="s">
        <v>124</v>
      </c>
    </row>
    <row r="34" customFormat="false" ht="13.5" hidden="false" customHeight="false" outlineLevel="0" collapsed="false">
      <c r="A34" s="39" t="s">
        <v>174</v>
      </c>
      <c r="B34" s="40" t="s">
        <v>124</v>
      </c>
      <c r="C34" s="40" t="s">
        <v>124</v>
      </c>
      <c r="D34" s="40" t="s">
        <v>124</v>
      </c>
      <c r="E34" s="40" t="s">
        <v>124</v>
      </c>
      <c r="F34" s="40" t="s">
        <v>124</v>
      </c>
      <c r="G34" s="40" t="s">
        <v>124</v>
      </c>
      <c r="H34" s="40" t="s">
        <v>124</v>
      </c>
      <c r="I34" s="40" t="s">
        <v>124</v>
      </c>
      <c r="J34" s="40" t="s">
        <v>124</v>
      </c>
    </row>
    <row r="35" customFormat="false" ht="13.5" hidden="false" customHeight="false" outlineLevel="0" collapsed="false">
      <c r="A35" s="34" t="s">
        <v>175</v>
      </c>
      <c r="B35" s="71"/>
      <c r="C35" s="92"/>
      <c r="D35" s="92"/>
      <c r="E35" s="92"/>
      <c r="F35" s="92"/>
    </row>
    <row r="36" customFormat="false" ht="13.5" hidden="false" customHeight="false" outlineLevel="0" collapsed="false">
      <c r="A36" s="34"/>
      <c r="B36" s="71"/>
      <c r="C36" s="92"/>
      <c r="D36" s="92"/>
      <c r="E36" s="92"/>
      <c r="F36" s="92"/>
    </row>
    <row r="37" customFormat="false" ht="12.75" hidden="false" customHeight="false" outlineLevel="0" collapsed="false">
      <c r="A37" s="45"/>
      <c r="B37" s="60"/>
    </row>
    <row r="38" customFormat="false" ht="12.75" hidden="false" customHeight="false" outlineLevel="0" collapsed="false">
      <c r="A38" s="45"/>
      <c r="B38" s="60"/>
    </row>
    <row r="39" customFormat="false" ht="13.5" hidden="false" customHeight="false" outlineLevel="0" collapsed="false">
      <c r="A39" s="30" t="s">
        <v>147</v>
      </c>
      <c r="B39" s="37"/>
      <c r="C39" s="4"/>
      <c r="D39" s="4"/>
      <c r="E39" s="37"/>
      <c r="F39" s="4"/>
    </row>
    <row r="40" customFormat="false" ht="13.5" hidden="false" customHeight="false" outlineLevel="0" collapsed="false">
      <c r="A40" s="30" t="s">
        <v>148</v>
      </c>
      <c r="B40" s="37"/>
      <c r="C40" s="4"/>
      <c r="D40" s="4"/>
      <c r="E40" s="37"/>
      <c r="F40" s="4"/>
    </row>
    <row r="41" customFormat="false" ht="13.5" hidden="false" customHeight="false" outlineLevel="0" collapsed="false">
      <c r="A41" s="92"/>
      <c r="B41" s="92"/>
      <c r="C41" s="92"/>
      <c r="D41" s="92"/>
      <c r="E41" s="92"/>
      <c r="F41" s="92"/>
    </row>
    <row r="42" customFormat="false" ht="13.5" hidden="false" customHeight="false" outlineLevel="0" collapsed="false">
      <c r="A42" s="31"/>
      <c r="B42" s="31"/>
      <c r="C42" s="64" t="n">
        <v>1995</v>
      </c>
      <c r="D42" s="31"/>
      <c r="E42" s="31"/>
      <c r="F42" s="64" t="n">
        <v>1996</v>
      </c>
      <c r="G42" s="31"/>
      <c r="H42" s="31"/>
      <c r="I42" s="64" t="n">
        <v>1997</v>
      </c>
      <c r="J42" s="31"/>
    </row>
    <row r="43" customFormat="false" ht="13.5" hidden="false" customHeight="false" outlineLevel="0" collapsed="false">
      <c r="A43" s="34" t="s">
        <v>69</v>
      </c>
      <c r="B43" s="65" t="s">
        <v>118</v>
      </c>
      <c r="C43" s="65" t="s">
        <v>71</v>
      </c>
      <c r="D43" s="65" t="s">
        <v>119</v>
      </c>
      <c r="E43" s="65" t="s">
        <v>118</v>
      </c>
      <c r="F43" s="65" t="s">
        <v>71</v>
      </c>
      <c r="G43" s="65" t="s">
        <v>119</v>
      </c>
      <c r="H43" s="65" t="s">
        <v>118</v>
      </c>
      <c r="I43" s="65" t="s">
        <v>71</v>
      </c>
      <c r="J43" s="65" t="s">
        <v>119</v>
      </c>
    </row>
    <row r="44" customFormat="false" ht="13.5" hidden="false" customHeight="false" outlineLevel="0" collapsed="false">
      <c r="A44" s="34"/>
      <c r="B44" s="36" t="s">
        <v>72</v>
      </c>
      <c r="C44" s="36" t="s">
        <v>73</v>
      </c>
      <c r="D44" s="19"/>
      <c r="E44" s="36" t="s">
        <v>72</v>
      </c>
      <c r="F44" s="36" t="s">
        <v>73</v>
      </c>
      <c r="G44" s="19"/>
      <c r="H44" s="36" t="s">
        <v>72</v>
      </c>
      <c r="I44" s="36" t="s">
        <v>73</v>
      </c>
      <c r="J44" s="19"/>
    </row>
    <row r="45" customFormat="false" ht="13.5" hidden="false" customHeight="false" outlineLevel="0" collapsed="false">
      <c r="A45" s="34" t="s">
        <v>64</v>
      </c>
      <c r="B45" s="71"/>
      <c r="C45" s="71"/>
      <c r="D45" s="92"/>
      <c r="E45" s="92"/>
      <c r="F45" s="92"/>
      <c r="J45" s="92"/>
    </row>
    <row r="46" customFormat="false" ht="13.5" hidden="false" customHeight="false" outlineLevel="0" collapsed="false">
      <c r="A46" s="34" t="s">
        <v>176</v>
      </c>
      <c r="B46" s="71" t="n">
        <v>35.95</v>
      </c>
      <c r="C46" s="71" t="n">
        <v>3.6</v>
      </c>
      <c r="D46" s="93" t="n">
        <v>8</v>
      </c>
      <c r="E46" s="93" t="s">
        <v>124</v>
      </c>
      <c r="F46" s="93" t="s">
        <v>124</v>
      </c>
      <c r="G46" s="93" t="s">
        <v>124</v>
      </c>
      <c r="H46" s="93" t="s">
        <v>124</v>
      </c>
      <c r="I46" s="93" t="s">
        <v>124</v>
      </c>
      <c r="J46" s="93" t="s">
        <v>124</v>
      </c>
    </row>
    <row r="47" customFormat="false" ht="13.5" hidden="false" customHeight="false" outlineLevel="0" collapsed="false">
      <c r="A47" s="34" t="s">
        <v>177</v>
      </c>
      <c r="B47" s="71" t="s">
        <v>124</v>
      </c>
      <c r="C47" s="71" t="s">
        <v>124</v>
      </c>
      <c r="D47" s="93" t="s">
        <v>124</v>
      </c>
      <c r="E47" s="93" t="s">
        <v>124</v>
      </c>
      <c r="F47" s="93" t="s">
        <v>124</v>
      </c>
      <c r="G47" s="93" t="s">
        <v>124</v>
      </c>
      <c r="H47" s="93" t="s">
        <v>124</v>
      </c>
      <c r="I47" s="93" t="s">
        <v>124</v>
      </c>
      <c r="J47" s="93" t="s">
        <v>124</v>
      </c>
    </row>
    <row r="48" customFormat="false" ht="13.5" hidden="false" customHeight="false" outlineLevel="0" collapsed="false">
      <c r="A48" s="34" t="s">
        <v>178</v>
      </c>
      <c r="B48" s="71" t="s">
        <v>124</v>
      </c>
      <c r="C48" s="71" t="s">
        <v>124</v>
      </c>
      <c r="D48" s="93" t="s">
        <v>124</v>
      </c>
      <c r="E48" s="93" t="s">
        <v>124</v>
      </c>
      <c r="F48" s="93" t="s">
        <v>124</v>
      </c>
      <c r="G48" s="93" t="s">
        <v>124</v>
      </c>
      <c r="H48" s="93" t="n">
        <v>22.65</v>
      </c>
      <c r="I48" s="93" t="n">
        <v>1.5</v>
      </c>
      <c r="J48" s="93" t="n">
        <v>10</v>
      </c>
    </row>
    <row r="49" customFormat="false" ht="13.5" hidden="false" customHeight="false" outlineLevel="0" collapsed="false">
      <c r="A49" s="34" t="s">
        <v>179</v>
      </c>
      <c r="B49" s="71" t="s">
        <v>124</v>
      </c>
      <c r="C49" s="71" t="s">
        <v>124</v>
      </c>
      <c r="D49" s="93" t="s">
        <v>124</v>
      </c>
      <c r="E49" s="93" t="s">
        <v>124</v>
      </c>
      <c r="F49" s="93" t="s">
        <v>124</v>
      </c>
      <c r="G49" s="93" t="s">
        <v>124</v>
      </c>
      <c r="H49" s="93" t="s">
        <v>124</v>
      </c>
      <c r="I49" s="93" t="s">
        <v>124</v>
      </c>
      <c r="J49" s="93" t="s">
        <v>124</v>
      </c>
    </row>
    <row r="50" customFormat="false" ht="13.5" hidden="false" customHeight="false" outlineLevel="0" collapsed="false">
      <c r="A50" s="34" t="s">
        <v>180</v>
      </c>
      <c r="B50" s="71" t="s">
        <v>124</v>
      </c>
      <c r="C50" s="71" t="s">
        <v>124</v>
      </c>
      <c r="D50" s="93" t="s">
        <v>124</v>
      </c>
      <c r="E50" s="93" t="s">
        <v>124</v>
      </c>
      <c r="F50" s="93" t="s">
        <v>124</v>
      </c>
      <c r="G50" s="16" t="s">
        <v>124</v>
      </c>
      <c r="H50" s="16" t="s">
        <v>124</v>
      </c>
      <c r="I50" s="16" t="s">
        <v>124</v>
      </c>
      <c r="J50" s="93" t="s">
        <v>124</v>
      </c>
    </row>
    <row r="51" customFormat="false" ht="13.5" hidden="false" customHeight="false" outlineLevel="0" collapsed="false">
      <c r="A51" s="34" t="s">
        <v>181</v>
      </c>
      <c r="B51" s="71" t="s">
        <v>124</v>
      </c>
      <c r="C51" s="71" t="s">
        <v>124</v>
      </c>
      <c r="D51" s="93" t="s">
        <v>124</v>
      </c>
      <c r="E51" s="93" t="s">
        <v>124</v>
      </c>
      <c r="F51" s="93" t="s">
        <v>124</v>
      </c>
      <c r="G51" s="93" t="s">
        <v>124</v>
      </c>
      <c r="H51" s="93" t="s">
        <v>124</v>
      </c>
      <c r="I51" s="93" t="s">
        <v>124</v>
      </c>
      <c r="J51" s="93" t="s">
        <v>124</v>
      </c>
    </row>
    <row r="52" customFormat="false" ht="13.5" hidden="false" customHeight="false" outlineLevel="0" collapsed="false">
      <c r="A52" s="34" t="s">
        <v>182</v>
      </c>
      <c r="B52" s="71" t="s">
        <v>124</v>
      </c>
      <c r="C52" s="71" t="s">
        <v>124</v>
      </c>
      <c r="D52" s="93" t="s">
        <v>124</v>
      </c>
      <c r="E52" s="93" t="s">
        <v>124</v>
      </c>
      <c r="F52" s="93" t="s">
        <v>124</v>
      </c>
      <c r="G52" s="93" t="s">
        <v>124</v>
      </c>
      <c r="H52" s="93" t="n">
        <v>82.59</v>
      </c>
      <c r="I52" s="93" t="n">
        <v>5.4</v>
      </c>
      <c r="J52" s="93" t="n">
        <v>3</v>
      </c>
    </row>
    <row r="53" customFormat="false" ht="13.5" hidden="false" customHeight="false" outlineLevel="0" collapsed="false">
      <c r="A53" s="34" t="s">
        <v>183</v>
      </c>
      <c r="B53" s="71" t="n">
        <v>51.86</v>
      </c>
      <c r="C53" s="71" t="n">
        <v>5.1</v>
      </c>
      <c r="D53" s="93" t="n">
        <v>4</v>
      </c>
      <c r="E53" s="93" t="n">
        <v>103.6</v>
      </c>
      <c r="F53" s="93" t="n">
        <v>6.4</v>
      </c>
      <c r="G53" s="93" t="n">
        <v>4</v>
      </c>
      <c r="H53" s="93" t="n">
        <v>33.64</v>
      </c>
      <c r="I53" s="93" t="n">
        <v>2.2</v>
      </c>
      <c r="J53" s="93" t="n">
        <v>5</v>
      </c>
    </row>
    <row r="54" customFormat="false" ht="13.5" hidden="false" customHeight="false" outlineLevel="0" collapsed="false">
      <c r="A54" s="34" t="s">
        <v>184</v>
      </c>
      <c r="B54" s="71" t="n">
        <v>48.12</v>
      </c>
      <c r="C54" s="71" t="n">
        <v>4.8</v>
      </c>
      <c r="D54" s="93" t="n">
        <v>5</v>
      </c>
      <c r="E54" s="93" t="n">
        <v>57.75</v>
      </c>
      <c r="F54" s="93" t="n">
        <v>3.5</v>
      </c>
      <c r="G54" s="16" t="n">
        <v>5</v>
      </c>
      <c r="H54" s="16" t="s">
        <v>124</v>
      </c>
      <c r="I54" s="16" t="s">
        <v>124</v>
      </c>
      <c r="J54" s="93" t="s">
        <v>124</v>
      </c>
    </row>
    <row r="55" customFormat="false" ht="13.5" hidden="false" customHeight="false" outlineLevel="0" collapsed="false">
      <c r="A55" s="34" t="s">
        <v>185</v>
      </c>
      <c r="B55" s="71" t="n">
        <v>40.04</v>
      </c>
      <c r="C55" s="71" t="n">
        <v>4</v>
      </c>
      <c r="D55" s="93" t="n">
        <v>6</v>
      </c>
      <c r="E55" s="93" t="n">
        <v>41.74</v>
      </c>
      <c r="F55" s="93" t="n">
        <v>2.6</v>
      </c>
      <c r="G55" s="93" t="n">
        <v>7</v>
      </c>
      <c r="H55" s="93" t="s">
        <v>124</v>
      </c>
      <c r="I55" s="93" t="s">
        <v>124</v>
      </c>
      <c r="J55" s="93" t="s">
        <v>124</v>
      </c>
    </row>
    <row r="56" customFormat="false" ht="13.5" hidden="false" customHeight="false" outlineLevel="0" collapsed="false">
      <c r="A56" s="34" t="s">
        <v>186</v>
      </c>
      <c r="B56" s="71"/>
      <c r="C56" s="71"/>
      <c r="D56" s="93"/>
      <c r="E56" s="93" t="n">
        <v>38.32</v>
      </c>
      <c r="F56" s="93" t="n">
        <v>2.4</v>
      </c>
      <c r="G56" s="93" t="n">
        <v>8</v>
      </c>
      <c r="H56" s="93" t="s">
        <v>124</v>
      </c>
      <c r="I56" s="93" t="s">
        <v>124</v>
      </c>
      <c r="J56" s="93" t="s">
        <v>124</v>
      </c>
      <c r="K56" s="0" t="s">
        <v>187</v>
      </c>
    </row>
    <row r="57" customFormat="false" ht="13.5" hidden="false" customHeight="false" outlineLevel="0" collapsed="false">
      <c r="A57" s="34" t="s">
        <v>188</v>
      </c>
      <c r="B57" s="71" t="n">
        <v>38.28</v>
      </c>
      <c r="C57" s="71" t="n">
        <v>3.8</v>
      </c>
      <c r="D57" s="93" t="n">
        <v>7</v>
      </c>
      <c r="E57" s="93" t="s">
        <v>124</v>
      </c>
      <c r="F57" s="93" t="s">
        <v>124</v>
      </c>
      <c r="G57" s="16" t="s">
        <v>124</v>
      </c>
      <c r="H57" s="16" t="s">
        <v>124</v>
      </c>
      <c r="I57" s="16" t="s">
        <v>124</v>
      </c>
      <c r="J57" s="93" t="s">
        <v>124</v>
      </c>
    </row>
    <row r="58" customFormat="false" ht="13.5" hidden="false" customHeight="false" outlineLevel="0" collapsed="false">
      <c r="A58" s="34" t="s">
        <v>166</v>
      </c>
      <c r="B58" s="71" t="n">
        <v>35.95</v>
      </c>
      <c r="C58" s="71" t="n">
        <v>3.6</v>
      </c>
      <c r="D58" s="93" t="n">
        <v>8</v>
      </c>
      <c r="E58" s="93" t="s">
        <v>124</v>
      </c>
      <c r="F58" s="93" t="s">
        <v>124</v>
      </c>
      <c r="G58" s="93" t="s">
        <v>124</v>
      </c>
      <c r="H58" s="93" t="s">
        <v>124</v>
      </c>
      <c r="I58" s="93" t="s">
        <v>124</v>
      </c>
      <c r="J58" s="93" t="s">
        <v>124</v>
      </c>
    </row>
    <row r="59" customFormat="false" ht="13.5" hidden="false" customHeight="false" outlineLevel="0" collapsed="false">
      <c r="A59" s="34" t="s">
        <v>189</v>
      </c>
      <c r="B59" s="71"/>
      <c r="C59" s="71"/>
      <c r="D59" s="93"/>
      <c r="E59" s="93" t="n">
        <v>35.89</v>
      </c>
      <c r="F59" s="93" t="n">
        <v>2.2</v>
      </c>
      <c r="G59" s="16" t="n">
        <v>10</v>
      </c>
      <c r="H59" s="16" t="s">
        <v>124</v>
      </c>
      <c r="I59" s="16" t="s">
        <v>124</v>
      </c>
      <c r="J59" s="93" t="s">
        <v>124</v>
      </c>
    </row>
    <row r="60" customFormat="false" ht="13.5" hidden="false" customHeight="false" outlineLevel="0" collapsed="false">
      <c r="A60" s="39" t="s">
        <v>190</v>
      </c>
      <c r="B60" s="40" t="n">
        <v>32.59</v>
      </c>
      <c r="C60" s="40" t="n">
        <v>3.2</v>
      </c>
      <c r="D60" s="94" t="n">
        <v>9</v>
      </c>
      <c r="E60" s="94" t="s">
        <v>124</v>
      </c>
      <c r="F60" s="94" t="s">
        <v>124</v>
      </c>
      <c r="G60" s="94" t="s">
        <v>124</v>
      </c>
      <c r="H60" s="94" t="n">
        <v>29.99</v>
      </c>
      <c r="I60" s="94" t="n">
        <v>2</v>
      </c>
      <c r="J60" s="94" t="n">
        <v>7</v>
      </c>
    </row>
    <row r="61" customFormat="false" ht="13.5" hidden="false" customHeight="false" outlineLevel="0" collapsed="false">
      <c r="A61" s="34" t="s">
        <v>175</v>
      </c>
      <c r="B61" s="71"/>
      <c r="C61" s="92"/>
      <c r="D61" s="92"/>
      <c r="E61" s="92"/>
      <c r="F61" s="92"/>
    </row>
    <row r="62" customFormat="false" ht="12.75" hidden="false" customHeight="false" outlineLevel="0" collapsed="false">
      <c r="A62" s="45"/>
      <c r="B62" s="60"/>
    </row>
    <row r="63" customFormat="false" ht="12.75" hidden="false" customHeight="false" outlineLevel="0" collapsed="false">
      <c r="A63" s="45"/>
      <c r="B63" s="60"/>
    </row>
    <row r="64" customFormat="false" ht="12.75" hidden="false" customHeight="false" outlineLevel="0" collapsed="false">
      <c r="A64" s="45"/>
      <c r="B64" s="60"/>
    </row>
    <row r="65" customFormat="false" ht="12.75" hidden="false" customHeight="false" outlineLevel="0" collapsed="false">
      <c r="A65" s="45"/>
      <c r="B65" s="60"/>
    </row>
    <row r="66" customFormat="false" ht="12.75" hidden="false" customHeight="false" outlineLevel="0" collapsed="false">
      <c r="A66" s="45"/>
      <c r="B66" s="60"/>
    </row>
    <row r="67" customFormat="false" ht="12.75" hidden="false" customHeight="false" outlineLevel="0" collapsed="false">
      <c r="A67" s="45"/>
      <c r="B67" s="60"/>
    </row>
    <row r="68" customFormat="false" ht="12.75" hidden="false" customHeight="false" outlineLevel="0" collapsed="false">
      <c r="A68" s="45"/>
      <c r="B68" s="60"/>
    </row>
    <row r="69" customFormat="false" ht="12.75" hidden="false" customHeight="false" outlineLevel="0" collapsed="false">
      <c r="A69" s="45"/>
      <c r="B69" s="60"/>
    </row>
    <row r="70" customFormat="false" ht="12.75" hidden="false" customHeight="false" outlineLevel="0" collapsed="false">
      <c r="A70" s="45"/>
      <c r="B70" s="60"/>
    </row>
    <row r="71" customFormat="false" ht="12.75" hidden="false" customHeight="false" outlineLevel="0" collapsed="false">
      <c r="A71" s="45"/>
      <c r="B71" s="60"/>
    </row>
    <row r="72" customFormat="false" ht="12.75" hidden="false" customHeight="false" outlineLevel="0" collapsed="false">
      <c r="A72" s="45"/>
      <c r="B72" s="60"/>
    </row>
    <row r="73" customFormat="false" ht="12.75" hidden="false" customHeight="false" outlineLevel="0" collapsed="false">
      <c r="A73" s="45"/>
      <c r="B73" s="60"/>
    </row>
    <row r="74" customFormat="false" ht="12.75" hidden="false" customHeight="false" outlineLevel="0" collapsed="false">
      <c r="A74" s="45"/>
      <c r="B74" s="60"/>
    </row>
    <row r="75" customFormat="false" ht="12.75" hidden="false" customHeight="false" outlineLevel="0" collapsed="false">
      <c r="A75" s="45"/>
      <c r="B75" s="60"/>
    </row>
    <row r="76" customFormat="false" ht="12.75" hidden="false" customHeight="false" outlineLevel="0" collapsed="false">
      <c r="A76" s="45"/>
      <c r="B76" s="60"/>
    </row>
    <row r="77" customFormat="false" ht="12.75" hidden="false" customHeight="false" outlineLevel="0" collapsed="false">
      <c r="A77" s="45"/>
      <c r="B77" s="60"/>
    </row>
    <row r="78" customFormat="false" ht="12.75" hidden="false" customHeight="false" outlineLevel="0" collapsed="false">
      <c r="A78" s="45"/>
      <c r="B78" s="60"/>
    </row>
    <row r="79" customFormat="false" ht="12.75" hidden="false" customHeight="false" outlineLevel="0" collapsed="false">
      <c r="A79" s="45"/>
      <c r="B79" s="60"/>
    </row>
    <row r="80" customFormat="false" ht="12.75" hidden="false" customHeight="false" outlineLevel="0" collapsed="false">
      <c r="A80" s="45"/>
      <c r="B80" s="60"/>
    </row>
    <row r="81" customFormat="false" ht="12.75" hidden="false" customHeight="false" outlineLevel="0" collapsed="false">
      <c r="A81" s="45"/>
      <c r="B81" s="60"/>
    </row>
    <row r="82" customFormat="false" ht="12.75" hidden="false" customHeight="false" outlineLevel="0" collapsed="false">
      <c r="A82" s="45"/>
      <c r="B82" s="60"/>
    </row>
    <row r="83" customFormat="false" ht="12.75" hidden="false" customHeight="false" outlineLevel="0" collapsed="false">
      <c r="A83" s="45"/>
      <c r="B83" s="60"/>
    </row>
    <row r="84" customFormat="false" ht="12.75" hidden="false" customHeight="false" outlineLevel="0" collapsed="false">
      <c r="A84" s="45"/>
      <c r="B84" s="60"/>
    </row>
    <row r="85" customFormat="false" ht="12.75" hidden="false" customHeight="false" outlineLevel="0" collapsed="false">
      <c r="A85" s="45"/>
      <c r="B85" s="60"/>
    </row>
    <row r="86" customFormat="false" ht="12.75" hidden="false" customHeight="false" outlineLevel="0" collapsed="false">
      <c r="A86" s="45"/>
      <c r="B86" s="60"/>
    </row>
    <row r="87" customFormat="false" ht="12.75" hidden="false" customHeight="false" outlineLevel="0" collapsed="false">
      <c r="A87" s="45"/>
      <c r="B87" s="60"/>
    </row>
    <row r="88" customFormat="false" ht="12.75" hidden="false" customHeight="false" outlineLevel="0" collapsed="false">
      <c r="A88" s="45"/>
      <c r="B88" s="60"/>
    </row>
    <row r="89" customFormat="false" ht="12.75" hidden="false" customHeight="false" outlineLevel="0" collapsed="false">
      <c r="A89" s="45"/>
      <c r="B89" s="60"/>
    </row>
    <row r="90" customFormat="false" ht="12.75" hidden="false" customHeight="false" outlineLevel="0" collapsed="false">
      <c r="A90" s="45"/>
      <c r="B90" s="60"/>
    </row>
    <row r="91" customFormat="false" ht="12.75" hidden="false" customHeight="false" outlineLevel="0" collapsed="false">
      <c r="A91" s="45"/>
      <c r="B91" s="60"/>
    </row>
    <row r="92" customFormat="false" ht="12.75" hidden="false" customHeight="false" outlineLevel="0" collapsed="false">
      <c r="A92" s="45"/>
      <c r="B92" s="60"/>
    </row>
    <row r="93" customFormat="false" ht="12.75" hidden="false" customHeight="false" outlineLevel="0" collapsed="false">
      <c r="A93" s="45"/>
      <c r="B93" s="60"/>
    </row>
    <row r="94" customFormat="false" ht="12.75" hidden="false" customHeight="false" outlineLevel="0" collapsed="false">
      <c r="A94" s="45"/>
      <c r="B94" s="60"/>
    </row>
    <row r="95" customFormat="false" ht="12.75" hidden="false" customHeight="false" outlineLevel="0" collapsed="false">
      <c r="A95" s="45"/>
      <c r="B95" s="60"/>
    </row>
    <row r="96" customFormat="false" ht="12.75" hidden="false" customHeight="false" outlineLevel="0" collapsed="false">
      <c r="A96" s="45"/>
      <c r="B96" s="60"/>
    </row>
    <row r="97" customFormat="false" ht="12.75" hidden="false" customHeight="false" outlineLevel="0" collapsed="false">
      <c r="A97" s="45"/>
      <c r="B97" s="60"/>
    </row>
    <row r="98" customFormat="false" ht="12.75" hidden="false" customHeight="false" outlineLevel="0" collapsed="false">
      <c r="A98" s="45"/>
      <c r="B98" s="60"/>
    </row>
    <row r="99" customFormat="false" ht="12.75" hidden="false" customHeight="false" outlineLevel="0" collapsed="false">
      <c r="A99" s="45"/>
      <c r="B99" s="60"/>
    </row>
    <row r="100" customFormat="false" ht="12.75" hidden="false" customHeight="false" outlineLevel="0" collapsed="false">
      <c r="A100" s="45"/>
      <c r="B100" s="60"/>
    </row>
    <row r="101" customFormat="false" ht="12.75" hidden="false" customHeight="false" outlineLevel="0" collapsed="false">
      <c r="A101" s="45"/>
      <c r="B101" s="50"/>
    </row>
    <row r="102" customFormat="false" ht="12.75" hidden="false" customHeight="false" outlineLevel="0" collapsed="false">
      <c r="A102" s="45"/>
      <c r="B102" s="50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</sheetData>
  <printOptions headings="false" gridLines="false" gridLinesSet="true" horizontalCentered="false" verticalCentered="false"/>
  <pageMargins left="1.17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9.41"/>
    <col collapsed="false" customWidth="true" hidden="false" outlineLevel="0" max="11" min="11" style="0" width="8.28"/>
    <col collapsed="false" customWidth="true" hidden="false" outlineLevel="0" max="13" min="12" style="0" width="7.99"/>
    <col collapsed="false" customWidth="true" hidden="false" outlineLevel="0" max="14" min="14" style="0" width="11.42"/>
    <col collapsed="false" customWidth="true" hidden="false" outlineLevel="0" max="17" min="15" style="0" width="7.99"/>
  </cols>
  <sheetData>
    <row r="1" customFormat="false" ht="13.5" hidden="false" customHeight="false" outlineLevel="0" collapsed="false">
      <c r="A1" s="30" t="s">
        <v>191</v>
      </c>
      <c r="B1" s="4"/>
      <c r="C1" s="4"/>
      <c r="D1" s="4"/>
      <c r="E1" s="4"/>
      <c r="F1" s="4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30" t="s">
        <v>192</v>
      </c>
      <c r="B2" s="4"/>
      <c r="C2" s="4"/>
      <c r="D2" s="4"/>
      <c r="E2" s="4"/>
      <c r="F2" s="4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31"/>
      <c r="B4" s="31"/>
      <c r="C4" s="64" t="n">
        <v>1995</v>
      </c>
      <c r="D4" s="31"/>
      <c r="E4" s="31"/>
      <c r="F4" s="64" t="n">
        <v>1996</v>
      </c>
      <c r="G4" s="31"/>
      <c r="H4" s="31"/>
      <c r="I4" s="64" t="n">
        <v>1997</v>
      </c>
      <c r="J4" s="31"/>
      <c r="K4" s="46"/>
      <c r="L4" s="62"/>
      <c r="M4" s="46"/>
      <c r="Q4" s="46"/>
      <c r="R4" s="62"/>
      <c r="S4" s="50"/>
      <c r="T4" s="50"/>
      <c r="U4" s="50"/>
      <c r="V4" s="46"/>
    </row>
    <row r="5" customFormat="false" ht="13.5" hidden="false" customHeight="false" outlineLevel="0" collapsed="false">
      <c r="A5" s="34" t="s">
        <v>193</v>
      </c>
      <c r="B5" s="65" t="s">
        <v>118</v>
      </c>
      <c r="C5" s="65" t="s">
        <v>71</v>
      </c>
      <c r="D5" s="65" t="s">
        <v>119</v>
      </c>
      <c r="E5" s="65" t="s">
        <v>118</v>
      </c>
      <c r="F5" s="65" t="s">
        <v>71</v>
      </c>
      <c r="G5" s="65" t="s">
        <v>119</v>
      </c>
      <c r="H5" s="65" t="s">
        <v>118</v>
      </c>
      <c r="I5" s="65" t="s">
        <v>71</v>
      </c>
      <c r="J5" s="65" t="s">
        <v>119</v>
      </c>
      <c r="K5" s="52"/>
      <c r="L5" s="52"/>
      <c r="M5" s="52"/>
      <c r="Q5" s="52"/>
      <c r="R5" s="52"/>
      <c r="S5" s="50"/>
      <c r="T5" s="50"/>
      <c r="U5" s="50"/>
      <c r="V5" s="52"/>
    </row>
    <row r="6" customFormat="false" ht="13.5" hidden="false" customHeight="false" outlineLevel="0" collapsed="false">
      <c r="A6" s="19"/>
      <c r="B6" s="36" t="s">
        <v>72</v>
      </c>
      <c r="C6" s="36" t="s">
        <v>73</v>
      </c>
      <c r="D6" s="19"/>
      <c r="E6" s="36" t="s">
        <v>72</v>
      </c>
      <c r="F6" s="36" t="s">
        <v>73</v>
      </c>
      <c r="G6" s="19"/>
      <c r="H6" s="36" t="s">
        <v>72</v>
      </c>
      <c r="I6" s="36" t="s">
        <v>73</v>
      </c>
      <c r="J6" s="19"/>
      <c r="K6" s="52"/>
      <c r="L6" s="52"/>
      <c r="M6" s="46"/>
      <c r="Q6" s="52"/>
      <c r="R6" s="52"/>
      <c r="S6" s="50"/>
      <c r="T6" s="50"/>
      <c r="U6" s="50"/>
      <c r="V6" s="4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K7" s="2"/>
      <c r="L7" s="2"/>
      <c r="V7" s="2"/>
    </row>
    <row r="8" customFormat="false" ht="13.5" hidden="false" customHeight="false" outlineLevel="0" collapsed="false">
      <c r="A8" s="30" t="s">
        <v>194</v>
      </c>
      <c r="B8" s="95" t="n">
        <v>3078.95</v>
      </c>
      <c r="C8" s="95" t="n">
        <v>91.93</v>
      </c>
      <c r="D8" s="96" t="n">
        <v>1</v>
      </c>
      <c r="E8" s="68" t="n">
        <v>3226.98</v>
      </c>
      <c r="F8" s="68" t="n">
        <v>90.8</v>
      </c>
      <c r="G8" s="68" t="n">
        <v>1</v>
      </c>
      <c r="H8" s="68" t="n">
        <v>4041.94</v>
      </c>
      <c r="I8" s="68" t="n">
        <v>94.6</v>
      </c>
      <c r="J8" s="68" t="n">
        <v>1</v>
      </c>
      <c r="K8" s="74"/>
      <c r="L8" s="97"/>
      <c r="V8" s="76"/>
    </row>
    <row r="9" customFormat="false" ht="13.5" hidden="false" customHeight="false" outlineLevel="0" collapsed="false">
      <c r="A9" s="30" t="s">
        <v>195</v>
      </c>
      <c r="B9" s="95" t="n">
        <v>201.12</v>
      </c>
      <c r="C9" s="95" t="n">
        <v>6.01</v>
      </c>
      <c r="D9" s="96" t="n">
        <v>2</v>
      </c>
      <c r="E9" s="68" t="n">
        <v>261.68</v>
      </c>
      <c r="F9" s="68" t="n">
        <v>7.4</v>
      </c>
      <c r="G9" s="68" t="n">
        <v>2</v>
      </c>
      <c r="H9" s="68" t="n">
        <v>179.37</v>
      </c>
      <c r="I9" s="68" t="n">
        <v>4.2</v>
      </c>
      <c r="J9" s="68" t="n">
        <v>2</v>
      </c>
      <c r="K9" s="74"/>
      <c r="L9" s="97"/>
      <c r="V9" s="76"/>
    </row>
    <row r="10" customFormat="false" ht="13.5" hidden="false" customHeight="false" outlineLevel="0" collapsed="false">
      <c r="A10" s="30" t="s">
        <v>196</v>
      </c>
      <c r="B10" s="95" t="s">
        <v>124</v>
      </c>
      <c r="C10" s="95" t="s">
        <v>124</v>
      </c>
      <c r="D10" s="96" t="s">
        <v>124</v>
      </c>
      <c r="E10" s="68" t="s">
        <v>124</v>
      </c>
      <c r="F10" s="68" t="s">
        <v>124</v>
      </c>
      <c r="G10" s="68" t="s">
        <v>124</v>
      </c>
      <c r="H10" s="68" t="s">
        <v>124</v>
      </c>
      <c r="I10" s="68" t="s">
        <v>124</v>
      </c>
      <c r="J10" s="68" t="s">
        <v>124</v>
      </c>
      <c r="K10" s="98"/>
      <c r="L10" s="98"/>
      <c r="V10" s="84"/>
    </row>
    <row r="11" customFormat="false" ht="13.5" hidden="false" customHeight="false" outlineLevel="0" collapsed="false">
      <c r="A11" s="30" t="s">
        <v>197</v>
      </c>
      <c r="B11" s="95" t="s">
        <v>124</v>
      </c>
      <c r="C11" s="95" t="s">
        <v>124</v>
      </c>
      <c r="D11" s="96" t="s">
        <v>124</v>
      </c>
      <c r="E11" s="68" t="n">
        <v>4.49</v>
      </c>
      <c r="F11" s="68" t="n">
        <v>0.1</v>
      </c>
      <c r="G11" s="68" t="n">
        <v>5</v>
      </c>
      <c r="H11" s="99" t="s">
        <v>124</v>
      </c>
      <c r="I11" s="99" t="s">
        <v>124</v>
      </c>
      <c r="J11" s="99" t="s">
        <v>124</v>
      </c>
      <c r="K11" s="98"/>
      <c r="L11" s="98"/>
      <c r="V11" s="84"/>
    </row>
    <row r="12" customFormat="false" ht="13.5" hidden="false" customHeight="false" outlineLevel="0" collapsed="false">
      <c r="A12" s="30"/>
      <c r="B12" s="95"/>
      <c r="C12" s="95"/>
      <c r="D12" s="96"/>
      <c r="E12" s="68"/>
      <c r="F12" s="68"/>
      <c r="G12" s="68"/>
      <c r="H12" s="99"/>
      <c r="I12" s="99"/>
      <c r="J12" s="99"/>
      <c r="K12" s="98"/>
      <c r="L12" s="98"/>
      <c r="V12" s="84"/>
    </row>
    <row r="13" customFormat="false" ht="13.5" hidden="false" customHeight="false" outlineLevel="0" collapsed="false">
      <c r="A13" s="30" t="s">
        <v>198</v>
      </c>
      <c r="B13" s="95" t="n">
        <v>2.75</v>
      </c>
      <c r="C13" s="95" t="n">
        <v>0.08</v>
      </c>
      <c r="D13" s="96" t="n">
        <v>6</v>
      </c>
      <c r="E13" s="68" t="n">
        <v>19.88</v>
      </c>
      <c r="F13" s="68" t="n">
        <v>0.6</v>
      </c>
      <c r="G13" s="68" t="n">
        <v>4</v>
      </c>
      <c r="H13" s="99" t="s">
        <v>124</v>
      </c>
      <c r="I13" s="99" t="s">
        <v>124</v>
      </c>
      <c r="J13" s="99" t="s">
        <v>124</v>
      </c>
      <c r="K13" s="98"/>
      <c r="L13" s="98"/>
      <c r="V13" s="85"/>
    </row>
    <row r="14" customFormat="false" ht="13.5" hidden="false" customHeight="false" outlineLevel="0" collapsed="false">
      <c r="A14" s="30" t="s">
        <v>199</v>
      </c>
      <c r="B14" s="95" t="n">
        <v>4.09</v>
      </c>
      <c r="C14" s="95" t="n">
        <v>0.12</v>
      </c>
      <c r="D14" s="96" t="n">
        <v>5</v>
      </c>
      <c r="E14" s="68" t="s">
        <v>124</v>
      </c>
      <c r="F14" s="68" t="s">
        <v>124</v>
      </c>
      <c r="G14" s="68" t="s">
        <v>124</v>
      </c>
      <c r="H14" s="99" t="n">
        <v>4.05</v>
      </c>
      <c r="I14" s="99" t="n">
        <v>0.1</v>
      </c>
      <c r="J14" s="99" t="n">
        <v>6</v>
      </c>
      <c r="K14" s="74"/>
      <c r="L14" s="97"/>
      <c r="V14" s="84"/>
    </row>
    <row r="15" customFormat="false" ht="13.5" hidden="false" customHeight="false" outlineLevel="0" collapsed="false">
      <c r="A15" s="30" t="s">
        <v>200</v>
      </c>
      <c r="B15" s="95" t="s">
        <v>124</v>
      </c>
      <c r="C15" s="95" t="s">
        <v>124</v>
      </c>
      <c r="D15" s="96" t="s">
        <v>124</v>
      </c>
      <c r="E15" s="68" t="s">
        <v>124</v>
      </c>
      <c r="F15" s="68" t="s">
        <v>124</v>
      </c>
      <c r="G15" s="68" t="s">
        <v>124</v>
      </c>
      <c r="H15" s="68" t="s">
        <v>124</v>
      </c>
      <c r="I15" s="68" t="s">
        <v>124</v>
      </c>
      <c r="J15" s="68" t="s">
        <v>124</v>
      </c>
      <c r="K15" s="98"/>
      <c r="L15" s="98"/>
      <c r="V15" s="100"/>
    </row>
    <row r="16" customFormat="false" ht="13.5" hidden="false" customHeight="false" outlineLevel="0" collapsed="false">
      <c r="A16" s="30" t="s">
        <v>201</v>
      </c>
      <c r="B16" s="95" t="n">
        <v>19.55</v>
      </c>
      <c r="C16" s="95" t="n">
        <v>0.58</v>
      </c>
      <c r="D16" s="96" t="n">
        <v>4</v>
      </c>
      <c r="E16" s="68" t="n">
        <v>20.19</v>
      </c>
      <c r="F16" s="68" t="n">
        <v>0.6</v>
      </c>
      <c r="G16" s="68" t="n">
        <v>3</v>
      </c>
      <c r="H16" s="68" t="n">
        <v>25.69</v>
      </c>
      <c r="I16" s="68" t="n">
        <v>0.6</v>
      </c>
      <c r="J16" s="68" t="n">
        <v>3</v>
      </c>
      <c r="K16" s="74"/>
      <c r="L16" s="97"/>
      <c r="V16" s="84"/>
    </row>
    <row r="17" customFormat="false" ht="13.5" hidden="false" customHeight="false" outlineLevel="0" collapsed="false">
      <c r="A17" s="30"/>
      <c r="B17" s="95"/>
      <c r="C17" s="95"/>
      <c r="D17" s="96"/>
      <c r="E17" s="68"/>
      <c r="F17" s="68"/>
      <c r="G17" s="68"/>
      <c r="H17" s="99"/>
      <c r="I17" s="99"/>
      <c r="J17" s="99"/>
      <c r="K17" s="74"/>
      <c r="L17" s="97"/>
      <c r="V17" s="84"/>
    </row>
    <row r="18" customFormat="false" ht="13.5" hidden="false" customHeight="false" outlineLevel="0" collapsed="false">
      <c r="A18" s="30" t="s">
        <v>202</v>
      </c>
      <c r="B18" s="95" t="n">
        <v>34.64</v>
      </c>
      <c r="C18" s="95" t="n">
        <v>1.03</v>
      </c>
      <c r="D18" s="96" t="n">
        <v>3</v>
      </c>
      <c r="E18" s="68" t="n">
        <v>7.23</v>
      </c>
      <c r="F18" s="68" t="n">
        <v>0.2</v>
      </c>
      <c r="G18" s="68" t="n">
        <v>6</v>
      </c>
      <c r="H18" s="68" t="n">
        <v>11.76</v>
      </c>
      <c r="I18" s="68" t="n">
        <v>0.3</v>
      </c>
      <c r="J18" s="68" t="n">
        <v>4</v>
      </c>
      <c r="K18" s="74"/>
      <c r="L18" s="97"/>
      <c r="V18" s="76"/>
    </row>
    <row r="19" customFormat="false" ht="13.5" hidden="false" customHeight="false" outlineLevel="0" collapsed="false">
      <c r="A19" s="30" t="s">
        <v>203</v>
      </c>
      <c r="B19" s="95" t="s">
        <v>124</v>
      </c>
      <c r="C19" s="95" t="s">
        <v>124</v>
      </c>
      <c r="D19" s="96" t="s">
        <v>124</v>
      </c>
      <c r="E19" s="68" t="s">
        <v>124</v>
      </c>
      <c r="F19" s="68" t="s">
        <v>124</v>
      </c>
      <c r="G19" s="68" t="s">
        <v>124</v>
      </c>
      <c r="H19" s="68" t="n">
        <v>4.66</v>
      </c>
      <c r="I19" s="68" t="n">
        <v>0.1</v>
      </c>
      <c r="J19" s="68" t="n">
        <v>5</v>
      </c>
      <c r="K19" s="74"/>
      <c r="L19" s="97"/>
      <c r="V19" s="2"/>
    </row>
    <row r="20" customFormat="false" ht="13.5" hidden="false" customHeight="false" outlineLevel="0" collapsed="false">
      <c r="A20" s="30" t="s">
        <v>204</v>
      </c>
      <c r="B20" s="95" t="s">
        <v>124</v>
      </c>
      <c r="C20" s="101" t="s">
        <v>124</v>
      </c>
      <c r="D20" s="96" t="s">
        <v>124</v>
      </c>
      <c r="E20" s="68" t="s">
        <v>124</v>
      </c>
      <c r="F20" s="68" t="s">
        <v>124</v>
      </c>
      <c r="G20" s="68" t="s">
        <v>124</v>
      </c>
      <c r="H20" s="68" t="s">
        <v>124</v>
      </c>
      <c r="I20" s="68" t="s">
        <v>124</v>
      </c>
      <c r="J20" s="68" t="s">
        <v>124</v>
      </c>
      <c r="K20" s="98"/>
      <c r="L20" s="98"/>
      <c r="V20" s="76"/>
    </row>
    <row r="21" customFormat="false" ht="13.5" hidden="false" customHeight="false" outlineLevel="0" collapsed="false">
      <c r="A21" s="30" t="s">
        <v>205</v>
      </c>
      <c r="B21" s="95" t="n">
        <v>8.02</v>
      </c>
      <c r="C21" s="102" t="n">
        <v>0.24</v>
      </c>
      <c r="D21" s="96" t="s">
        <v>124</v>
      </c>
      <c r="E21" s="68" t="s">
        <v>124</v>
      </c>
      <c r="F21" s="68" t="s">
        <v>124</v>
      </c>
      <c r="G21" s="68" t="s">
        <v>124</v>
      </c>
      <c r="H21" s="68" t="n">
        <v>4.19</v>
      </c>
      <c r="I21" s="68" t="n">
        <v>0.1</v>
      </c>
      <c r="J21" s="68" t="s">
        <v>124</v>
      </c>
      <c r="K21" s="74"/>
      <c r="L21" s="97" t="s">
        <v>90</v>
      </c>
      <c r="V21" s="76"/>
    </row>
    <row r="22" customFormat="false" ht="13.5" hidden="false" customHeight="false" outlineLevel="0" collapsed="false">
      <c r="A22" s="30"/>
      <c r="B22" s="68"/>
      <c r="C22" s="101"/>
      <c r="D22" s="68"/>
      <c r="E22" s="68"/>
      <c r="F22" s="68"/>
      <c r="G22" s="68"/>
      <c r="H22" s="99"/>
      <c r="I22" s="99"/>
      <c r="J22" s="99"/>
    </row>
    <row r="23" customFormat="false" ht="13.5" hidden="false" customHeight="false" outlineLevel="0" collapsed="false">
      <c r="A23" s="39" t="s">
        <v>206</v>
      </c>
      <c r="B23" s="20" t="n">
        <f aca="false">SUM(B8:B22)</f>
        <v>3349.12</v>
      </c>
      <c r="C23" s="20" t="n">
        <v>100</v>
      </c>
      <c r="D23" s="103" t="s">
        <v>124</v>
      </c>
      <c r="E23" s="103" t="n">
        <v>3540.45</v>
      </c>
      <c r="F23" s="103" t="n">
        <v>99.7</v>
      </c>
      <c r="G23" s="103" t="s">
        <v>124</v>
      </c>
      <c r="H23" s="103" t="n">
        <v>4271.66</v>
      </c>
      <c r="I23" s="103" t="n">
        <v>100</v>
      </c>
      <c r="J23" s="104" t="s">
        <v>124</v>
      </c>
    </row>
    <row r="24" customFormat="false" ht="13.5" hidden="false" customHeight="false" outlineLevel="0" collapsed="false">
      <c r="A24" s="30" t="s">
        <v>207</v>
      </c>
      <c r="B24" s="4"/>
      <c r="C24" s="4"/>
      <c r="D24" s="4"/>
      <c r="E24" s="4"/>
      <c r="F24" s="4"/>
      <c r="G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3.5" hidden="false" customHeight="false" outlineLevel="0" collapsed="false">
      <c r="A26" s="4"/>
      <c r="B26" s="4"/>
      <c r="C26" s="28"/>
      <c r="D26" s="28"/>
      <c r="E26" s="28"/>
      <c r="F26" s="4"/>
      <c r="G26" s="4"/>
    </row>
    <row r="27" customFormat="false" ht="12.75" hidden="false" customHeight="false" outlineLevel="0" collapsed="false">
      <c r="C27" s="50"/>
      <c r="D27" s="50"/>
      <c r="E27" s="50"/>
    </row>
    <row r="28" customFormat="false" ht="12.75" hidden="false" customHeight="false" outlineLevel="0" collapsed="false">
      <c r="C28" s="50"/>
      <c r="D28" s="50"/>
      <c r="E28" s="50"/>
      <c r="K28" s="55"/>
      <c r="L28" s="55"/>
      <c r="M28" s="50"/>
    </row>
    <row r="29" customFormat="false" ht="12.75" hidden="false" customHeight="false" outlineLevel="0" collapsed="false">
      <c r="C29" s="50"/>
      <c r="D29" s="50"/>
      <c r="E29" s="50"/>
      <c r="G29" s="2"/>
      <c r="H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C30" s="2"/>
      <c r="D30" s="2"/>
      <c r="E30" s="2"/>
      <c r="F30" s="2"/>
      <c r="O30" s="50"/>
    </row>
    <row r="35" customFormat="false" ht="12.75" hidden="false" customHeight="false" outlineLevel="0" collapsed="false">
      <c r="P35" s="50"/>
    </row>
    <row r="36" customFormat="false" ht="12.75" hidden="false" customHeight="false" outlineLevel="0" collapsed="false">
      <c r="P36" s="2"/>
    </row>
  </sheetData>
  <printOptions headings="false" gridLines="false" gridLinesSet="true" horizontalCentered="false" verticalCentered="false"/>
  <pageMargins left="1.02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12.42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1.56"/>
    <col collapsed="false" customWidth="true" hidden="false" outlineLevel="0" max="11" min="8" style="0" width="8.28"/>
    <col collapsed="false" customWidth="true" hidden="false" outlineLevel="0" max="12" min="12" style="0" width="11.56"/>
    <col collapsed="false" customWidth="true" hidden="false" outlineLevel="0" max="16" min="13" style="0" width="8.28"/>
  </cols>
  <sheetData>
    <row r="1" customFormat="false" ht="13.5" hidden="false" customHeight="false" outlineLevel="0" collapsed="false">
      <c r="A1" s="34" t="s">
        <v>20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</row>
    <row r="2" customFormat="false" ht="13.5" hidden="false" customHeight="false" outlineLevel="0" collapsed="false">
      <c r="A2" s="30" t="s">
        <v>2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92"/>
      <c r="T2" s="92"/>
    </row>
    <row r="3" customFormat="false" ht="13.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92"/>
      <c r="T3" s="92"/>
    </row>
    <row r="4" customFormat="false" ht="13.5" hidden="false" customHeight="false" outlineLevel="0" collapsed="false">
      <c r="A4" s="31"/>
      <c r="B4" s="31"/>
      <c r="C4" s="64" t="n">
        <v>1995</v>
      </c>
      <c r="D4" s="31"/>
      <c r="E4" s="31"/>
      <c r="F4" s="64" t="n">
        <v>1996</v>
      </c>
      <c r="G4" s="31"/>
      <c r="H4" s="31"/>
      <c r="I4" s="64" t="n">
        <v>1997</v>
      </c>
      <c r="J4" s="31"/>
      <c r="K4" s="28"/>
      <c r="L4" s="92"/>
      <c r="M4" s="92"/>
      <c r="N4" s="105"/>
      <c r="O4" s="28"/>
      <c r="P4" s="106"/>
      <c r="Q4" s="28"/>
      <c r="R4" s="92"/>
      <c r="S4" s="92"/>
      <c r="T4" s="92"/>
    </row>
    <row r="5" customFormat="false" ht="13.5" hidden="false" customHeight="false" outlineLevel="0" collapsed="false">
      <c r="A5" s="34" t="s">
        <v>193</v>
      </c>
      <c r="B5" s="65" t="s">
        <v>118</v>
      </c>
      <c r="C5" s="65" t="s">
        <v>71</v>
      </c>
      <c r="D5" s="65" t="s">
        <v>119</v>
      </c>
      <c r="E5" s="65" t="s">
        <v>118</v>
      </c>
      <c r="F5" s="65" t="s">
        <v>71</v>
      </c>
      <c r="G5" s="65" t="s">
        <v>119</v>
      </c>
      <c r="H5" s="65" t="s">
        <v>118</v>
      </c>
      <c r="I5" s="65" t="s">
        <v>71</v>
      </c>
      <c r="J5" s="65" t="s">
        <v>119</v>
      </c>
      <c r="K5" s="35"/>
      <c r="L5" s="92"/>
      <c r="M5" s="92"/>
      <c r="N5" s="105"/>
      <c r="O5" s="35"/>
      <c r="P5" s="35"/>
      <c r="Q5" s="35"/>
      <c r="R5" s="92"/>
      <c r="S5" s="92"/>
      <c r="T5" s="92"/>
    </row>
    <row r="6" customFormat="false" ht="13.5" hidden="false" customHeight="false" outlineLevel="0" collapsed="false">
      <c r="A6" s="19"/>
      <c r="B6" s="36" t="s">
        <v>72</v>
      </c>
      <c r="C6" s="36" t="s">
        <v>73</v>
      </c>
      <c r="D6" s="19"/>
      <c r="E6" s="36" t="s">
        <v>72</v>
      </c>
      <c r="F6" s="36" t="s">
        <v>73</v>
      </c>
      <c r="G6" s="19"/>
      <c r="H6" s="36" t="s">
        <v>72</v>
      </c>
      <c r="I6" s="36" t="s">
        <v>73</v>
      </c>
      <c r="J6" s="19"/>
      <c r="K6" s="28"/>
      <c r="L6" s="92"/>
      <c r="M6" s="92"/>
      <c r="N6" s="105"/>
      <c r="O6" s="35"/>
      <c r="P6" s="35"/>
      <c r="Q6" s="28"/>
      <c r="R6" s="92"/>
      <c r="S6" s="92"/>
      <c r="T6" s="92"/>
    </row>
    <row r="7" customFormat="false" ht="13.5" hidden="false" customHeight="false" outlineLevel="0" collapsed="false">
      <c r="A7" s="107"/>
      <c r="B7" s="107"/>
      <c r="C7" s="107"/>
      <c r="D7" s="107"/>
      <c r="E7" s="92"/>
      <c r="F7" s="92"/>
      <c r="G7" s="92"/>
      <c r="H7" s="92"/>
      <c r="I7" s="92"/>
      <c r="J7" s="92"/>
      <c r="K7" s="107"/>
      <c r="L7" s="92"/>
      <c r="M7" s="92"/>
      <c r="N7" s="105"/>
      <c r="O7" s="105"/>
      <c r="P7" s="105"/>
      <c r="Q7" s="105"/>
      <c r="R7" s="92"/>
      <c r="S7" s="92"/>
      <c r="T7" s="92"/>
    </row>
    <row r="8" customFormat="false" ht="13.5" hidden="false" customHeight="false" outlineLevel="0" collapsed="false">
      <c r="A8" s="30" t="s">
        <v>194</v>
      </c>
      <c r="B8" s="12" t="n">
        <v>2630.22</v>
      </c>
      <c r="C8" s="12" t="n">
        <v>72.22</v>
      </c>
      <c r="D8" s="81" t="n">
        <v>1</v>
      </c>
      <c r="E8" s="93" t="n">
        <v>2896.16</v>
      </c>
      <c r="F8" s="93" t="n">
        <v>64</v>
      </c>
      <c r="G8" s="93" t="n">
        <v>1</v>
      </c>
      <c r="H8" s="93" t="n">
        <v>3453.59</v>
      </c>
      <c r="I8" s="93" t="n">
        <v>69.4</v>
      </c>
      <c r="J8" s="93" t="n">
        <v>1</v>
      </c>
      <c r="K8" s="108"/>
      <c r="L8" s="92"/>
      <c r="M8" s="92"/>
      <c r="N8" s="92"/>
      <c r="O8" s="92"/>
      <c r="P8" s="92"/>
      <c r="Q8" s="92"/>
      <c r="R8" s="92"/>
      <c r="S8" s="92"/>
      <c r="T8" s="92"/>
    </row>
    <row r="9" customFormat="false" ht="13.5" hidden="false" customHeight="false" outlineLevel="0" collapsed="false">
      <c r="A9" s="30" t="s">
        <v>202</v>
      </c>
      <c r="B9" s="12" t="n">
        <v>412.01</v>
      </c>
      <c r="C9" s="12" t="n">
        <v>11.31</v>
      </c>
      <c r="D9" s="81" t="n">
        <v>2</v>
      </c>
      <c r="E9" s="93" t="n">
        <v>602.09</v>
      </c>
      <c r="F9" s="93" t="n">
        <v>13.3</v>
      </c>
      <c r="G9" s="93" t="n">
        <v>2</v>
      </c>
      <c r="H9" s="93" t="n">
        <v>841.62</v>
      </c>
      <c r="I9" s="93" t="n">
        <v>16.9</v>
      </c>
      <c r="J9" s="93" t="n">
        <v>2</v>
      </c>
      <c r="K9" s="108"/>
      <c r="L9" s="92"/>
      <c r="M9" s="92"/>
      <c r="N9" s="92"/>
      <c r="O9" s="92"/>
      <c r="P9" s="92"/>
      <c r="Q9" s="92"/>
      <c r="R9" s="92"/>
      <c r="S9" s="92"/>
      <c r="T9" s="92"/>
    </row>
    <row r="10" customFormat="false" ht="13.5" hidden="false" customHeight="false" outlineLevel="0" collapsed="false">
      <c r="A10" s="30" t="s">
        <v>199</v>
      </c>
      <c r="B10" s="12" t="n">
        <v>70.76</v>
      </c>
      <c r="C10" s="12" t="n">
        <v>1.94</v>
      </c>
      <c r="D10" s="81" t="n">
        <v>5</v>
      </c>
      <c r="E10" s="93" t="n">
        <v>67.13</v>
      </c>
      <c r="F10" s="93" t="n">
        <v>1.5</v>
      </c>
      <c r="G10" s="93" t="n">
        <v>6</v>
      </c>
      <c r="H10" s="93" t="n">
        <v>45.43</v>
      </c>
      <c r="I10" s="93" t="n">
        <v>0.9</v>
      </c>
      <c r="J10" s="93" t="n">
        <v>5</v>
      </c>
      <c r="K10" s="108"/>
      <c r="L10" s="92"/>
      <c r="M10" s="92"/>
      <c r="N10" s="92"/>
      <c r="O10" s="92"/>
      <c r="P10" s="92"/>
      <c r="Q10" s="92"/>
      <c r="R10" s="92"/>
      <c r="S10" s="92"/>
      <c r="T10" s="92"/>
    </row>
    <row r="11" customFormat="false" ht="13.5" hidden="false" customHeight="false" outlineLevel="0" collapsed="false">
      <c r="A11" s="30" t="s">
        <v>210</v>
      </c>
      <c r="B11" s="12" t="s">
        <v>124</v>
      </c>
      <c r="C11" s="12" t="s">
        <v>124</v>
      </c>
      <c r="D11" s="14" t="s">
        <v>124</v>
      </c>
      <c r="E11" s="93"/>
      <c r="F11" s="93"/>
      <c r="G11" s="93"/>
      <c r="H11" s="93"/>
      <c r="I11" s="93"/>
      <c r="J11" s="93"/>
      <c r="K11" s="4"/>
      <c r="L11" s="92" t="s">
        <v>211</v>
      </c>
      <c r="M11" s="92"/>
      <c r="N11" s="92"/>
      <c r="O11" s="92"/>
      <c r="P11" s="92"/>
      <c r="Q11" s="92"/>
      <c r="R11" s="92"/>
      <c r="S11" s="92"/>
      <c r="T11" s="92"/>
    </row>
    <row r="12" customFormat="false" ht="13.5" hidden="false" customHeight="false" outlineLevel="0" collapsed="false">
      <c r="A12" s="30" t="s">
        <v>195</v>
      </c>
      <c r="B12" s="12" t="s">
        <v>124</v>
      </c>
      <c r="C12" s="12" t="s">
        <v>124</v>
      </c>
      <c r="D12" s="81" t="s">
        <v>124</v>
      </c>
      <c r="E12" s="93" t="n">
        <v>19.76</v>
      </c>
      <c r="F12" s="93" t="n">
        <v>0.8</v>
      </c>
      <c r="G12" s="93" t="n">
        <v>9</v>
      </c>
      <c r="H12" s="93" t="n">
        <v>34.58</v>
      </c>
      <c r="I12" s="93" t="s">
        <v>124</v>
      </c>
      <c r="J12" s="93" t="s">
        <v>124</v>
      </c>
      <c r="K12" s="81"/>
      <c r="L12" s="92"/>
      <c r="M12" s="92"/>
      <c r="N12" s="92"/>
      <c r="O12" s="92"/>
      <c r="P12" s="92"/>
      <c r="Q12" s="92"/>
      <c r="R12" s="92"/>
      <c r="S12" s="92"/>
      <c r="T12" s="92"/>
    </row>
    <row r="13" customFormat="false" ht="13.5" hidden="false" customHeight="false" outlineLevel="0" collapsed="false">
      <c r="A13" s="30" t="s">
        <v>212</v>
      </c>
      <c r="B13" s="12" t="n">
        <v>111.87</v>
      </c>
      <c r="C13" s="12" t="n">
        <v>3.07</v>
      </c>
      <c r="D13" s="81" t="n">
        <v>4</v>
      </c>
      <c r="E13" s="93" t="n">
        <v>139.83</v>
      </c>
      <c r="F13" s="93" t="n">
        <v>3.1</v>
      </c>
      <c r="G13" s="93" t="n">
        <v>5</v>
      </c>
      <c r="H13" s="93" t="n">
        <v>41.7</v>
      </c>
      <c r="I13" s="93" t="n">
        <v>0.8</v>
      </c>
      <c r="J13" s="93" t="n">
        <v>6</v>
      </c>
      <c r="K13" s="108"/>
      <c r="L13" s="92"/>
      <c r="M13" s="92"/>
      <c r="N13" s="92"/>
      <c r="O13" s="92"/>
      <c r="P13" s="92"/>
      <c r="Q13" s="92"/>
      <c r="R13" s="92"/>
      <c r="S13" s="92"/>
      <c r="T13" s="92"/>
    </row>
    <row r="14" customFormat="false" ht="13.5" hidden="false" customHeight="false" outlineLevel="0" collapsed="false">
      <c r="A14" s="30" t="s">
        <v>213</v>
      </c>
      <c r="B14" s="12" t="s">
        <v>124</v>
      </c>
      <c r="C14" s="12" t="s">
        <v>124</v>
      </c>
      <c r="D14" s="14" t="s">
        <v>124</v>
      </c>
      <c r="E14" s="93"/>
      <c r="F14" s="93"/>
      <c r="G14" s="93"/>
      <c r="H14" s="93"/>
      <c r="I14" s="93"/>
      <c r="J14" s="93"/>
      <c r="K14" s="4"/>
      <c r="L14" s="92"/>
      <c r="M14" s="92"/>
      <c r="N14" s="92"/>
      <c r="O14" s="92"/>
      <c r="P14" s="92"/>
      <c r="Q14" s="92"/>
      <c r="R14" s="92"/>
      <c r="S14" s="92"/>
      <c r="T14" s="92"/>
    </row>
    <row r="15" customFormat="false" ht="13.5" hidden="false" customHeight="false" outlineLevel="0" collapsed="false">
      <c r="A15" s="30" t="s">
        <v>196</v>
      </c>
      <c r="B15" s="12" t="n">
        <v>194</v>
      </c>
      <c r="C15" s="12" t="n">
        <v>5.33</v>
      </c>
      <c r="D15" s="81" t="n">
        <v>3</v>
      </c>
      <c r="E15" s="93" t="n">
        <v>344.13</v>
      </c>
      <c r="F15" s="93" t="n">
        <v>7.6</v>
      </c>
      <c r="G15" s="93" t="n">
        <v>3</v>
      </c>
      <c r="H15" s="93" t="n">
        <v>139.97</v>
      </c>
      <c r="I15" s="93" t="n">
        <v>2.8</v>
      </c>
      <c r="J15" s="93" t="n">
        <v>3</v>
      </c>
      <c r="K15" s="108"/>
      <c r="L15" s="92"/>
      <c r="M15" s="92"/>
      <c r="N15" s="92"/>
      <c r="O15" s="92"/>
      <c r="P15" s="92"/>
      <c r="Q15" s="92"/>
      <c r="R15" s="92"/>
      <c r="S15" s="92"/>
      <c r="T15" s="92"/>
    </row>
    <row r="16" customFormat="false" ht="13.5" hidden="false" customHeight="false" outlineLevel="0" collapsed="false">
      <c r="A16" s="30" t="s">
        <v>203</v>
      </c>
      <c r="B16" s="12" t="n">
        <v>12.69</v>
      </c>
      <c r="C16" s="12" t="n">
        <v>0.35</v>
      </c>
      <c r="D16" s="81" t="n">
        <v>8</v>
      </c>
      <c r="E16" s="93" t="s">
        <v>124</v>
      </c>
      <c r="F16" s="93" t="s">
        <v>124</v>
      </c>
      <c r="G16" s="93" t="s">
        <v>124</v>
      </c>
      <c r="H16" s="93" t="n">
        <v>30.23</v>
      </c>
      <c r="I16" s="93" t="n">
        <v>0.6</v>
      </c>
      <c r="J16" s="93" t="n">
        <v>10</v>
      </c>
      <c r="K16" s="108"/>
      <c r="L16" s="92"/>
      <c r="M16" s="92"/>
      <c r="N16" s="92"/>
      <c r="O16" s="92"/>
      <c r="P16" s="92"/>
      <c r="Q16" s="92"/>
      <c r="R16" s="92"/>
      <c r="S16" s="92"/>
      <c r="T16" s="92"/>
    </row>
    <row r="17" customFormat="false" ht="13.5" hidden="false" customHeight="false" outlineLevel="0" collapsed="false">
      <c r="A17" s="30" t="s">
        <v>214</v>
      </c>
      <c r="B17" s="12" t="n">
        <v>10.85</v>
      </c>
      <c r="C17" s="12" t="n">
        <v>0.3</v>
      </c>
      <c r="D17" s="81" t="n">
        <v>10</v>
      </c>
      <c r="E17" s="93" t="s">
        <v>124</v>
      </c>
      <c r="F17" s="93" t="s">
        <v>124</v>
      </c>
      <c r="G17" s="93" t="s">
        <v>124</v>
      </c>
      <c r="H17" s="93" t="s">
        <v>124</v>
      </c>
      <c r="I17" s="93" t="s">
        <v>124</v>
      </c>
      <c r="J17" s="93" t="s">
        <v>124</v>
      </c>
      <c r="K17" s="81"/>
      <c r="L17" s="92"/>
      <c r="M17" s="92"/>
      <c r="N17" s="92"/>
      <c r="O17" s="92"/>
      <c r="P17" s="92"/>
      <c r="Q17" s="92"/>
      <c r="R17" s="92"/>
      <c r="S17" s="92"/>
      <c r="T17" s="92"/>
    </row>
    <row r="18" customFormat="false" ht="13.5" hidden="false" customHeight="false" outlineLevel="0" collapsed="false">
      <c r="A18" s="30" t="s">
        <v>215</v>
      </c>
      <c r="B18" s="12" t="s">
        <v>124</v>
      </c>
      <c r="C18" s="12" t="s">
        <v>124</v>
      </c>
      <c r="D18" s="81" t="s">
        <v>124</v>
      </c>
      <c r="E18" s="93" t="n">
        <v>39.14</v>
      </c>
      <c r="F18" s="93" t="n">
        <v>0.9</v>
      </c>
      <c r="G18" s="93" t="n">
        <v>8</v>
      </c>
      <c r="H18" s="93" t="s">
        <v>124</v>
      </c>
      <c r="I18" s="93" t="s">
        <v>124</v>
      </c>
      <c r="J18" s="93" t="s">
        <v>124</v>
      </c>
      <c r="K18" s="81"/>
      <c r="L18" s="92"/>
      <c r="M18" s="92"/>
      <c r="N18" s="92"/>
      <c r="O18" s="92"/>
      <c r="P18" s="92"/>
      <c r="Q18" s="92"/>
      <c r="R18" s="92"/>
      <c r="S18" s="92"/>
      <c r="T18" s="92"/>
    </row>
    <row r="19" customFormat="false" ht="13.5" hidden="false" customHeight="false" outlineLevel="0" collapsed="false">
      <c r="A19" s="30" t="s">
        <v>216</v>
      </c>
      <c r="B19" s="12" t="s">
        <v>124</v>
      </c>
      <c r="C19" s="12" t="s">
        <v>124</v>
      </c>
      <c r="D19" s="81" t="s">
        <v>124</v>
      </c>
      <c r="E19" s="93" t="s">
        <v>124</v>
      </c>
      <c r="F19" s="93" t="s">
        <v>124</v>
      </c>
      <c r="G19" s="93" t="s">
        <v>124</v>
      </c>
      <c r="H19" s="93" t="n">
        <v>31.32</v>
      </c>
      <c r="I19" s="93" t="n">
        <v>0.6</v>
      </c>
      <c r="J19" s="93" t="n">
        <v>9</v>
      </c>
      <c r="K19" s="108"/>
      <c r="L19" s="92"/>
      <c r="M19" s="92"/>
      <c r="N19" s="92"/>
      <c r="O19" s="92"/>
      <c r="P19" s="92"/>
      <c r="Q19" s="92"/>
      <c r="R19" s="92"/>
      <c r="S19" s="92"/>
      <c r="T19" s="92"/>
    </row>
    <row r="20" customFormat="false" ht="13.5" hidden="false" customHeight="false" outlineLevel="0" collapsed="false">
      <c r="A20" s="30" t="s">
        <v>217</v>
      </c>
      <c r="B20" s="12" t="n">
        <v>57.5</v>
      </c>
      <c r="C20" s="12" t="n">
        <v>1.58</v>
      </c>
      <c r="D20" s="14" t="n">
        <v>7</v>
      </c>
      <c r="E20" s="93" t="n">
        <v>40.61</v>
      </c>
      <c r="F20" s="93" t="n">
        <v>0.9</v>
      </c>
      <c r="G20" s="93" t="n">
        <v>7</v>
      </c>
      <c r="H20" s="93"/>
      <c r="I20" s="93"/>
      <c r="J20" s="93"/>
      <c r="K20" s="4"/>
      <c r="L20" s="92"/>
      <c r="M20" s="92"/>
      <c r="N20" s="92"/>
      <c r="O20" s="92"/>
      <c r="P20" s="92"/>
      <c r="Q20" s="92"/>
      <c r="R20" s="92"/>
      <c r="S20" s="92"/>
      <c r="T20" s="92"/>
    </row>
    <row r="21" customFormat="false" ht="13.5" hidden="false" customHeight="false" outlineLevel="0" collapsed="false">
      <c r="A21" s="30" t="s">
        <v>218</v>
      </c>
      <c r="B21" s="12" t="s">
        <v>124</v>
      </c>
      <c r="C21" s="12" t="s">
        <v>124</v>
      </c>
      <c r="D21" s="81" t="s">
        <v>124</v>
      </c>
      <c r="E21" s="93" t="s">
        <v>124</v>
      </c>
      <c r="F21" s="93" t="s">
        <v>124</v>
      </c>
      <c r="G21" s="93" t="s">
        <v>124</v>
      </c>
      <c r="H21" s="93" t="s">
        <v>124</v>
      </c>
      <c r="I21" s="93" t="s">
        <v>124</v>
      </c>
      <c r="J21" s="93" t="s">
        <v>124</v>
      </c>
      <c r="K21" s="81"/>
      <c r="L21" s="92"/>
      <c r="M21" s="92"/>
      <c r="N21" s="92"/>
      <c r="O21" s="92"/>
      <c r="P21" s="92"/>
      <c r="Q21" s="92"/>
      <c r="R21" s="92"/>
      <c r="S21" s="92"/>
      <c r="T21" s="92"/>
    </row>
    <row r="22" customFormat="false" ht="13.5" hidden="false" customHeight="false" outlineLevel="0" collapsed="false">
      <c r="A22" s="30" t="s">
        <v>219</v>
      </c>
      <c r="B22" s="81" t="n">
        <v>11.29</v>
      </c>
      <c r="C22" s="81" t="n">
        <v>0.31</v>
      </c>
      <c r="D22" s="81" t="n">
        <v>9</v>
      </c>
      <c r="E22" s="93" t="n">
        <v>30.76</v>
      </c>
      <c r="F22" s="93" t="n">
        <v>0.7</v>
      </c>
      <c r="G22" s="93" t="n">
        <v>10</v>
      </c>
      <c r="H22" s="93" t="n">
        <v>37.11</v>
      </c>
      <c r="I22" s="93" t="n">
        <v>0.7</v>
      </c>
      <c r="J22" s="93" t="n">
        <v>7</v>
      </c>
      <c r="K22" s="108"/>
      <c r="L22" s="92"/>
      <c r="M22" s="92"/>
      <c r="N22" s="92"/>
      <c r="O22" s="92"/>
      <c r="P22" s="92"/>
      <c r="Q22" s="92"/>
      <c r="R22" s="92"/>
      <c r="S22" s="92"/>
      <c r="T22" s="92"/>
    </row>
    <row r="23" customFormat="false" ht="13.5" hidden="false" customHeight="false" outlineLevel="0" collapsed="false">
      <c r="A23" s="30" t="s">
        <v>197</v>
      </c>
      <c r="B23" s="12" t="s">
        <v>124</v>
      </c>
      <c r="C23" s="12" t="s">
        <v>124</v>
      </c>
      <c r="D23" s="81" t="s">
        <v>124</v>
      </c>
      <c r="E23" s="93" t="s">
        <v>124</v>
      </c>
      <c r="F23" s="93" t="s">
        <v>124</v>
      </c>
      <c r="G23" s="93" t="s">
        <v>124</v>
      </c>
      <c r="H23" s="93" t="s">
        <v>124</v>
      </c>
      <c r="I23" s="93" t="s">
        <v>124</v>
      </c>
      <c r="J23" s="93" t="s">
        <v>124</v>
      </c>
      <c r="K23" s="81"/>
      <c r="L23" s="92"/>
      <c r="M23" s="92"/>
      <c r="N23" s="92"/>
      <c r="O23" s="92"/>
      <c r="P23" s="92"/>
      <c r="Q23" s="92"/>
      <c r="R23" s="92"/>
      <c r="S23" s="92"/>
      <c r="T23" s="92"/>
    </row>
    <row r="24" customFormat="false" ht="13.5" hidden="false" customHeight="false" outlineLevel="0" collapsed="false">
      <c r="A24" s="30" t="s">
        <v>198</v>
      </c>
      <c r="B24" s="12" t="s">
        <v>124</v>
      </c>
      <c r="C24" s="12" t="s">
        <v>124</v>
      </c>
      <c r="D24" s="81" t="s">
        <v>124</v>
      </c>
      <c r="E24" s="93" t="s">
        <v>124</v>
      </c>
      <c r="F24" s="93" t="s">
        <v>124</v>
      </c>
      <c r="G24" s="93" t="s">
        <v>124</v>
      </c>
      <c r="H24" s="93" t="s">
        <v>124</v>
      </c>
      <c r="I24" s="93" t="s">
        <v>124</v>
      </c>
      <c r="J24" s="93" t="s">
        <v>124</v>
      </c>
      <c r="K24" s="81"/>
      <c r="L24" s="92"/>
      <c r="M24" s="92"/>
      <c r="N24" s="92"/>
      <c r="O24" s="92"/>
      <c r="P24" s="92"/>
      <c r="Q24" s="92"/>
      <c r="R24" s="92"/>
      <c r="S24" s="92"/>
      <c r="T24" s="92"/>
    </row>
    <row r="25" customFormat="false" ht="13.5" hidden="false" customHeight="false" outlineLevel="0" collapsed="false">
      <c r="A25" s="30" t="s">
        <v>200</v>
      </c>
      <c r="B25" s="81" t="n">
        <v>60.84</v>
      </c>
      <c r="C25" s="81" t="n">
        <v>1.67</v>
      </c>
      <c r="D25" s="81" t="n">
        <v>6</v>
      </c>
      <c r="E25" s="93" t="n">
        <v>153.26</v>
      </c>
      <c r="F25" s="93" t="n">
        <v>3.4</v>
      </c>
      <c r="G25" s="93" t="n">
        <v>4</v>
      </c>
      <c r="H25" s="93" t="n">
        <v>131.58</v>
      </c>
      <c r="I25" s="93" t="n">
        <v>2.6</v>
      </c>
      <c r="J25" s="93" t="n">
        <v>4</v>
      </c>
      <c r="K25" s="108"/>
      <c r="L25" s="92"/>
      <c r="M25" s="92"/>
      <c r="N25" s="92"/>
      <c r="O25" s="92"/>
      <c r="P25" s="92"/>
      <c r="Q25" s="92"/>
      <c r="R25" s="92"/>
      <c r="S25" s="92"/>
      <c r="T25" s="92"/>
    </row>
    <row r="26" customFormat="false" ht="13.5" hidden="false" customHeight="false" outlineLevel="0" collapsed="false">
      <c r="A26" s="4" t="s">
        <v>205</v>
      </c>
      <c r="B26" s="12" t="n">
        <v>69.88</v>
      </c>
      <c r="C26" s="12" t="n">
        <v>1.92</v>
      </c>
      <c r="D26" s="14" t="s">
        <v>124</v>
      </c>
      <c r="E26" s="93" t="n">
        <v>109</v>
      </c>
      <c r="F26" s="93" t="s">
        <v>124</v>
      </c>
      <c r="G26" s="93" t="s">
        <v>124</v>
      </c>
      <c r="H26" s="93" t="n">
        <v>142.96</v>
      </c>
      <c r="I26" s="93" t="n">
        <v>2.9</v>
      </c>
      <c r="J26" s="93" t="s">
        <v>124</v>
      </c>
      <c r="K26" s="92"/>
      <c r="L26" s="92"/>
      <c r="M26" s="92"/>
      <c r="N26" s="92"/>
      <c r="O26" s="92"/>
      <c r="P26" s="92"/>
      <c r="Q26" s="92"/>
      <c r="R26" s="92"/>
      <c r="S26" s="92"/>
      <c r="T26" s="92"/>
    </row>
    <row r="27" customFormat="false" ht="13.5" hidden="false" customHeight="false" outlineLevel="0" collapsed="false">
      <c r="A27" s="4"/>
      <c r="B27" s="12"/>
      <c r="C27" s="12"/>
      <c r="D27" s="14"/>
      <c r="E27" s="93"/>
      <c r="F27" s="93"/>
      <c r="G27" s="93"/>
      <c r="H27" s="93"/>
      <c r="I27" s="93"/>
      <c r="J27" s="93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customFormat="false" ht="13.5" hidden="false" customHeight="false" outlineLevel="0" collapsed="false">
      <c r="A28" s="39" t="s">
        <v>206</v>
      </c>
      <c r="B28" s="20" t="n">
        <v>3641.92</v>
      </c>
      <c r="C28" s="20" t="n">
        <v>100</v>
      </c>
      <c r="D28" s="36" t="s">
        <v>124</v>
      </c>
      <c r="E28" s="93" t="n">
        <v>4441.87</v>
      </c>
      <c r="F28" s="93" t="n">
        <v>96.2</v>
      </c>
      <c r="G28" s="93" t="s">
        <v>124</v>
      </c>
      <c r="H28" s="93" t="n">
        <v>4930.09</v>
      </c>
      <c r="I28" s="93" t="n">
        <v>98.2</v>
      </c>
      <c r="J28" s="93" t="s">
        <v>124</v>
      </c>
      <c r="K28" s="35"/>
      <c r="L28" s="92"/>
      <c r="M28" s="92"/>
      <c r="N28" s="92"/>
      <c r="O28" s="105"/>
      <c r="P28" s="105"/>
      <c r="Q28" s="105"/>
      <c r="R28" s="92"/>
      <c r="S28" s="92"/>
      <c r="T28" s="92"/>
    </row>
    <row r="29" customFormat="false" ht="13.5" hidden="false" customHeight="false" outlineLevel="0" collapsed="false">
      <c r="A29" s="30" t="s">
        <v>6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92"/>
      <c r="S29" s="92"/>
      <c r="T29" s="92"/>
    </row>
    <row r="30" customFormat="false" ht="13.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</row>
  </sheetData>
  <mergeCells count="1">
    <mergeCell ref="A1:T1"/>
  </mergeCells>
  <printOptions headings="false" gridLines="false" gridLinesSet="true" horizontalCentered="false" verticalCentered="false"/>
  <pageMargins left="1.12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true" outlineLevel="0" max="4" min="2" style="0" width="9.28"/>
    <col collapsed="false" customWidth="true" hidden="true" outlineLevel="0" max="5" min="5" style="0" width="0.28"/>
    <col collapsed="false" customWidth="true" hidden="false" outlineLevel="0" max="6" min="6" style="0" width="12.7"/>
    <col collapsed="false" customWidth="true" hidden="false" outlineLevel="0" max="7" min="7" style="0" width="7.85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9.99"/>
    <col collapsed="false" customWidth="true" hidden="true" outlineLevel="0" max="11" min="11" style="0" width="10.56"/>
    <col collapsed="false" customWidth="true" hidden="false" outlineLevel="0" max="12" min="12" style="0" width="9.28"/>
  </cols>
  <sheetData>
    <row r="1" customFormat="false" ht="13.5" hidden="false" customHeight="false" outlineLevel="0" collapsed="false">
      <c r="A1" s="21" t="s">
        <v>22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22" t="s">
        <v>221</v>
      </c>
      <c r="B3" s="109" t="s">
        <v>222</v>
      </c>
      <c r="C3" s="109" t="s">
        <v>223</v>
      </c>
      <c r="D3" s="109" t="s">
        <v>224</v>
      </c>
      <c r="E3" s="109" t="s">
        <v>225</v>
      </c>
      <c r="F3" s="109" t="s">
        <v>226</v>
      </c>
      <c r="G3" s="109" t="s">
        <v>2</v>
      </c>
      <c r="H3" s="109" t="s">
        <v>3</v>
      </c>
      <c r="I3" s="109" t="s">
        <v>4</v>
      </c>
      <c r="J3" s="109" t="s">
        <v>5</v>
      </c>
      <c r="K3" s="109" t="s">
        <v>227</v>
      </c>
      <c r="M3" s="73"/>
      <c r="N3" s="7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2"/>
      <c r="M4" s="2"/>
      <c r="N4" s="2"/>
    </row>
    <row r="5" customFormat="false" ht="13.5" hidden="true" customHeight="false" outlineLevel="0" collapsed="false">
      <c r="A5" s="4"/>
      <c r="B5" s="4"/>
      <c r="C5" s="4"/>
      <c r="D5" s="37" t="s">
        <v>228</v>
      </c>
      <c r="E5" s="4"/>
      <c r="F5" s="4"/>
      <c r="G5" s="4"/>
      <c r="H5" s="4"/>
      <c r="I5" s="4"/>
      <c r="J5" s="4"/>
      <c r="K5" s="92"/>
      <c r="M5" s="2"/>
      <c r="N5" s="2"/>
    </row>
    <row r="6" customFormat="false" ht="13.5" hidden="false" customHeight="false" outlineLevel="0" collapsed="false">
      <c r="A6" s="10" t="s">
        <v>229</v>
      </c>
      <c r="B6" s="37" t="n">
        <v>418.4</v>
      </c>
      <c r="C6" s="37" t="n">
        <v>246</v>
      </c>
      <c r="D6" s="37" t="n">
        <f aca="false">SUM(D7:D8)</f>
        <v>97.8</v>
      </c>
      <c r="E6" s="37" t="n">
        <f aca="false">SUM(E7:E8)</f>
        <v>79.81</v>
      </c>
      <c r="F6" s="37" t="n">
        <v>70.95</v>
      </c>
      <c r="G6" s="37" t="n">
        <v>1351.9</v>
      </c>
      <c r="H6" s="37" t="n">
        <f aca="false">SUM(H7+H8+H9)</f>
        <v>958.72</v>
      </c>
      <c r="I6" s="37" t="n">
        <v>1629.1</v>
      </c>
      <c r="J6" s="110" t="n">
        <v>2725.4</v>
      </c>
      <c r="K6" s="110" t="n">
        <v>3617.3</v>
      </c>
      <c r="M6" s="111"/>
      <c r="N6" s="111"/>
    </row>
    <row r="7" customFormat="false" ht="13.5" hidden="false" customHeight="false" outlineLevel="0" collapsed="false">
      <c r="A7" s="21" t="s">
        <v>230</v>
      </c>
      <c r="B7" s="37" t="n">
        <v>14.85</v>
      </c>
      <c r="C7" s="37" t="n">
        <v>25.77</v>
      </c>
      <c r="D7" s="37" t="n">
        <v>10.86</v>
      </c>
      <c r="E7" s="37" t="n">
        <v>30.07</v>
      </c>
      <c r="F7" s="37" t="n">
        <v>33.38</v>
      </c>
      <c r="G7" s="37" t="n">
        <v>25.1</v>
      </c>
      <c r="H7" s="37" t="n">
        <v>39.2</v>
      </c>
      <c r="I7" s="37" t="n">
        <v>152.8</v>
      </c>
      <c r="J7" s="110" t="n">
        <v>278.4</v>
      </c>
      <c r="K7" s="110" t="n">
        <v>89.4</v>
      </c>
      <c r="M7" s="111"/>
      <c r="N7" s="111"/>
    </row>
    <row r="8" customFormat="false" ht="13.5" hidden="false" customHeight="false" outlineLevel="0" collapsed="false">
      <c r="A8" s="10" t="s">
        <v>231</v>
      </c>
      <c r="B8" s="37" t="n">
        <v>403.59</v>
      </c>
      <c r="C8" s="37" t="n">
        <v>220.18</v>
      </c>
      <c r="D8" s="37" t="n">
        <v>86.94</v>
      </c>
      <c r="E8" s="37" t="n">
        <v>49.74</v>
      </c>
      <c r="F8" s="37" t="n">
        <v>37.57</v>
      </c>
      <c r="G8" s="37" t="n">
        <v>1326.8</v>
      </c>
      <c r="H8" s="37" t="n">
        <v>913.82</v>
      </c>
      <c r="I8" s="37" t="n">
        <v>1404.4</v>
      </c>
      <c r="J8" s="110" t="n">
        <v>1863.7</v>
      </c>
      <c r="K8" s="110" t="n">
        <v>2149.7</v>
      </c>
      <c r="M8" s="111"/>
      <c r="N8" s="111"/>
    </row>
    <row r="9" customFormat="false" ht="13.5" hidden="false" customHeight="false" outlineLevel="0" collapsed="false">
      <c r="A9" s="112" t="s">
        <v>232</v>
      </c>
      <c r="B9" s="37"/>
      <c r="C9" s="37"/>
      <c r="D9" s="37"/>
      <c r="E9" s="37"/>
      <c r="F9" s="37"/>
      <c r="G9" s="37"/>
      <c r="H9" s="37" t="n">
        <v>5.7</v>
      </c>
      <c r="I9" s="37" t="n">
        <v>72</v>
      </c>
      <c r="J9" s="110" t="n">
        <v>583.3</v>
      </c>
      <c r="K9" s="110" t="n">
        <v>1328.3</v>
      </c>
      <c r="M9" s="111"/>
      <c r="N9" s="111"/>
    </row>
    <row r="10" customFormat="false" ht="13.5" hidden="false" customHeight="false" outlineLevel="0" collapsed="false">
      <c r="A10" s="4"/>
      <c r="B10" s="37"/>
      <c r="C10" s="37"/>
      <c r="D10" s="37" t="s">
        <v>233</v>
      </c>
      <c r="E10" s="37"/>
      <c r="F10" s="37"/>
      <c r="G10" s="37"/>
      <c r="H10" s="37"/>
      <c r="I10" s="37"/>
      <c r="J10" s="110"/>
      <c r="K10" s="110"/>
      <c r="M10" s="111"/>
      <c r="N10" s="111"/>
    </row>
    <row r="11" customFormat="false" ht="13.5" hidden="false" customHeight="false" outlineLevel="0" collapsed="false">
      <c r="A11" s="21" t="s">
        <v>234</v>
      </c>
      <c r="B11" s="37" t="n">
        <v>65</v>
      </c>
      <c r="C11" s="37" t="n">
        <v>78.78</v>
      </c>
      <c r="D11" s="37" t="n">
        <v>95.96</v>
      </c>
      <c r="E11" s="37" t="n">
        <v>91.86</v>
      </c>
      <c r="F11" s="37" t="n">
        <v>123.35</v>
      </c>
      <c r="G11" s="37" t="n">
        <v>152.5</v>
      </c>
      <c r="H11" s="37" t="n">
        <f aca="false">SUM(H12:H16)</f>
        <v>149.28</v>
      </c>
      <c r="I11" s="37" t="n">
        <v>177.2</v>
      </c>
      <c r="J11" s="110" t="n">
        <v>195.6</v>
      </c>
      <c r="K11" s="110" t="n">
        <v>217.2</v>
      </c>
      <c r="M11" s="111"/>
      <c r="N11" s="111"/>
    </row>
    <row r="12" customFormat="false" ht="13.5" hidden="false" customHeight="false" outlineLevel="0" collapsed="false">
      <c r="A12" s="21" t="s">
        <v>235</v>
      </c>
      <c r="B12" s="37" t="n">
        <v>62.46</v>
      </c>
      <c r="C12" s="37" t="n">
        <v>76.66</v>
      </c>
      <c r="D12" s="37" t="n">
        <v>93.32</v>
      </c>
      <c r="E12" s="37" t="n">
        <v>87.48</v>
      </c>
      <c r="F12" s="37" t="n">
        <v>119.07</v>
      </c>
      <c r="G12" s="37" t="n">
        <v>146.4</v>
      </c>
      <c r="H12" s="37" t="n">
        <v>141.5</v>
      </c>
      <c r="I12" s="37" t="n">
        <v>171</v>
      </c>
      <c r="J12" s="110" t="n">
        <v>189</v>
      </c>
      <c r="K12" s="110" t="n">
        <v>186.1</v>
      </c>
      <c r="M12" s="111"/>
      <c r="N12" s="111"/>
    </row>
    <row r="13" customFormat="false" ht="13.5" hidden="false" customHeight="false" outlineLevel="0" collapsed="false">
      <c r="A13" s="21" t="s">
        <v>236</v>
      </c>
      <c r="B13" s="38" t="s">
        <v>41</v>
      </c>
      <c r="C13" s="38" t="s">
        <v>237</v>
      </c>
      <c r="D13" s="38" t="s">
        <v>237</v>
      </c>
      <c r="E13" s="38" t="s">
        <v>237</v>
      </c>
      <c r="F13" s="38"/>
      <c r="G13" s="38" t="s">
        <v>41</v>
      </c>
      <c r="H13" s="38" t="s">
        <v>41</v>
      </c>
      <c r="I13" s="38" t="s">
        <v>41</v>
      </c>
      <c r="J13" s="113" t="s">
        <v>41</v>
      </c>
      <c r="K13" s="113" t="s">
        <v>41</v>
      </c>
      <c r="M13" s="114"/>
      <c r="N13" s="114"/>
    </row>
    <row r="14" customFormat="false" ht="13.5" hidden="false" customHeight="false" outlineLevel="0" collapsed="false">
      <c r="A14" s="21" t="s">
        <v>231</v>
      </c>
      <c r="B14" s="37" t="n">
        <v>2.53</v>
      </c>
      <c r="C14" s="37" t="n">
        <v>2.11</v>
      </c>
      <c r="D14" s="37" t="n">
        <v>2.64</v>
      </c>
      <c r="E14" s="37" t="n">
        <v>4.37</v>
      </c>
      <c r="F14" s="37" t="n">
        <v>4.27</v>
      </c>
      <c r="G14" s="37" t="n">
        <v>6.08</v>
      </c>
      <c r="H14" s="37" t="n">
        <v>6.89</v>
      </c>
      <c r="I14" s="37" t="n">
        <v>3.97</v>
      </c>
      <c r="J14" s="110" t="n">
        <v>2.98</v>
      </c>
      <c r="K14" s="110" t="n">
        <v>16.3</v>
      </c>
      <c r="M14" s="111"/>
      <c r="N14" s="111"/>
    </row>
    <row r="15" customFormat="false" ht="13.5" hidden="false" customHeight="false" outlineLevel="0" collapsed="false">
      <c r="A15" s="112" t="s">
        <v>238</v>
      </c>
      <c r="B15" s="37"/>
      <c r="C15" s="37"/>
      <c r="D15" s="37"/>
      <c r="E15" s="37"/>
      <c r="F15" s="37"/>
      <c r="G15" s="37"/>
      <c r="H15" s="37" t="n">
        <v>0.86</v>
      </c>
      <c r="I15" s="37" t="n">
        <v>2.15</v>
      </c>
      <c r="J15" s="110" t="n">
        <v>3.58</v>
      </c>
      <c r="K15" s="110" t="n">
        <v>14.8</v>
      </c>
      <c r="M15" s="111"/>
      <c r="N15" s="111"/>
    </row>
    <row r="16" customFormat="false" ht="13.5" hidden="false" customHeight="false" outlineLevel="0" collapsed="false">
      <c r="A16" s="21" t="s">
        <v>239</v>
      </c>
      <c r="B16" s="37" t="n">
        <v>0.01</v>
      </c>
      <c r="C16" s="37" t="n">
        <v>0.01</v>
      </c>
      <c r="D16" s="37" t="n">
        <v>0</v>
      </c>
      <c r="E16" s="37" t="n">
        <v>0.01</v>
      </c>
      <c r="F16" s="37" t="n">
        <v>0.01</v>
      </c>
      <c r="G16" s="37" t="n">
        <v>0.04</v>
      </c>
      <c r="H16" s="37" t="n">
        <v>0.03</v>
      </c>
      <c r="I16" s="37" t="n">
        <v>0.03</v>
      </c>
      <c r="J16" s="110" t="n">
        <v>0.05</v>
      </c>
      <c r="K16" s="110" t="n">
        <v>0</v>
      </c>
      <c r="M16" s="111"/>
      <c r="N16" s="111"/>
    </row>
    <row r="17" customFormat="false" ht="13.5" hidden="false" customHeight="false" outlineLevel="0" collapsed="false">
      <c r="A17" s="4" t="s">
        <v>240</v>
      </c>
      <c r="B17" s="4"/>
      <c r="C17" s="4"/>
      <c r="D17" s="4"/>
      <c r="E17" s="4"/>
      <c r="F17" s="4"/>
      <c r="G17" s="4"/>
      <c r="H17" s="4"/>
      <c r="I17" s="37"/>
      <c r="J17" s="110"/>
      <c r="K17" s="110"/>
      <c r="M17" s="111"/>
      <c r="N17" s="111"/>
    </row>
    <row r="18" customFormat="false" ht="13.5" hidden="false" customHeight="false" outlineLevel="0" collapsed="false">
      <c r="A18" s="29" t="s">
        <v>241</v>
      </c>
      <c r="B18" s="115" t="n">
        <v>88.98</v>
      </c>
      <c r="C18" s="115" t="n">
        <v>90.39</v>
      </c>
      <c r="D18" s="115" t="n">
        <v>99.74</v>
      </c>
      <c r="E18" s="115" t="n">
        <v>94.4</v>
      </c>
      <c r="F18" s="115" t="n">
        <v>125.61</v>
      </c>
      <c r="G18" s="115" t="n">
        <v>152.5</v>
      </c>
      <c r="H18" s="115" t="n">
        <v>176</v>
      </c>
      <c r="I18" s="115" t="n">
        <v>215.5</v>
      </c>
      <c r="J18" s="116" t="n">
        <v>292.6</v>
      </c>
      <c r="K18" s="116" t="n">
        <v>294.2</v>
      </c>
      <c r="M18" s="58"/>
      <c r="N18" s="58"/>
    </row>
    <row r="19" customFormat="false" ht="13.5" hidden="false" customHeight="false" outlineLevel="0" collapsed="false">
      <c r="A19" s="21" t="s">
        <v>242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3.5" hidden="false" customHeight="false" outlineLevel="0" collapsed="false">
      <c r="A21" s="21" t="s">
        <v>50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4" customFormat="false" ht="12.75" hidden="false" customHeight="false" outlineLevel="0" collapsed="false">
      <c r="A24" s="117"/>
      <c r="B24" s="118"/>
      <c r="C24" s="118"/>
      <c r="D24" s="118"/>
      <c r="E24" s="118"/>
      <c r="F24" s="118"/>
      <c r="G24" s="118"/>
      <c r="H24" s="119"/>
      <c r="I24" s="119"/>
      <c r="J24" s="119"/>
    </row>
    <row r="25" customFormat="false" ht="12.75" hidden="false" customHeight="false" outlineLevel="0" collapsed="false">
      <c r="A25" s="120"/>
      <c r="B25" s="119"/>
      <c r="C25" s="119"/>
      <c r="D25" s="119"/>
      <c r="E25" s="119"/>
      <c r="F25" s="119"/>
      <c r="G25" s="119"/>
      <c r="H25" s="50"/>
      <c r="I25" s="50"/>
      <c r="J25" s="50"/>
    </row>
    <row r="26" customFormat="false" ht="12.75" hidden="false" customHeight="false" outlineLevel="0" collapsed="false">
      <c r="A26" s="117"/>
      <c r="B26" s="119"/>
      <c r="C26" s="119"/>
      <c r="D26" s="119"/>
      <c r="E26" s="119"/>
      <c r="F26" s="119"/>
      <c r="G26" s="119"/>
      <c r="H26" s="50"/>
      <c r="I26" s="50"/>
      <c r="J26" s="50"/>
    </row>
  </sheetData>
  <printOptions headings="false" gridLines="false" gridLinesSet="true" horizontalCentered="false" verticalCentered="false"/>
  <pageMargins left="1.0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yjamtsho</cp:lastModifiedBy>
  <cp:lastPrinted>2003-02-13T17:01:09Z</cp:lastPrinted>
  <dcterms:modified xsi:type="dcterms:W3CDTF">2006-03-14T06:07:53Z</dcterms:modified>
  <cp:revision>0</cp:revision>
  <dc:subject/>
  <dc:title/>
</cp:coreProperties>
</file>