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b8.1" sheetId="1" state="visible" r:id="rId2"/>
    <sheet name="Tab8.2" sheetId="2" state="visible" r:id="rId3"/>
    <sheet name="Tab8.3" sheetId="3" state="visible" r:id="rId4"/>
    <sheet name="Tab8.4" sheetId="4" state="visible" r:id="rId5"/>
    <sheet name="Tab8.5" sheetId="5" state="visible" r:id="rId6"/>
    <sheet name="Tab8.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225">
  <si>
    <t xml:space="preserve">TABLE 8.1:ELECTRICITY GENERATING STATIONS AND THEIR CAPACITIES,FY 1997/98 &amp; 1998/1999</t>
  </si>
  <si>
    <t xml:space="preserve">1997/98</t>
  </si>
  <si>
    <t xml:space="preserve">1998/1999</t>
  </si>
  <si>
    <t xml:space="preserve">Generating stations </t>
  </si>
  <si>
    <t xml:space="preserve">capacity</t>
  </si>
  <si>
    <t xml:space="preserve">Generating</t>
  </si>
  <si>
    <t xml:space="preserve">   Peak</t>
  </si>
  <si>
    <t xml:space="preserve">Energy</t>
  </si>
  <si>
    <t xml:space="preserve">(Dzongkhag)</t>
  </si>
  <si>
    <t xml:space="preserve">(No. X MW)</t>
  </si>
  <si>
    <t xml:space="preserve"> generation</t>
  </si>
  <si>
    <t xml:space="preserve">generated</t>
  </si>
  <si>
    <t xml:space="preserve">(No.X MW)</t>
  </si>
  <si>
    <t xml:space="preserve"> genera-</t>
  </si>
  <si>
    <t xml:space="preserve">genera-</t>
  </si>
  <si>
    <t xml:space="preserve">Installed</t>
  </si>
  <si>
    <t xml:space="preserve">( MW )</t>
  </si>
  <si>
    <t xml:space="preserve">(MW)</t>
  </si>
  <si>
    <t xml:space="preserve">(MU)</t>
  </si>
  <si>
    <t xml:space="preserve">tion(MW)</t>
  </si>
  <si>
    <t xml:space="preserve">ted(MU)</t>
  </si>
  <si>
    <t xml:space="preserve">Hydro stations (a)</t>
  </si>
  <si>
    <t xml:space="preserve"> Chhukha</t>
  </si>
  <si>
    <t xml:space="preserve">4 x 84.00</t>
  </si>
  <si>
    <t xml:space="preserve"> 4x 84.000</t>
  </si>
  <si>
    <t xml:space="preserve"> 4x 84.00</t>
  </si>
  <si>
    <t xml:space="preserve"> Chumey (Bumthang)</t>
  </si>
  <si>
    <t xml:space="preserve">3 x 00.50</t>
  </si>
  <si>
    <t xml:space="preserve">3 x 0.50</t>
  </si>
  <si>
    <t xml:space="preserve"> Gidakom (Thimphu)</t>
  </si>
  <si>
    <t xml:space="preserve">5 x 00.25</t>
  </si>
  <si>
    <t xml:space="preserve">5 x 0.25</t>
  </si>
  <si>
    <t xml:space="preserve">0.000</t>
  </si>
  <si>
    <t xml:space="preserve"> Jushina (Thimphu)</t>
  </si>
  <si>
    <t xml:space="preserve">4 x 00.09</t>
  </si>
  <si>
    <t xml:space="preserve">4 x 0.09</t>
  </si>
  <si>
    <t xml:space="preserve"> Rangjung (Trashigang)</t>
  </si>
  <si>
    <t xml:space="preserve">2 x 01.10</t>
  </si>
  <si>
    <t xml:space="preserve">2 x 1.10</t>
  </si>
  <si>
    <t xml:space="preserve"> Chenari (Trashigang)</t>
  </si>
  <si>
    <t xml:space="preserve">3 x 00.25</t>
  </si>
  <si>
    <t xml:space="preserve">3 x 0.25</t>
  </si>
  <si>
    <t xml:space="preserve"> Khaling (Trashigang)</t>
  </si>
  <si>
    <t xml:space="preserve">3 x 00.20</t>
  </si>
  <si>
    <t xml:space="preserve">3 x 0.20</t>
  </si>
  <si>
    <t xml:space="preserve"> Khalangzi (Mongar)</t>
  </si>
  <si>
    <t xml:space="preserve">3 x 00.13</t>
  </si>
  <si>
    <t xml:space="preserve">3 x 0.13</t>
  </si>
  <si>
    <t xml:space="preserve"> Wangduephodrang</t>
  </si>
  <si>
    <t xml:space="preserve">3 x 00.10</t>
  </si>
  <si>
    <t xml:space="preserve">3 x 0.10</t>
  </si>
  <si>
    <t xml:space="preserve">Micro hydels </t>
  </si>
  <si>
    <t xml:space="preserve"> Lhuntse (Lhuntse)</t>
  </si>
  <si>
    <t xml:space="preserve">1 x 0.020</t>
  </si>
  <si>
    <t xml:space="preserve">..</t>
  </si>
  <si>
    <t xml:space="preserve"> Thinleygang (Thimphu)</t>
  </si>
  <si>
    <t xml:space="preserve">1 x 0.030</t>
  </si>
  <si>
    <t xml:space="preserve"> Rukubji (W/phodrang)</t>
  </si>
  <si>
    <t xml:space="preserve">1 x 0.040</t>
  </si>
  <si>
    <t xml:space="preserve"> Tangsibi (Trongsa)</t>
  </si>
  <si>
    <t xml:space="preserve"> Trongsa (Trongsa)</t>
  </si>
  <si>
    <t xml:space="preserve">1 x 0.050</t>
  </si>
  <si>
    <t xml:space="preserve"> Bubja (Trongsa)</t>
  </si>
  <si>
    <t xml:space="preserve"> Tamshing (Bjakar)</t>
  </si>
  <si>
    <t xml:space="preserve"> Ura (Bjakar)</t>
  </si>
  <si>
    <t xml:space="preserve">1 x 0.0230</t>
  </si>
  <si>
    <t xml:space="preserve"> Yadi (Mongar)</t>
  </si>
  <si>
    <t xml:space="preserve"> Kekhar (Zhemgang)</t>
  </si>
  <si>
    <t xml:space="preserve"> Surey (Sarpang)</t>
  </si>
  <si>
    <t xml:space="preserve">1 x 0.070</t>
  </si>
  <si>
    <t xml:space="preserve">2 x 0.070</t>
  </si>
  <si>
    <t xml:space="preserve"> Damphu (Tsirang)</t>
  </si>
  <si>
    <t xml:space="preserve">2 x 0.100</t>
  </si>
  <si>
    <t xml:space="preserve">0.200</t>
  </si>
  <si>
    <t xml:space="preserve"> Tingtibi (Zhemgang)</t>
  </si>
  <si>
    <t xml:space="preserve"> Dagana (Dagana)</t>
  </si>
  <si>
    <t xml:space="preserve">continues...</t>
  </si>
  <si>
    <t xml:space="preserve">cont.</t>
  </si>
  <si>
    <t xml:space="preserve">                        </t>
  </si>
  <si>
    <t xml:space="preserve">TABLE 8.1:(cont)ELECTRICITY GENERATING STATIONS AND THEIR CAPACITIES,FY 1997/98 &amp; 1998/1999</t>
  </si>
  <si>
    <t xml:space="preserve">Number of</t>
  </si>
  <si>
    <t xml:space="preserve"> Generating </t>
  </si>
  <si>
    <t xml:space="preserve">Peak</t>
  </si>
  <si>
    <t xml:space="preserve">nerating</t>
  </si>
  <si>
    <t xml:space="preserve">machines</t>
  </si>
  <si>
    <t xml:space="preserve">generation</t>
  </si>
  <si>
    <t xml:space="preserve">Diesel generation stations</t>
  </si>
  <si>
    <t xml:space="preserve"> Thimphu</t>
  </si>
  <si>
    <t xml:space="preserve"> Paro</t>
  </si>
  <si>
    <t xml:space="preserve"> Phuentsholing</t>
  </si>
  <si>
    <t xml:space="preserve"> Damphu</t>
  </si>
  <si>
    <t xml:space="preserve"> Trongsa</t>
  </si>
  <si>
    <t xml:space="preserve"> Gelephu</t>
  </si>
  <si>
    <t xml:space="preserve"> Sarpang</t>
  </si>
  <si>
    <t xml:space="preserve"> Kalikhola</t>
  </si>
  <si>
    <t xml:space="preserve"> Zhemgang</t>
  </si>
  <si>
    <t xml:space="preserve"> Dagana</t>
  </si>
  <si>
    <t xml:space="preserve"> Trashigang</t>
  </si>
  <si>
    <t xml:space="preserve"> Bjakar</t>
  </si>
  <si>
    <t xml:space="preserve"> Mongar</t>
  </si>
  <si>
    <t xml:space="preserve"> Samdrup Jongkhar</t>
  </si>
  <si>
    <t xml:space="preserve"> Trashi Yangtse</t>
  </si>
  <si>
    <t xml:space="preserve"> Pema Gatshel</t>
  </si>
  <si>
    <t xml:space="preserve"> Other diesel stations</t>
  </si>
  <si>
    <t xml:space="preserve"> Penden Cement Authority Ltd.</t>
  </si>
  <si>
    <t xml:space="preserve"> Bhutan Board Products Ltd.</t>
  </si>
  <si>
    <t xml:space="preserve"> Chhukha Hydro Power Corp.</t>
  </si>
  <si>
    <t xml:space="preserve"> Bhutan Chemical &amp; Carbide Ltd.</t>
  </si>
  <si>
    <t xml:space="preserve"> Bhutan Ferro Alloys Ltd.</t>
  </si>
  <si>
    <t xml:space="preserve">Note:The given energy generation are annual energy generation during 1997/98  &amp; 1998/99</t>
  </si>
  <si>
    <t xml:space="preserve"> </t>
  </si>
  <si>
    <t xml:space="preserve">Source:Division of Power,Thimphu</t>
  </si>
  <si>
    <t xml:space="preserve">TABLE 8.2:TOTAL ELECTRICITY GENERATION AND SUPPLY,1994/95 TO 1998/1999</t>
  </si>
  <si>
    <t xml:space="preserve">Details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8/99</t>
  </si>
  <si>
    <t xml:space="preserve">Installed capacity (MW)</t>
  </si>
  <si>
    <t xml:space="preserve"> Chhukha hydro power</t>
  </si>
  <si>
    <t xml:space="preserve"> Other hydro power</t>
  </si>
  <si>
    <t xml:space="preserve"> All diesel generators</t>
  </si>
  <si>
    <t xml:space="preserve">Electricity generation (MU)</t>
  </si>
  <si>
    <t xml:space="preserve">Exports (MU)</t>
  </si>
  <si>
    <t xml:space="preserve">Imports (MU)</t>
  </si>
  <si>
    <t xml:space="preserve">Total energy requirement (MU)</t>
  </si>
  <si>
    <t xml:space="preserve">Total energy sales (MU)</t>
  </si>
  <si>
    <t xml:space="preserve">Energy losses (MU)</t>
  </si>
  <si>
    <t xml:space="preserve"> Percentage losses (%)</t>
  </si>
  <si>
    <t xml:space="preserve">Peak system demand (MW)</t>
  </si>
  <si>
    <t xml:space="preserve">Length of HT lines (33/11 KV)</t>
  </si>
  <si>
    <t xml:space="preserve"> Overhead lines (km)</t>
  </si>
  <si>
    <t xml:space="preserve"> Underground lines (km)</t>
  </si>
  <si>
    <t xml:space="preserve">Length of LT lines</t>
  </si>
  <si>
    <t xml:space="preserve">Note:Diesel generators excludes those owned by private organisations. </t>
  </si>
  <si>
    <t xml:space="preserve">     HT=High tension,LT=Low tension</t>
  </si>
  <si>
    <t xml:space="preserve">TABLE 8.3:MAJOR TRANSMISSION LINES FOR EVACUATING HYDRO POWER FROM CHHUKHA POWER PLANT,</t>
  </si>
  <si>
    <t xml:space="preserve">           1998 &amp; 1999</t>
  </si>
  <si>
    <t xml:space="preserve">                    1993</t>
  </si>
  <si>
    <t xml:space="preserve">2001</t>
  </si>
  <si>
    <t xml:space="preserve">Stations</t>
  </si>
  <si>
    <t xml:space="preserve">220 KV</t>
  </si>
  <si>
    <t xml:space="preserve">   66 KV</t>
  </si>
  <si>
    <t xml:space="preserve">132 KV</t>
  </si>
  <si>
    <t xml:space="preserve">line(Km)</t>
  </si>
  <si>
    <t xml:space="preserve">line (Km)</t>
  </si>
  <si>
    <t xml:space="preserve">Chhukha      - Birpara</t>
  </si>
  <si>
    <t xml:space="preserve">71.000 (d/c)</t>
  </si>
  <si>
    <t xml:space="preserve">71.000(d/c)</t>
  </si>
  <si>
    <t xml:space="preserve">1.000(D/C)</t>
  </si>
  <si>
    <t xml:space="preserve">Chhukha      - Singhigoan</t>
  </si>
  <si>
    <t xml:space="preserve">31.900(s/c)</t>
  </si>
  <si>
    <t xml:space="preserve">Chhukha      - Simtokha</t>
  </si>
  <si>
    <t xml:space="preserve">54.900(s/c)</t>
  </si>
  <si>
    <t xml:space="preserve">Indian border- Gelephu</t>
  </si>
  <si>
    <t xml:space="preserve">Chhukha      -  Gedu</t>
  </si>
  <si>
    <t xml:space="preserve">20.1</t>
  </si>
  <si>
    <t xml:space="preserve">Gedu         - Phuntsholing</t>
  </si>
  <si>
    <t xml:space="preserve">Chhukha      - Confluence</t>
  </si>
  <si>
    <t xml:space="preserve">Confluence   - Simtokha</t>
  </si>
  <si>
    <t xml:space="preserve">Confluence   - Haa</t>
  </si>
  <si>
    <t xml:space="preserve">Confluence   - Paro</t>
  </si>
  <si>
    <t xml:space="preserve">Simtokha     - Wangduephodrang</t>
  </si>
  <si>
    <t xml:space="preserve">Phuntsholing - Gomtu</t>
  </si>
  <si>
    <t xml:space="preserve">Phuntsholing - Singhigoan</t>
  </si>
  <si>
    <t xml:space="preserve">Phuntsholing - Birpara</t>
  </si>
  <si>
    <t xml:space="preserve">     ..</t>
  </si>
  <si>
    <t xml:space="preserve">Redumdant</t>
  </si>
  <si>
    <t xml:space="preserve">Redundent</t>
  </si>
  <si>
    <t xml:space="preserve">Lobeysa      - Basochhu</t>
  </si>
  <si>
    <t xml:space="preserve">Total</t>
  </si>
  <si>
    <t xml:space="preserve">76(d/c)::109(s/c)</t>
  </si>
  <si>
    <t xml:space="preserve"> 71(d/c)::86.8(s/c)</t>
  </si>
  <si>
    <t xml:space="preserve">c)::86.8(s/c</t>
  </si>
  <si>
    <t xml:space="preserve">/c)::87.867</t>
  </si>
  <si>
    <t xml:space="preserve">71(D/C)::87.687(S/C)</t>
  </si>
  <si>
    <t xml:space="preserve">Note:d/c stands for double circuit and s/c for single circuit</t>
  </si>
  <si>
    <t xml:space="preserve">TABLE 8.4:DETAILS OF DOMESTIC ELECTRICAL ENERGY CONSUMPTION,1995/96</t>
  </si>
  <si>
    <t xml:space="preserve">           TO 1998/1999</t>
  </si>
  <si>
    <t xml:space="preserve">1988/89</t>
  </si>
  <si>
    <t xml:space="preserve">1989/90</t>
  </si>
  <si>
    <t xml:space="preserve">1990/91</t>
  </si>
  <si>
    <t xml:space="preserve">2000/01</t>
  </si>
  <si>
    <t xml:space="preserve">Towns electrified (numbers)</t>
  </si>
  <si>
    <t xml:space="preserve">Villages electrified (numbers)</t>
  </si>
  <si>
    <t xml:space="preserve">Consumers ('000)</t>
  </si>
  <si>
    <t xml:space="preserve">Sales of energy (million Nu.)</t>
  </si>
  <si>
    <t xml:space="preserve">Per capita energy consumption (Units)</t>
  </si>
  <si>
    <t xml:space="preserve">Source:Division of Power,Thimphu </t>
  </si>
  <si>
    <t xml:space="preserve">TABLE 8.5:MONTHLY REVENUE FROM SALE OF ENERGY FROM CHHUKHA HYDROPOWER,1997 TO 1999</t>
  </si>
  <si>
    <t xml:space="preserve">1990</t>
  </si>
  <si>
    <t xml:space="preserve">1991</t>
  </si>
  <si>
    <t xml:space="preserve">1993</t>
  </si>
  <si>
    <t xml:space="preserve">1994</t>
  </si>
  <si>
    <t xml:space="preserve">1995</t>
  </si>
  <si>
    <t xml:space="preserve">1996</t>
  </si>
  <si>
    <t xml:space="preserve">Month</t>
  </si>
  <si>
    <t xml:space="preserve">Export</t>
  </si>
  <si>
    <t xml:space="preserve">Internal</t>
  </si>
  <si>
    <t xml:space="preserve"> Total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Selected RMA Bullitin, Vol. 14 No.1</t>
  </si>
  <si>
    <t xml:space="preserve">TABLE 8.6:CONSUMPTION OF ELECTRICITY BY TYPE OF CONSUMER,1994/95 TO 1998/1999</t>
  </si>
  <si>
    <t xml:space="preserve">Type of consumer</t>
  </si>
  <si>
    <t xml:space="preserve">Total consumption (MU)</t>
  </si>
  <si>
    <t xml:space="preserve"> Domestic</t>
  </si>
  <si>
    <t xml:space="preserve"> Commercial &amp; Government Offices</t>
  </si>
  <si>
    <t xml:space="preserve"> Industries</t>
  </si>
  <si>
    <t xml:space="preserve"> Bulk supply</t>
  </si>
  <si>
    <t xml:space="preserve"> Public lighting</t>
  </si>
  <si>
    <t xml:space="preserve">Consumption as percentag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0_);\(#,##0.000\)"/>
    <numFmt numFmtId="166" formatCode="#,##0.00"/>
    <numFmt numFmtId="167" formatCode="0.000"/>
    <numFmt numFmtId="168" formatCode="0_)"/>
    <numFmt numFmtId="169" formatCode="[$-409]#,##0_);\(#,##0\)"/>
    <numFmt numFmtId="170" formatCode="0.000_)"/>
    <numFmt numFmtId="171" formatCode="0"/>
    <numFmt numFmtId="172" formatCode="0.0_)"/>
    <numFmt numFmtId="173" formatCode="[$-409]#,##0.00_);\(#,##0.00\)"/>
    <numFmt numFmtId="174" formatCode="0.00_)"/>
    <numFmt numFmtId="175" formatCode="0.0"/>
    <numFmt numFmtId="176" formatCode="0.00"/>
    <numFmt numFmtId="177" formatCode="_(* #,##0.00_);_(* \(#,##0.00\);_(* \-??_);_(@_)"/>
    <numFmt numFmtId="178" formatCode="_(* #,##0.000_);_(* \(#,##0.0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sz val="8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76" activeCellId="0" sqref="K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true" outlineLevel="0" max="8" min="2" style="0" width="9.28"/>
    <col collapsed="false" customWidth="true" hidden="true" outlineLevel="0" max="9" min="9" style="0" width="5.99"/>
    <col collapsed="false" customWidth="true" hidden="false" outlineLevel="0" max="10" min="10" style="0" width="15.85"/>
    <col collapsed="false" customWidth="true" hidden="false" outlineLevel="0" max="11" min="11" style="0" width="12.42"/>
    <col collapsed="false" customWidth="true" hidden="false" outlineLevel="0" max="12" min="12" style="0" width="11.28"/>
    <col collapsed="false" customWidth="true" hidden="false" outlineLevel="0" max="13" min="13" style="0" width="8.99"/>
    <col collapsed="false" customWidth="true" hidden="false" outlineLevel="0" max="14" min="14" style="1" width="11.85"/>
    <col collapsed="false" customWidth="true" hidden="false" outlineLevel="0" max="15" min="15" style="1" width="12.42"/>
    <col collapsed="false" customWidth="true" hidden="false" outlineLevel="0" max="16" min="16" style="1" width="10.41"/>
    <col collapsed="false" customWidth="true" hidden="false" outlineLevel="0" max="17" min="17" style="1" width="19.99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4"/>
      <c r="B3" s="5"/>
      <c r="C3" s="5"/>
      <c r="D3" s="6" t="s">
        <v>1</v>
      </c>
      <c r="E3" s="5"/>
      <c r="F3" s="5"/>
      <c r="G3" s="5"/>
      <c r="H3" s="6" t="s">
        <v>2</v>
      </c>
      <c r="I3" s="5"/>
      <c r="J3" s="7"/>
      <c r="K3" s="7"/>
      <c r="L3" s="8" t="n">
        <v>20.3775510204082</v>
      </c>
      <c r="M3" s="7"/>
      <c r="N3" s="7"/>
      <c r="O3" s="7"/>
      <c r="P3" s="8" t="n">
        <v>0.999499749874938</v>
      </c>
      <c r="Q3" s="7"/>
    </row>
    <row r="4" customFormat="false" ht="12.75" hidden="false" customHeight="fals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4</v>
      </c>
      <c r="G4" s="10" t="s">
        <v>5</v>
      </c>
      <c r="H4" s="10" t="s">
        <v>6</v>
      </c>
      <c r="I4" s="10" t="s">
        <v>7</v>
      </c>
      <c r="J4" s="10" t="s">
        <v>4</v>
      </c>
      <c r="K4" s="10" t="s">
        <v>5</v>
      </c>
      <c r="L4" s="11" t="s">
        <v>6</v>
      </c>
      <c r="M4" s="10" t="s">
        <v>7</v>
      </c>
      <c r="N4" s="10" t="s">
        <v>4</v>
      </c>
      <c r="O4" s="10" t="s">
        <v>5</v>
      </c>
      <c r="P4" s="11" t="s">
        <v>6</v>
      </c>
      <c r="Q4" s="10" t="s">
        <v>7</v>
      </c>
    </row>
    <row r="5" customFormat="false" ht="12.75" hidden="false" customHeight="false" outlineLevel="0" collapsed="false">
      <c r="A5" s="12" t="s">
        <v>8</v>
      </c>
      <c r="B5" s="10" t="s">
        <v>9</v>
      </c>
      <c r="C5" s="10" t="s">
        <v>4</v>
      </c>
      <c r="D5" s="10" t="s">
        <v>10</v>
      </c>
      <c r="E5" s="10" t="s">
        <v>11</v>
      </c>
      <c r="F5" s="10" t="s">
        <v>9</v>
      </c>
      <c r="G5" s="10" t="s">
        <v>4</v>
      </c>
      <c r="H5" s="10" t="s">
        <v>10</v>
      </c>
      <c r="I5" s="10" t="s">
        <v>11</v>
      </c>
      <c r="J5" s="10" t="s">
        <v>12</v>
      </c>
      <c r="K5" s="10" t="s">
        <v>4</v>
      </c>
      <c r="L5" s="10" t="s">
        <v>13</v>
      </c>
      <c r="M5" s="10" t="s">
        <v>14</v>
      </c>
      <c r="N5" s="10" t="s">
        <v>12</v>
      </c>
      <c r="O5" s="10" t="s">
        <v>4</v>
      </c>
      <c r="P5" s="10" t="s">
        <v>13</v>
      </c>
      <c r="Q5" s="10" t="s">
        <v>14</v>
      </c>
    </row>
    <row r="6" customFormat="false" ht="12.75" hidden="false" customHeight="false" outlineLevel="0" collapsed="false">
      <c r="A6" s="13"/>
      <c r="B6" s="14" t="s">
        <v>15</v>
      </c>
      <c r="C6" s="14" t="s">
        <v>16</v>
      </c>
      <c r="D6" s="14" t="s">
        <v>17</v>
      </c>
      <c r="E6" s="14" t="s">
        <v>18</v>
      </c>
      <c r="F6" s="14" t="s">
        <v>15</v>
      </c>
      <c r="G6" s="14" t="s">
        <v>16</v>
      </c>
      <c r="H6" s="14" t="s">
        <v>17</v>
      </c>
      <c r="I6" s="14" t="s">
        <v>18</v>
      </c>
      <c r="J6" s="14" t="s">
        <v>15</v>
      </c>
      <c r="K6" s="14" t="s">
        <v>16</v>
      </c>
      <c r="L6" s="14" t="s">
        <v>19</v>
      </c>
      <c r="M6" s="14" t="s">
        <v>20</v>
      </c>
      <c r="N6" s="14" t="s">
        <v>15</v>
      </c>
      <c r="O6" s="14" t="s">
        <v>16</v>
      </c>
      <c r="P6" s="14" t="s">
        <v>19</v>
      </c>
      <c r="Q6" s="14" t="s">
        <v>20</v>
      </c>
    </row>
    <row r="7" customFormat="false" ht="12.75" hidden="false" customHeight="false" outlineLevel="0" collapsed="false">
      <c r="A7" s="3" t="s">
        <v>21</v>
      </c>
      <c r="B7" s="2"/>
      <c r="C7" s="2"/>
      <c r="D7" s="2"/>
      <c r="E7" s="2"/>
      <c r="F7" s="3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3" t="s">
        <v>22</v>
      </c>
      <c r="B8" s="3" t="s">
        <v>23</v>
      </c>
      <c r="C8" s="15" t="n">
        <v>336</v>
      </c>
      <c r="D8" s="15" t="n">
        <v>367</v>
      </c>
      <c r="E8" s="15" t="n">
        <v>1789.983</v>
      </c>
      <c r="F8" s="3" t="s">
        <v>23</v>
      </c>
      <c r="G8" s="2" t="n">
        <v>336</v>
      </c>
      <c r="H8" s="2" t="n">
        <v>363</v>
      </c>
      <c r="I8" s="2" t="n">
        <v>1732926</v>
      </c>
      <c r="J8" s="16" t="s">
        <v>24</v>
      </c>
      <c r="K8" s="2" t="n">
        <v>336</v>
      </c>
      <c r="L8" s="2" t="n">
        <v>367</v>
      </c>
      <c r="M8" s="2" t="n">
        <v>1789.983</v>
      </c>
      <c r="N8" s="16" t="s">
        <v>25</v>
      </c>
      <c r="O8" s="17" t="n">
        <v>336</v>
      </c>
      <c r="P8" s="17" t="n">
        <v>363</v>
      </c>
      <c r="Q8" s="18" t="n">
        <v>1732926</v>
      </c>
    </row>
    <row r="9" customFormat="false" ht="12.75" hidden="false" customHeight="false" outlineLevel="0" collapsed="false">
      <c r="A9" s="3" t="s">
        <v>26</v>
      </c>
      <c r="B9" s="3" t="s">
        <v>27</v>
      </c>
      <c r="C9" s="15" t="n">
        <v>1</v>
      </c>
      <c r="D9" s="15" t="n">
        <v>0.455</v>
      </c>
      <c r="E9" s="15" t="n">
        <v>2.692</v>
      </c>
      <c r="F9" s="3" t="s">
        <v>27</v>
      </c>
      <c r="G9" s="2" t="n">
        <v>1</v>
      </c>
      <c r="H9" s="2" t="n">
        <v>0.465</v>
      </c>
      <c r="I9" s="2" t="n">
        <v>2.638</v>
      </c>
      <c r="J9" s="16" t="s">
        <v>27</v>
      </c>
      <c r="K9" s="2" t="n">
        <v>1</v>
      </c>
      <c r="L9" s="2" t="n">
        <v>0.455</v>
      </c>
      <c r="M9" s="2" t="n">
        <v>2.692</v>
      </c>
      <c r="N9" s="16" t="s">
        <v>28</v>
      </c>
      <c r="O9" s="17" t="n">
        <v>1</v>
      </c>
      <c r="P9" s="17" t="n">
        <v>0.465</v>
      </c>
      <c r="Q9" s="17" t="n">
        <v>2.638</v>
      </c>
    </row>
    <row r="10" customFormat="false" ht="12.75" hidden="false" customHeight="false" outlineLevel="0" collapsed="false">
      <c r="A10" s="3" t="s">
        <v>29</v>
      </c>
      <c r="B10" s="3" t="s">
        <v>30</v>
      </c>
      <c r="C10" s="15" t="n">
        <v>0</v>
      </c>
      <c r="D10" s="15" t="n">
        <v>0</v>
      </c>
      <c r="E10" s="15" t="n">
        <v>0</v>
      </c>
      <c r="F10" s="3" t="s">
        <v>30</v>
      </c>
      <c r="G10" s="2" t="n">
        <v>0</v>
      </c>
      <c r="H10" s="2" t="n">
        <v>0</v>
      </c>
      <c r="I10" s="2" t="n">
        <v>0</v>
      </c>
      <c r="J10" s="16" t="s">
        <v>30</v>
      </c>
      <c r="K10" s="2" t="n">
        <v>0</v>
      </c>
      <c r="L10" s="2" t="n">
        <v>0</v>
      </c>
      <c r="M10" s="2" t="n">
        <v>0</v>
      </c>
      <c r="N10" s="16" t="s">
        <v>31</v>
      </c>
      <c r="O10" s="17" t="n">
        <v>0</v>
      </c>
      <c r="P10" s="17" t="n">
        <v>0</v>
      </c>
      <c r="Q10" s="17" t="s">
        <v>32</v>
      </c>
    </row>
    <row r="11" customFormat="false" ht="12.75" hidden="false" customHeight="false" outlineLevel="0" collapsed="false">
      <c r="A11" s="3" t="s">
        <v>33</v>
      </c>
      <c r="B11" s="3" t="s">
        <v>34</v>
      </c>
      <c r="C11" s="15" t="n">
        <v>0</v>
      </c>
      <c r="D11" s="15" t="n">
        <v>0</v>
      </c>
      <c r="E11" s="15" t="n">
        <v>0</v>
      </c>
      <c r="F11" s="3" t="s">
        <v>34</v>
      </c>
      <c r="G11" s="2" t="n">
        <v>0.36</v>
      </c>
      <c r="H11" s="2" t="n">
        <v>0.24</v>
      </c>
      <c r="I11" s="2" t="n">
        <v>0.351</v>
      </c>
      <c r="J11" s="16" t="s">
        <v>34</v>
      </c>
      <c r="K11" s="2" t="n">
        <v>0</v>
      </c>
      <c r="L11" s="2" t="n">
        <v>0</v>
      </c>
      <c r="M11" s="2" t="n">
        <v>0</v>
      </c>
      <c r="N11" s="16" t="s">
        <v>35</v>
      </c>
      <c r="O11" s="17" t="n">
        <v>0.36</v>
      </c>
      <c r="P11" s="17" t="n">
        <v>0.24</v>
      </c>
      <c r="Q11" s="17" t="n">
        <v>0.351</v>
      </c>
    </row>
    <row r="12" customFormat="false" ht="12.75" hidden="false" customHeight="false" outlineLevel="0" collapsed="false">
      <c r="A12" s="3" t="s">
        <v>36</v>
      </c>
      <c r="B12" s="3" t="s">
        <v>37</v>
      </c>
      <c r="C12" s="15" t="n">
        <v>2.2</v>
      </c>
      <c r="D12" s="15" t="n">
        <v>0.79</v>
      </c>
      <c r="E12" s="15" t="n">
        <v>3.832</v>
      </c>
      <c r="F12" s="3" t="s">
        <v>37</v>
      </c>
      <c r="G12" s="2" t="n">
        <v>2.2</v>
      </c>
      <c r="H12" s="2" t="n">
        <v>1.194</v>
      </c>
      <c r="I12" s="2" t="n">
        <v>4.062</v>
      </c>
      <c r="J12" s="16" t="s">
        <v>37</v>
      </c>
      <c r="K12" s="2" t="n">
        <v>2.2</v>
      </c>
      <c r="L12" s="2" t="n">
        <v>0.79</v>
      </c>
      <c r="M12" s="2" t="n">
        <v>3.832</v>
      </c>
      <c r="N12" s="16" t="s">
        <v>38</v>
      </c>
      <c r="O12" s="17" t="n">
        <v>2.2</v>
      </c>
      <c r="P12" s="17" t="n">
        <v>1.194</v>
      </c>
      <c r="Q12" s="17" t="n">
        <v>4.062</v>
      </c>
    </row>
    <row r="13" customFormat="false" ht="12.75" hidden="false" customHeight="false" outlineLevel="0" collapsed="false">
      <c r="A13" s="3" t="s">
        <v>39</v>
      </c>
      <c r="B13" s="3" t="s">
        <v>40</v>
      </c>
      <c r="C13" s="15" t="n">
        <v>0.25</v>
      </c>
      <c r="D13" s="15" t="n">
        <v>0</v>
      </c>
      <c r="E13" s="15" t="n">
        <v>0</v>
      </c>
      <c r="F13" s="3" t="s">
        <v>40</v>
      </c>
      <c r="G13" s="2" t="n">
        <v>0</v>
      </c>
      <c r="H13" s="2" t="n">
        <v>0</v>
      </c>
      <c r="I13" s="2" t="n">
        <v>0</v>
      </c>
      <c r="J13" s="16" t="s">
        <v>40</v>
      </c>
      <c r="K13" s="2" t="n">
        <v>0.25</v>
      </c>
      <c r="L13" s="2" t="n">
        <v>0</v>
      </c>
      <c r="M13" s="2" t="n">
        <v>0</v>
      </c>
      <c r="N13" s="16" t="s">
        <v>41</v>
      </c>
      <c r="O13" s="17" t="n">
        <v>0</v>
      </c>
      <c r="P13" s="17" t="n">
        <v>0</v>
      </c>
      <c r="Q13" s="17" t="n">
        <v>0</v>
      </c>
    </row>
    <row r="14" customFormat="false" ht="12.75" hidden="false" customHeight="false" outlineLevel="0" collapsed="false">
      <c r="A14" s="3" t="s">
        <v>42</v>
      </c>
      <c r="B14" s="3" t="s">
        <v>43</v>
      </c>
      <c r="C14" s="15" t="n">
        <v>0.4</v>
      </c>
      <c r="D14" s="15" t="n">
        <v>0.215</v>
      </c>
      <c r="E14" s="15" t="n">
        <v>0.523</v>
      </c>
      <c r="F14" s="3" t="s">
        <v>43</v>
      </c>
      <c r="G14" s="2" t="n">
        <v>0.4</v>
      </c>
      <c r="H14" s="2" t="n">
        <v>0.358</v>
      </c>
      <c r="I14" s="2" t="n">
        <v>0.567</v>
      </c>
      <c r="J14" s="16" t="s">
        <v>43</v>
      </c>
      <c r="K14" s="2" t="n">
        <v>0.4</v>
      </c>
      <c r="L14" s="2" t="n">
        <v>0.215</v>
      </c>
      <c r="M14" s="2" t="n">
        <v>0.523</v>
      </c>
      <c r="N14" s="16" t="s">
        <v>44</v>
      </c>
      <c r="O14" s="17" t="n">
        <v>0.4</v>
      </c>
      <c r="P14" s="17" t="n">
        <v>0.358</v>
      </c>
      <c r="Q14" s="17" t="n">
        <v>0.567</v>
      </c>
    </row>
    <row r="15" customFormat="false" ht="12.75" hidden="false" customHeight="false" outlineLevel="0" collapsed="false">
      <c r="A15" s="3" t="s">
        <v>45</v>
      </c>
      <c r="B15" s="3" t="s">
        <v>46</v>
      </c>
      <c r="C15" s="15" t="n">
        <v>0.26</v>
      </c>
      <c r="D15" s="15" t="n">
        <v>0.256</v>
      </c>
      <c r="E15" s="15" t="n">
        <v>1.04</v>
      </c>
      <c r="F15" s="3" t="s">
        <v>46</v>
      </c>
      <c r="G15" s="2" t="n">
        <v>0.26</v>
      </c>
      <c r="H15" s="2" t="n">
        <v>0.256</v>
      </c>
      <c r="I15" s="2" t="n">
        <v>1.011</v>
      </c>
      <c r="J15" s="16" t="s">
        <v>46</v>
      </c>
      <c r="K15" s="2" t="n">
        <v>0.26</v>
      </c>
      <c r="L15" s="2" t="n">
        <v>0.256</v>
      </c>
      <c r="M15" s="2" t="n">
        <v>1.04</v>
      </c>
      <c r="N15" s="16" t="s">
        <v>47</v>
      </c>
      <c r="O15" s="17" t="n">
        <v>0.26</v>
      </c>
      <c r="P15" s="17" t="n">
        <v>0.256</v>
      </c>
      <c r="Q15" s="17" t="n">
        <v>1.011</v>
      </c>
    </row>
    <row r="16" customFormat="false" ht="12.75" hidden="false" customHeight="false" outlineLevel="0" collapsed="false">
      <c r="A16" s="3" t="s">
        <v>48</v>
      </c>
      <c r="B16" s="3" t="s">
        <v>49</v>
      </c>
      <c r="C16" s="15" t="n">
        <v>0.2</v>
      </c>
      <c r="D16" s="15" t="n">
        <v>0.115</v>
      </c>
      <c r="E16" s="15" t="n">
        <v>0.263</v>
      </c>
      <c r="F16" s="3" t="s">
        <v>49</v>
      </c>
      <c r="G16" s="2" t="n">
        <v>0.2</v>
      </c>
      <c r="H16" s="2" t="n">
        <v>0.105</v>
      </c>
      <c r="I16" s="2" t="n">
        <v>0.173</v>
      </c>
      <c r="J16" s="16" t="s">
        <v>49</v>
      </c>
      <c r="K16" s="2" t="n">
        <v>0.2</v>
      </c>
      <c r="L16" s="2" t="n">
        <v>0.115</v>
      </c>
      <c r="M16" s="2" t="n">
        <v>0.263</v>
      </c>
      <c r="N16" s="16" t="s">
        <v>50</v>
      </c>
      <c r="O16" s="19" t="n">
        <v>0.2</v>
      </c>
      <c r="P16" s="19" t="n">
        <v>0.105</v>
      </c>
      <c r="Q16" s="19" t="n">
        <v>0.173</v>
      </c>
    </row>
    <row r="17" customFormat="false" ht="12.75" hidden="false" customHeight="false" outlineLevel="0" collapsed="false">
      <c r="A17" s="3" t="s">
        <v>51</v>
      </c>
      <c r="B17" s="20"/>
      <c r="C17" s="20"/>
      <c r="D17" s="20"/>
      <c r="E17" s="20"/>
      <c r="F17" s="20"/>
      <c r="G17" s="2"/>
      <c r="H17" s="2"/>
      <c r="I17" s="2"/>
      <c r="J17" s="2"/>
      <c r="K17" s="2"/>
      <c r="L17" s="2"/>
      <c r="M17" s="2"/>
      <c r="O17" s="19"/>
    </row>
    <row r="18" customFormat="false" ht="12.75" hidden="false" customHeight="false" outlineLevel="0" collapsed="false">
      <c r="A18" s="3" t="s">
        <v>52</v>
      </c>
      <c r="B18" s="20" t="s">
        <v>53</v>
      </c>
      <c r="C18" s="20" t="s">
        <v>54</v>
      </c>
      <c r="D18" s="20" t="s">
        <v>54</v>
      </c>
      <c r="E18" s="20" t="s">
        <v>54</v>
      </c>
      <c r="F18" s="20" t="s">
        <v>53</v>
      </c>
      <c r="G18" s="20" t="s">
        <v>54</v>
      </c>
      <c r="H18" s="20" t="s">
        <v>54</v>
      </c>
      <c r="I18" s="20" t="s">
        <v>54</v>
      </c>
      <c r="J18" s="16" t="s">
        <v>53</v>
      </c>
      <c r="K18" s="20" t="s">
        <v>54</v>
      </c>
      <c r="L18" s="20" t="s">
        <v>54</v>
      </c>
      <c r="M18" s="20" t="s">
        <v>54</v>
      </c>
      <c r="N18" s="16" t="s">
        <v>53</v>
      </c>
      <c r="O18" s="19" t="s">
        <v>54</v>
      </c>
      <c r="P18" s="19" t="s">
        <v>54</v>
      </c>
      <c r="Q18" s="19" t="s">
        <v>54</v>
      </c>
    </row>
    <row r="19" customFormat="false" ht="12.75" hidden="false" customHeight="false" outlineLevel="0" collapsed="false">
      <c r="A19" s="3" t="s">
        <v>55</v>
      </c>
      <c r="B19" s="20" t="s">
        <v>56</v>
      </c>
      <c r="C19" s="20" t="s">
        <v>54</v>
      </c>
      <c r="D19" s="20" t="s">
        <v>54</v>
      </c>
      <c r="E19" s="20" t="s">
        <v>54</v>
      </c>
      <c r="F19" s="20" t="s">
        <v>56</v>
      </c>
      <c r="G19" s="20" t="s">
        <v>54</v>
      </c>
      <c r="H19" s="20" t="s">
        <v>54</v>
      </c>
      <c r="I19" s="20" t="s">
        <v>54</v>
      </c>
      <c r="J19" s="16" t="s">
        <v>56</v>
      </c>
      <c r="K19" s="20" t="s">
        <v>54</v>
      </c>
      <c r="L19" s="20" t="s">
        <v>54</v>
      </c>
      <c r="M19" s="20" t="s">
        <v>54</v>
      </c>
      <c r="N19" s="16" t="s">
        <v>56</v>
      </c>
      <c r="O19" s="19" t="s">
        <v>54</v>
      </c>
      <c r="P19" s="16" t="s">
        <v>54</v>
      </c>
      <c r="Q19" s="19" t="s">
        <v>54</v>
      </c>
    </row>
    <row r="20" customFormat="false" ht="12.75" hidden="false" customHeight="false" outlineLevel="0" collapsed="false">
      <c r="A20" s="3" t="s">
        <v>57</v>
      </c>
      <c r="B20" s="20" t="s">
        <v>58</v>
      </c>
      <c r="C20" s="20" t="n">
        <v>0.04</v>
      </c>
      <c r="D20" s="20" t="s">
        <v>54</v>
      </c>
      <c r="E20" s="20" t="s">
        <v>54</v>
      </c>
      <c r="F20" s="20" t="s">
        <v>58</v>
      </c>
      <c r="G20" s="2" t="n">
        <v>0.04</v>
      </c>
      <c r="H20" s="20" t="s">
        <v>54</v>
      </c>
      <c r="I20" s="20" t="n">
        <v>0.005</v>
      </c>
      <c r="J20" s="16" t="s">
        <v>58</v>
      </c>
      <c r="K20" s="20" t="n">
        <v>0.04</v>
      </c>
      <c r="L20" s="20" t="s">
        <v>54</v>
      </c>
      <c r="M20" s="20" t="s">
        <v>54</v>
      </c>
      <c r="N20" s="16" t="s">
        <v>58</v>
      </c>
      <c r="O20" s="19" t="n">
        <v>0.04</v>
      </c>
      <c r="P20" s="16" t="s">
        <v>54</v>
      </c>
      <c r="Q20" s="19" t="n">
        <v>0.005</v>
      </c>
    </row>
    <row r="21" customFormat="false" ht="12.75" hidden="false" customHeight="false" outlineLevel="0" collapsed="false">
      <c r="A21" s="3" t="s">
        <v>59</v>
      </c>
      <c r="B21" s="20" t="s">
        <v>56</v>
      </c>
      <c r="C21" s="20" t="s">
        <v>54</v>
      </c>
      <c r="D21" s="20" t="s">
        <v>54</v>
      </c>
      <c r="E21" s="20" t="n">
        <v>0.04</v>
      </c>
      <c r="F21" s="20" t="s">
        <v>56</v>
      </c>
      <c r="G21" s="20" t="s">
        <v>54</v>
      </c>
      <c r="H21" s="20" t="s">
        <v>54</v>
      </c>
      <c r="I21" s="20" t="s">
        <v>54</v>
      </c>
      <c r="J21" s="16" t="s">
        <v>56</v>
      </c>
      <c r="K21" s="20" t="s">
        <v>54</v>
      </c>
      <c r="L21" s="20" t="s">
        <v>54</v>
      </c>
      <c r="M21" s="20" t="n">
        <v>0.04</v>
      </c>
      <c r="N21" s="16" t="s">
        <v>56</v>
      </c>
      <c r="O21" s="19" t="s">
        <v>54</v>
      </c>
      <c r="P21" s="16" t="s">
        <v>54</v>
      </c>
      <c r="Q21" s="19" t="s">
        <v>54</v>
      </c>
    </row>
    <row r="22" customFormat="false" ht="12.75" hidden="false" customHeight="false" outlineLevel="0" collapsed="false">
      <c r="A22" s="3" t="s">
        <v>60</v>
      </c>
      <c r="B22" s="20" t="s">
        <v>61</v>
      </c>
      <c r="C22" s="20" t="n">
        <v>0.05</v>
      </c>
      <c r="D22" s="20" t="s">
        <v>54</v>
      </c>
      <c r="E22" s="20" t="n">
        <v>0.48</v>
      </c>
      <c r="F22" s="20" t="s">
        <v>61</v>
      </c>
      <c r="G22" s="2" t="n">
        <v>0.05</v>
      </c>
      <c r="H22" s="20" t="s">
        <v>54</v>
      </c>
      <c r="I22" s="20" t="s">
        <v>54</v>
      </c>
      <c r="J22" s="16" t="s">
        <v>61</v>
      </c>
      <c r="K22" s="20" t="n">
        <v>0.05</v>
      </c>
      <c r="L22" s="20" t="s">
        <v>54</v>
      </c>
      <c r="M22" s="20" t="n">
        <v>0.48</v>
      </c>
      <c r="N22" s="16" t="s">
        <v>61</v>
      </c>
      <c r="O22" s="19" t="n">
        <v>0.05</v>
      </c>
      <c r="P22" s="16" t="s">
        <v>54</v>
      </c>
      <c r="Q22" s="19" t="s">
        <v>54</v>
      </c>
    </row>
    <row r="23" customFormat="false" ht="12.75" hidden="false" customHeight="false" outlineLevel="0" collapsed="false">
      <c r="A23" s="3" t="s">
        <v>62</v>
      </c>
      <c r="B23" s="20" t="s">
        <v>56</v>
      </c>
      <c r="C23" s="20" t="s">
        <v>54</v>
      </c>
      <c r="D23" s="20" t="s">
        <v>54</v>
      </c>
      <c r="E23" s="20" t="n">
        <v>7.9E-005</v>
      </c>
      <c r="F23" s="20" t="s">
        <v>56</v>
      </c>
      <c r="G23" s="20" t="s">
        <v>54</v>
      </c>
      <c r="H23" s="20" t="s">
        <v>54</v>
      </c>
      <c r="I23" s="20" t="s">
        <v>54</v>
      </c>
      <c r="J23" s="16" t="s">
        <v>56</v>
      </c>
      <c r="K23" s="20" t="s">
        <v>54</v>
      </c>
      <c r="L23" s="20" t="s">
        <v>54</v>
      </c>
      <c r="M23" s="20" t="n">
        <v>0</v>
      </c>
      <c r="N23" s="16" t="s">
        <v>56</v>
      </c>
      <c r="O23" s="19" t="s">
        <v>54</v>
      </c>
      <c r="P23" s="16" t="s">
        <v>54</v>
      </c>
      <c r="Q23" s="19" t="s">
        <v>54</v>
      </c>
    </row>
    <row r="24" customFormat="false" ht="12.75" hidden="false" customHeight="false" outlineLevel="0" collapsed="false">
      <c r="A24" s="3" t="s">
        <v>63</v>
      </c>
      <c r="B24" s="20" t="s">
        <v>56</v>
      </c>
      <c r="C24" s="20" t="s">
        <v>54</v>
      </c>
      <c r="D24" s="20" t="s">
        <v>54</v>
      </c>
      <c r="E24" s="20" t="n">
        <v>0.039674</v>
      </c>
      <c r="F24" s="20" t="s">
        <v>61</v>
      </c>
      <c r="G24" s="20" t="s">
        <v>54</v>
      </c>
      <c r="H24" s="20" t="s">
        <v>54</v>
      </c>
      <c r="I24" s="20" t="s">
        <v>54</v>
      </c>
      <c r="J24" s="16" t="s">
        <v>56</v>
      </c>
      <c r="K24" s="20" t="s">
        <v>54</v>
      </c>
      <c r="L24" s="20" t="s">
        <v>54</v>
      </c>
      <c r="M24" s="20" t="n">
        <v>0.04</v>
      </c>
      <c r="N24" s="16" t="s">
        <v>61</v>
      </c>
      <c r="O24" s="19" t="s">
        <v>54</v>
      </c>
      <c r="P24" s="16" t="s">
        <v>54</v>
      </c>
      <c r="Q24" s="19" t="s">
        <v>54</v>
      </c>
    </row>
    <row r="25" customFormat="false" ht="12.75" hidden="false" customHeight="false" outlineLevel="0" collapsed="false">
      <c r="A25" s="3" t="s">
        <v>64</v>
      </c>
      <c r="B25" s="20" t="s">
        <v>61</v>
      </c>
      <c r="C25" s="20" t="s">
        <v>54</v>
      </c>
      <c r="D25" s="20" t="s">
        <v>54</v>
      </c>
      <c r="E25" s="20" t="n">
        <v>0.015727</v>
      </c>
      <c r="F25" s="20" t="s">
        <v>56</v>
      </c>
      <c r="G25" s="20" t="s">
        <v>54</v>
      </c>
      <c r="H25" s="20" t="s">
        <v>54</v>
      </c>
      <c r="I25" s="20" t="s">
        <v>54</v>
      </c>
      <c r="J25" s="16" t="s">
        <v>61</v>
      </c>
      <c r="K25" s="20" t="s">
        <v>54</v>
      </c>
      <c r="L25" s="20" t="s">
        <v>54</v>
      </c>
      <c r="M25" s="20" t="n">
        <v>0.016</v>
      </c>
      <c r="N25" s="16" t="s">
        <v>65</v>
      </c>
      <c r="O25" s="19" t="s">
        <v>54</v>
      </c>
      <c r="P25" s="16" t="s">
        <v>54</v>
      </c>
      <c r="Q25" s="19" t="s">
        <v>54</v>
      </c>
    </row>
    <row r="26" customFormat="false" ht="12.75" hidden="false" customHeight="false" outlineLevel="0" collapsed="false">
      <c r="A26" s="3" t="s">
        <v>66</v>
      </c>
      <c r="B26" s="20" t="s">
        <v>56</v>
      </c>
      <c r="C26" s="20" t="s">
        <v>54</v>
      </c>
      <c r="D26" s="20" t="s">
        <v>54</v>
      </c>
      <c r="E26" s="20" t="s">
        <v>54</v>
      </c>
      <c r="F26" s="20" t="s">
        <v>53</v>
      </c>
      <c r="G26" s="20" t="s">
        <v>54</v>
      </c>
      <c r="H26" s="20" t="s">
        <v>54</v>
      </c>
      <c r="I26" s="20" t="s">
        <v>54</v>
      </c>
      <c r="J26" s="16" t="s">
        <v>56</v>
      </c>
      <c r="K26" s="20" t="s">
        <v>54</v>
      </c>
      <c r="L26" s="20" t="s">
        <v>54</v>
      </c>
      <c r="M26" s="20" t="s">
        <v>54</v>
      </c>
      <c r="N26" s="16" t="s">
        <v>53</v>
      </c>
      <c r="O26" s="19" t="s">
        <v>54</v>
      </c>
      <c r="P26" s="16" t="s">
        <v>54</v>
      </c>
      <c r="Q26" s="19" t="s">
        <v>54</v>
      </c>
    </row>
    <row r="27" customFormat="false" ht="12.75" hidden="false" customHeight="false" outlineLevel="0" collapsed="false">
      <c r="A27" s="3" t="s">
        <v>67</v>
      </c>
      <c r="B27" s="20" t="s">
        <v>53</v>
      </c>
      <c r="C27" s="20" t="n">
        <v>0.02</v>
      </c>
      <c r="D27" s="20" t="s">
        <v>54</v>
      </c>
      <c r="E27" s="20" t="s">
        <v>54</v>
      </c>
      <c r="F27" s="20" t="s">
        <v>53</v>
      </c>
      <c r="G27" s="20" t="s">
        <v>54</v>
      </c>
      <c r="H27" s="20" t="s">
        <v>54</v>
      </c>
      <c r="I27" s="20" t="s">
        <v>54</v>
      </c>
      <c r="J27" s="16" t="s">
        <v>53</v>
      </c>
      <c r="K27" s="20" t="n">
        <v>0.02</v>
      </c>
      <c r="L27" s="20" t="s">
        <v>54</v>
      </c>
      <c r="M27" s="20" t="s">
        <v>54</v>
      </c>
      <c r="N27" s="16" t="s">
        <v>53</v>
      </c>
      <c r="O27" s="19" t="s">
        <v>54</v>
      </c>
      <c r="P27" s="16" t="s">
        <v>54</v>
      </c>
      <c r="Q27" s="19" t="s">
        <v>54</v>
      </c>
    </row>
    <row r="28" customFormat="false" ht="12.75" hidden="false" customHeight="false" outlineLevel="0" collapsed="false">
      <c r="A28" s="3" t="s">
        <v>68</v>
      </c>
      <c r="B28" s="20" t="s">
        <v>69</v>
      </c>
      <c r="C28" s="20" t="n">
        <v>0.07</v>
      </c>
      <c r="D28" s="20" t="s">
        <v>54</v>
      </c>
      <c r="E28" s="20" t="s">
        <v>54</v>
      </c>
      <c r="F28" s="20" t="s">
        <v>70</v>
      </c>
      <c r="G28" s="20" t="s">
        <v>54</v>
      </c>
      <c r="H28" s="20" t="s">
        <v>54</v>
      </c>
      <c r="I28" s="20" t="s">
        <v>54</v>
      </c>
      <c r="J28" s="16" t="s">
        <v>69</v>
      </c>
      <c r="K28" s="20" t="n">
        <v>0.07</v>
      </c>
      <c r="L28" s="20" t="s">
        <v>54</v>
      </c>
      <c r="M28" s="20" t="s">
        <v>54</v>
      </c>
      <c r="N28" s="16" t="s">
        <v>69</v>
      </c>
      <c r="O28" s="16" t="s">
        <v>54</v>
      </c>
      <c r="P28" s="16" t="s">
        <v>54</v>
      </c>
      <c r="Q28" s="19" t="s">
        <v>54</v>
      </c>
    </row>
    <row r="29" customFormat="false" ht="12.75" hidden="false" customHeight="false" outlineLevel="0" collapsed="false">
      <c r="A29" s="3" t="s">
        <v>71</v>
      </c>
      <c r="B29" s="20" t="s">
        <v>72</v>
      </c>
      <c r="C29" s="20" t="s">
        <v>54</v>
      </c>
      <c r="D29" s="20" t="s">
        <v>54</v>
      </c>
      <c r="E29" s="15" t="n">
        <v>0.876</v>
      </c>
      <c r="F29" s="20" t="s">
        <v>72</v>
      </c>
      <c r="G29" s="2" t="n">
        <v>0.2</v>
      </c>
      <c r="H29" s="20" t="s">
        <v>54</v>
      </c>
      <c r="I29" s="2" t="n">
        <v>0.876</v>
      </c>
      <c r="J29" s="16" t="s">
        <v>72</v>
      </c>
      <c r="K29" s="2" t="s">
        <v>54</v>
      </c>
      <c r="L29" s="20" t="s">
        <v>54</v>
      </c>
      <c r="M29" s="2" t="n">
        <v>0.876</v>
      </c>
      <c r="N29" s="16" t="s">
        <v>72</v>
      </c>
      <c r="O29" s="16" t="s">
        <v>73</v>
      </c>
      <c r="P29" s="16" t="s">
        <v>54</v>
      </c>
      <c r="Q29" s="19" t="n">
        <v>0.876</v>
      </c>
    </row>
    <row r="30" customFormat="false" ht="12.75" hidden="false" customHeight="false" outlineLevel="0" collapsed="false">
      <c r="A30" s="3" t="s">
        <v>74</v>
      </c>
      <c r="B30" s="20" t="s">
        <v>72</v>
      </c>
      <c r="C30" s="15" t="n">
        <v>0.2</v>
      </c>
      <c r="D30" s="20" t="n">
        <v>0.15</v>
      </c>
      <c r="E30" s="15" t="n">
        <v>1.09069</v>
      </c>
      <c r="F30" s="20" t="s">
        <v>72</v>
      </c>
      <c r="G30" s="2" t="n">
        <v>0.2</v>
      </c>
      <c r="H30" s="2" t="n">
        <v>0.14</v>
      </c>
      <c r="I30" s="2" t="n">
        <v>1.046</v>
      </c>
      <c r="J30" s="16" t="s">
        <v>72</v>
      </c>
      <c r="K30" s="2" t="n">
        <v>0.2</v>
      </c>
      <c r="L30" s="2" t="n">
        <v>0.15</v>
      </c>
      <c r="M30" s="2" t="n">
        <v>1.091</v>
      </c>
      <c r="N30" s="16" t="s">
        <v>72</v>
      </c>
      <c r="O30" s="16" t="s">
        <v>73</v>
      </c>
      <c r="P30" s="16" t="n">
        <v>0.14</v>
      </c>
      <c r="Q30" s="19" t="n">
        <v>1.046</v>
      </c>
    </row>
    <row r="31" customFormat="false" ht="12.75" hidden="false" customHeight="false" outlineLevel="0" collapsed="false">
      <c r="A31" s="21" t="s">
        <v>75</v>
      </c>
      <c r="B31" s="14" t="s">
        <v>72</v>
      </c>
      <c r="C31" s="22" t="n">
        <v>0.17</v>
      </c>
      <c r="D31" s="14" t="n">
        <v>0.14</v>
      </c>
      <c r="E31" s="22" t="n">
        <v>0.18978</v>
      </c>
      <c r="F31" s="14" t="s">
        <v>72</v>
      </c>
      <c r="G31" s="13" t="n">
        <v>0.2</v>
      </c>
      <c r="H31" s="13" t="n">
        <v>0.145</v>
      </c>
      <c r="I31" s="13" t="n">
        <v>1.8</v>
      </c>
      <c r="J31" s="23" t="s">
        <v>72</v>
      </c>
      <c r="K31" s="13" t="n">
        <v>0.17</v>
      </c>
      <c r="L31" s="13" t="n">
        <v>0.14</v>
      </c>
      <c r="M31" s="13" t="n">
        <v>0.19</v>
      </c>
      <c r="N31" s="23" t="s">
        <v>72</v>
      </c>
      <c r="O31" s="23" t="s">
        <v>73</v>
      </c>
      <c r="P31" s="23" t="n">
        <v>0.145</v>
      </c>
      <c r="Q31" s="24" t="n">
        <v>1.8</v>
      </c>
    </row>
    <row r="32" customFormat="false" ht="12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3" t="s">
        <v>76</v>
      </c>
      <c r="J32" s="3"/>
      <c r="K32" s="3"/>
      <c r="L32" s="3"/>
      <c r="M32" s="3"/>
      <c r="O32" s="1" t="s">
        <v>77</v>
      </c>
    </row>
    <row r="33" customFormat="false" ht="12.75" hidden="false" customHeight="false" outlineLevel="0" collapsed="false">
      <c r="A33" s="2"/>
      <c r="B33" s="2"/>
      <c r="C33" s="2"/>
      <c r="D33" s="3"/>
      <c r="E33" s="2"/>
      <c r="F33" s="2"/>
      <c r="G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12.7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12.75" hidden="false" customHeight="false" outlineLevel="0" collapsed="false">
      <c r="A43" s="3" t="s">
        <v>78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3" t="s">
        <v>79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12.75" hidden="false" customHeight="false" outlineLevel="0" collapsed="false">
      <c r="A45" s="4"/>
      <c r="B45" s="5"/>
      <c r="C45" s="5"/>
      <c r="D45" s="6" t="s">
        <v>1</v>
      </c>
      <c r="E45" s="5"/>
      <c r="F45" s="5"/>
      <c r="G45" s="5"/>
      <c r="H45" s="6" t="s">
        <v>2</v>
      </c>
      <c r="I45" s="5"/>
      <c r="J45" s="7"/>
      <c r="K45" s="7"/>
      <c r="L45" s="8" t="n">
        <v>20.3775510204082</v>
      </c>
      <c r="M45" s="7"/>
      <c r="N45" s="7"/>
      <c r="O45" s="7"/>
      <c r="P45" s="8" t="n">
        <v>0.999499749874938</v>
      </c>
      <c r="Q45" s="7"/>
    </row>
    <row r="46" customFormat="false" ht="12.75" hidden="false" customHeight="false" outlineLevel="0" collapsed="false">
      <c r="A46" s="9" t="s">
        <v>3</v>
      </c>
      <c r="B46" s="10" t="s">
        <v>80</v>
      </c>
      <c r="C46" s="10" t="s">
        <v>81</v>
      </c>
      <c r="D46" s="10" t="s">
        <v>82</v>
      </c>
      <c r="E46" s="10" t="s">
        <v>7</v>
      </c>
      <c r="F46" s="10" t="s">
        <v>80</v>
      </c>
      <c r="G46" s="10" t="s">
        <v>81</v>
      </c>
      <c r="H46" s="10" t="s">
        <v>82</v>
      </c>
      <c r="I46" s="10" t="s">
        <v>7</v>
      </c>
      <c r="J46" s="10" t="s">
        <v>80</v>
      </c>
      <c r="K46" s="10" t="s">
        <v>83</v>
      </c>
      <c r="L46" s="11" t="s">
        <v>6</v>
      </c>
      <c r="M46" s="10" t="s">
        <v>7</v>
      </c>
      <c r="N46" s="10" t="s">
        <v>80</v>
      </c>
      <c r="O46" s="10" t="s">
        <v>81</v>
      </c>
      <c r="P46" s="11" t="s">
        <v>6</v>
      </c>
      <c r="Q46" s="10" t="s">
        <v>7</v>
      </c>
    </row>
    <row r="47" customFormat="false" ht="12.75" hidden="false" customHeight="false" outlineLevel="0" collapsed="false">
      <c r="A47" s="12" t="s">
        <v>8</v>
      </c>
      <c r="B47" s="10" t="s">
        <v>84</v>
      </c>
      <c r="C47" s="10" t="s">
        <v>4</v>
      </c>
      <c r="D47" s="10" t="s">
        <v>85</v>
      </c>
      <c r="E47" s="10" t="s">
        <v>11</v>
      </c>
      <c r="F47" s="10" t="s">
        <v>84</v>
      </c>
      <c r="G47" s="10" t="s">
        <v>4</v>
      </c>
      <c r="H47" s="10" t="s">
        <v>85</v>
      </c>
      <c r="I47" s="10" t="s">
        <v>11</v>
      </c>
      <c r="J47" s="10" t="s">
        <v>84</v>
      </c>
      <c r="K47" s="10" t="s">
        <v>4</v>
      </c>
      <c r="L47" s="10" t="s">
        <v>13</v>
      </c>
      <c r="M47" s="10" t="s">
        <v>14</v>
      </c>
      <c r="N47" s="10" t="s">
        <v>84</v>
      </c>
      <c r="O47" s="10" t="s">
        <v>4</v>
      </c>
      <c r="P47" s="10" t="s">
        <v>13</v>
      </c>
      <c r="Q47" s="10" t="s">
        <v>14</v>
      </c>
    </row>
    <row r="48" customFormat="false" ht="12.75" hidden="false" customHeight="false" outlineLevel="0" collapsed="false">
      <c r="A48" s="13"/>
      <c r="B48" s="13"/>
      <c r="C48" s="14" t="s">
        <v>17</v>
      </c>
      <c r="D48" s="14" t="s">
        <v>17</v>
      </c>
      <c r="E48" s="14" t="s">
        <v>18</v>
      </c>
      <c r="F48" s="13"/>
      <c r="G48" s="14" t="s">
        <v>17</v>
      </c>
      <c r="H48" s="14" t="s">
        <v>17</v>
      </c>
      <c r="I48" s="14" t="s">
        <v>18</v>
      </c>
      <c r="J48" s="25"/>
      <c r="K48" s="14" t="s">
        <v>17</v>
      </c>
      <c r="L48" s="14" t="s">
        <v>19</v>
      </c>
      <c r="M48" s="14" t="s">
        <v>20</v>
      </c>
      <c r="N48" s="25"/>
      <c r="O48" s="14" t="s">
        <v>17</v>
      </c>
      <c r="P48" s="14" t="s">
        <v>19</v>
      </c>
      <c r="Q48" s="14" t="s">
        <v>20</v>
      </c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0"/>
      <c r="M49" s="2"/>
    </row>
    <row r="50" customFormat="false" ht="12.75" hidden="false" customHeight="false" outlineLevel="0" collapsed="false">
      <c r="A50" s="3" t="s">
        <v>86</v>
      </c>
      <c r="B50" s="20"/>
      <c r="C50" s="20"/>
      <c r="D50" s="20"/>
      <c r="E50" s="20"/>
      <c r="F50" s="2"/>
      <c r="G50" s="2"/>
      <c r="H50" s="2"/>
      <c r="I50" s="2"/>
      <c r="J50" s="2"/>
      <c r="K50" s="2"/>
      <c r="L50" s="20"/>
      <c r="M50" s="2"/>
    </row>
    <row r="51" customFormat="false" ht="12.75" hidden="false" customHeight="false" outlineLevel="0" collapsed="false">
      <c r="A51" s="3" t="s">
        <v>87</v>
      </c>
      <c r="B51" s="26" t="n">
        <v>9</v>
      </c>
      <c r="C51" s="20" t="s">
        <v>54</v>
      </c>
      <c r="D51" s="20" t="s">
        <v>54</v>
      </c>
      <c r="E51" s="2" t="n">
        <v>0</v>
      </c>
      <c r="F51" s="27" t="n">
        <v>6</v>
      </c>
      <c r="G51" s="20" t="s">
        <v>54</v>
      </c>
      <c r="H51" s="20" t="s">
        <v>54</v>
      </c>
      <c r="I51" s="20" t="s">
        <v>54</v>
      </c>
      <c r="J51" s="20" t="n">
        <v>9</v>
      </c>
      <c r="K51" s="20" t="s">
        <v>54</v>
      </c>
      <c r="L51" s="20" t="s">
        <v>54</v>
      </c>
      <c r="M51" s="20" t="n">
        <v>0</v>
      </c>
      <c r="N51" s="28" t="n">
        <v>7</v>
      </c>
      <c r="O51" s="16" t="s">
        <v>54</v>
      </c>
      <c r="P51" s="16" t="s">
        <v>54</v>
      </c>
      <c r="Q51" s="16" t="s">
        <v>32</v>
      </c>
    </row>
    <row r="52" customFormat="false" ht="12.75" hidden="false" customHeight="false" outlineLevel="0" collapsed="false">
      <c r="A52" s="3" t="s">
        <v>88</v>
      </c>
      <c r="B52" s="26" t="n">
        <v>1</v>
      </c>
      <c r="C52" s="2" t="n">
        <v>0</v>
      </c>
      <c r="D52" s="20" t="s">
        <v>54</v>
      </c>
      <c r="E52" s="2" t="n">
        <v>0</v>
      </c>
      <c r="F52" s="27" t="n">
        <v>1</v>
      </c>
      <c r="G52" s="20" t="s">
        <v>54</v>
      </c>
      <c r="H52" s="20" t="s">
        <v>54</v>
      </c>
      <c r="I52" s="2" t="n">
        <v>0</v>
      </c>
      <c r="J52" s="2" t="n">
        <v>1</v>
      </c>
      <c r="K52" s="17" t="n">
        <v>0</v>
      </c>
      <c r="L52" s="20" t="s">
        <v>54</v>
      </c>
      <c r="M52" s="20" t="n">
        <v>0</v>
      </c>
      <c r="N52" s="28" t="n">
        <v>1</v>
      </c>
      <c r="O52" s="16" t="s">
        <v>54</v>
      </c>
      <c r="P52" s="16" t="s">
        <v>54</v>
      </c>
      <c r="Q52" s="16" t="s">
        <v>32</v>
      </c>
    </row>
    <row r="53" customFormat="false" ht="12.75" hidden="false" customHeight="false" outlineLevel="0" collapsed="false">
      <c r="A53" s="3" t="s">
        <v>89</v>
      </c>
      <c r="B53" s="26" t="n">
        <v>4</v>
      </c>
      <c r="C53" s="2" t="n">
        <v>0</v>
      </c>
      <c r="D53" s="20" t="s">
        <v>54</v>
      </c>
      <c r="E53" s="2" t="n">
        <v>0</v>
      </c>
      <c r="F53" s="27" t="n">
        <v>4</v>
      </c>
      <c r="G53" s="20" t="s">
        <v>54</v>
      </c>
      <c r="H53" s="20" t="s">
        <v>54</v>
      </c>
      <c r="I53" s="2" t="n">
        <v>0</v>
      </c>
      <c r="J53" s="2" t="n">
        <v>4</v>
      </c>
      <c r="K53" s="17" t="n">
        <v>0</v>
      </c>
      <c r="L53" s="20" t="s">
        <v>54</v>
      </c>
      <c r="M53" s="20" t="n">
        <v>0</v>
      </c>
      <c r="N53" s="28" t="n">
        <v>3</v>
      </c>
      <c r="O53" s="16" t="s">
        <v>32</v>
      </c>
      <c r="P53" s="16" t="s">
        <v>54</v>
      </c>
      <c r="Q53" s="16" t="s">
        <v>32</v>
      </c>
    </row>
    <row r="54" customFormat="false" ht="12.75" hidden="false" customHeight="false" outlineLevel="0" collapsed="false">
      <c r="A54" s="3" t="s">
        <v>90</v>
      </c>
      <c r="B54" s="26" t="n">
        <v>2</v>
      </c>
      <c r="C54" s="20" t="s">
        <v>54</v>
      </c>
      <c r="D54" s="20" t="s">
        <v>54</v>
      </c>
      <c r="E54" s="20" t="s">
        <v>54</v>
      </c>
      <c r="F54" s="27" t="n">
        <v>2</v>
      </c>
      <c r="G54" s="20" t="s">
        <v>54</v>
      </c>
      <c r="H54" s="20" t="s">
        <v>54</v>
      </c>
      <c r="I54" s="20" t="s">
        <v>54</v>
      </c>
      <c r="J54" s="20" t="n">
        <v>2</v>
      </c>
      <c r="K54" s="20" t="s">
        <v>54</v>
      </c>
      <c r="L54" s="20" t="s">
        <v>54</v>
      </c>
      <c r="M54" s="20" t="s">
        <v>54</v>
      </c>
      <c r="N54" s="28" t="n">
        <v>3</v>
      </c>
      <c r="O54" s="16" t="s">
        <v>54</v>
      </c>
      <c r="P54" s="16" t="s">
        <v>54</v>
      </c>
      <c r="Q54" s="16" t="s">
        <v>54</v>
      </c>
    </row>
    <row r="55" customFormat="false" ht="12.75" hidden="false" customHeight="false" outlineLevel="0" collapsed="false">
      <c r="A55" s="3" t="s">
        <v>91</v>
      </c>
      <c r="B55" s="26" t="n">
        <v>1</v>
      </c>
      <c r="C55" s="20" t="s">
        <v>54</v>
      </c>
      <c r="D55" s="20" t="s">
        <v>54</v>
      </c>
      <c r="E55" s="20" t="s">
        <v>54</v>
      </c>
      <c r="F55" s="27" t="n">
        <v>1</v>
      </c>
      <c r="G55" s="20" t="s">
        <v>54</v>
      </c>
      <c r="H55" s="20" t="s">
        <v>54</v>
      </c>
      <c r="I55" s="2" t="n">
        <v>0</v>
      </c>
      <c r="J55" s="2" t="n">
        <v>1</v>
      </c>
      <c r="K55" s="17" t="s">
        <v>54</v>
      </c>
      <c r="L55" s="20" t="s">
        <v>54</v>
      </c>
      <c r="M55" s="2" t="s">
        <v>54</v>
      </c>
      <c r="N55" s="28" t="n">
        <v>2</v>
      </c>
      <c r="O55" s="16" t="s">
        <v>54</v>
      </c>
      <c r="P55" s="16" t="s">
        <v>54</v>
      </c>
      <c r="Q55" s="16" t="s">
        <v>54</v>
      </c>
    </row>
    <row r="56" customFormat="false" ht="12.75" hidden="false" customHeight="false" outlineLevel="0" collapsed="false">
      <c r="A56" s="3" t="s">
        <v>92</v>
      </c>
      <c r="B56" s="26" t="n">
        <v>2</v>
      </c>
      <c r="C56" s="20" t="n">
        <v>0.692</v>
      </c>
      <c r="D56" s="20" t="s">
        <v>54</v>
      </c>
      <c r="E56" s="15" t="n">
        <v>0.012</v>
      </c>
      <c r="F56" s="27" t="n">
        <v>2</v>
      </c>
      <c r="G56" s="29" t="n">
        <v>0.692</v>
      </c>
      <c r="H56" s="20" t="s">
        <v>54</v>
      </c>
      <c r="I56" s="2" t="n">
        <v>0.034</v>
      </c>
      <c r="J56" s="2" t="n">
        <v>2</v>
      </c>
      <c r="K56" s="2" t="n">
        <v>0.692</v>
      </c>
      <c r="L56" s="20" t="s">
        <v>54</v>
      </c>
      <c r="M56" s="2" t="n">
        <v>0.012</v>
      </c>
      <c r="N56" s="28" t="n">
        <v>2</v>
      </c>
      <c r="O56" s="19" t="n">
        <v>0.69</v>
      </c>
      <c r="P56" s="16" t="s">
        <v>54</v>
      </c>
      <c r="Q56" s="19" t="n">
        <v>0.05</v>
      </c>
    </row>
    <row r="57" customFormat="false" ht="12.75" hidden="false" customHeight="false" outlineLevel="0" collapsed="false">
      <c r="A57" s="3" t="s">
        <v>93</v>
      </c>
      <c r="B57" s="26" t="n">
        <v>1</v>
      </c>
      <c r="C57" s="20" t="n">
        <v>0.255</v>
      </c>
      <c r="D57" s="20" t="s">
        <v>54</v>
      </c>
      <c r="E57" s="15" t="n">
        <v>0.015</v>
      </c>
      <c r="F57" s="27" t="n">
        <v>1</v>
      </c>
      <c r="G57" s="29" t="n">
        <v>0.255</v>
      </c>
      <c r="H57" s="20" t="s">
        <v>54</v>
      </c>
      <c r="I57" s="2" t="n">
        <v>0.001</v>
      </c>
      <c r="J57" s="2" t="n">
        <v>1</v>
      </c>
      <c r="K57" s="2" t="n">
        <v>0.255</v>
      </c>
      <c r="L57" s="20" t="s">
        <v>54</v>
      </c>
      <c r="M57" s="2" t="n">
        <v>0.015</v>
      </c>
      <c r="N57" s="28" t="n">
        <v>2</v>
      </c>
      <c r="O57" s="19" t="n">
        <v>0.51</v>
      </c>
      <c r="P57" s="16" t="s">
        <v>54</v>
      </c>
      <c r="Q57" s="19" t="n">
        <v>0.01</v>
      </c>
    </row>
    <row r="58" customFormat="false" ht="12.75" hidden="false" customHeight="false" outlineLevel="0" collapsed="false">
      <c r="A58" s="3" t="s">
        <v>94</v>
      </c>
      <c r="B58" s="26" t="n">
        <v>1</v>
      </c>
      <c r="C58" s="20" t="n">
        <v>0.052</v>
      </c>
      <c r="D58" s="20" t="s">
        <v>54</v>
      </c>
      <c r="E58" s="15" t="n">
        <v>0.037</v>
      </c>
      <c r="F58" s="27" t="n">
        <v>2</v>
      </c>
      <c r="G58" s="29" t="n">
        <v>0.152</v>
      </c>
      <c r="H58" s="20" t="s">
        <v>54</v>
      </c>
      <c r="I58" s="2" t="n">
        <v>0.037</v>
      </c>
      <c r="J58" s="2" t="n">
        <v>1</v>
      </c>
      <c r="K58" s="2" t="n">
        <v>0.052</v>
      </c>
      <c r="L58" s="20" t="s">
        <v>54</v>
      </c>
      <c r="M58" s="2" t="n">
        <v>0.037</v>
      </c>
      <c r="N58" s="28" t="n">
        <v>2</v>
      </c>
      <c r="O58" s="19" t="n">
        <v>0.15</v>
      </c>
      <c r="P58" s="16" t="s">
        <v>54</v>
      </c>
      <c r="Q58" s="19" t="n">
        <v>0.1</v>
      </c>
    </row>
    <row r="59" customFormat="false" ht="12.75" hidden="false" customHeight="false" outlineLevel="0" collapsed="false">
      <c r="A59" s="3" t="s">
        <v>95</v>
      </c>
      <c r="B59" s="26" t="n">
        <v>1</v>
      </c>
      <c r="C59" s="20" t="s">
        <v>54</v>
      </c>
      <c r="D59" s="20" t="s">
        <v>54</v>
      </c>
      <c r="E59" s="20" t="s">
        <v>54</v>
      </c>
      <c r="F59" s="27" t="n">
        <v>1</v>
      </c>
      <c r="G59" s="20" t="s">
        <v>54</v>
      </c>
      <c r="H59" s="20" t="s">
        <v>54</v>
      </c>
      <c r="I59" s="20" t="s">
        <v>54</v>
      </c>
      <c r="J59" s="20" t="n">
        <v>1</v>
      </c>
      <c r="K59" s="20" t="s">
        <v>54</v>
      </c>
      <c r="L59" s="20" t="s">
        <v>54</v>
      </c>
      <c r="M59" s="20" t="s">
        <v>54</v>
      </c>
      <c r="N59" s="28" t="n">
        <v>3</v>
      </c>
      <c r="O59" s="16" t="s">
        <v>54</v>
      </c>
      <c r="P59" s="16" t="s">
        <v>54</v>
      </c>
      <c r="Q59" s="16" t="s">
        <v>54</v>
      </c>
    </row>
    <row r="60" customFormat="false" ht="12.75" hidden="false" customHeight="false" outlineLevel="0" collapsed="false">
      <c r="A60" s="3" t="s">
        <v>96</v>
      </c>
      <c r="B60" s="26" t="n">
        <v>1</v>
      </c>
      <c r="C60" s="20" t="s">
        <v>54</v>
      </c>
      <c r="D60" s="20" t="s">
        <v>54</v>
      </c>
      <c r="E60" s="20" t="s">
        <v>54</v>
      </c>
      <c r="F60" s="27" t="n">
        <v>1</v>
      </c>
      <c r="G60" s="20" t="s">
        <v>54</v>
      </c>
      <c r="H60" s="20" t="s">
        <v>54</v>
      </c>
      <c r="I60" s="20" t="s">
        <v>54</v>
      </c>
      <c r="J60" s="20" t="n">
        <v>1</v>
      </c>
      <c r="K60" s="20" t="s">
        <v>54</v>
      </c>
      <c r="L60" s="20" t="s">
        <v>54</v>
      </c>
      <c r="M60" s="20" t="s">
        <v>54</v>
      </c>
      <c r="N60" s="28" t="n">
        <v>2</v>
      </c>
      <c r="O60" s="16" t="s">
        <v>54</v>
      </c>
      <c r="P60" s="16" t="s">
        <v>54</v>
      </c>
      <c r="Q60" s="16" t="s">
        <v>54</v>
      </c>
    </row>
    <row r="61" customFormat="false" ht="12.75" hidden="false" customHeight="false" outlineLevel="0" collapsed="false">
      <c r="A61" s="3" t="s">
        <v>97</v>
      </c>
      <c r="B61" s="26" t="n">
        <v>1</v>
      </c>
      <c r="C61" s="20" t="s">
        <v>54</v>
      </c>
      <c r="D61" s="20" t="s">
        <v>54</v>
      </c>
      <c r="E61" s="20" t="s">
        <v>54</v>
      </c>
      <c r="F61" s="27" t="n">
        <v>2</v>
      </c>
      <c r="G61" s="20" t="s">
        <v>54</v>
      </c>
      <c r="H61" s="20" t="s">
        <v>54</v>
      </c>
      <c r="I61" s="20" t="s">
        <v>54</v>
      </c>
      <c r="J61" s="20" t="n">
        <v>1</v>
      </c>
      <c r="K61" s="20" t="s">
        <v>54</v>
      </c>
      <c r="L61" s="20" t="s">
        <v>54</v>
      </c>
      <c r="M61" s="20" t="s">
        <v>54</v>
      </c>
      <c r="N61" s="28" t="n">
        <v>5</v>
      </c>
      <c r="O61" s="16" t="s">
        <v>54</v>
      </c>
      <c r="P61" s="16" t="s">
        <v>54</v>
      </c>
      <c r="Q61" s="16" t="s">
        <v>54</v>
      </c>
    </row>
    <row r="62" customFormat="false" ht="12.75" hidden="false" customHeight="false" outlineLevel="0" collapsed="false">
      <c r="A62" s="3" t="s">
        <v>98</v>
      </c>
      <c r="B62" s="26" t="n">
        <v>1</v>
      </c>
      <c r="C62" s="20" t="s">
        <v>54</v>
      </c>
      <c r="D62" s="20" t="s">
        <v>54</v>
      </c>
      <c r="E62" s="20" t="s">
        <v>54</v>
      </c>
      <c r="F62" s="27" t="n">
        <v>1</v>
      </c>
      <c r="G62" s="20" t="s">
        <v>54</v>
      </c>
      <c r="H62" s="20" t="s">
        <v>54</v>
      </c>
      <c r="I62" s="20" t="s">
        <v>54</v>
      </c>
      <c r="J62" s="20" t="n">
        <v>1</v>
      </c>
      <c r="K62" s="20" t="s">
        <v>54</v>
      </c>
      <c r="L62" s="20" t="s">
        <v>54</v>
      </c>
      <c r="M62" s="20" t="s">
        <v>54</v>
      </c>
      <c r="N62" s="28" t="n">
        <v>3</v>
      </c>
      <c r="O62" s="16" t="s">
        <v>54</v>
      </c>
      <c r="P62" s="16" t="s">
        <v>54</v>
      </c>
      <c r="Q62" s="16" t="s">
        <v>54</v>
      </c>
    </row>
    <row r="63" customFormat="false" ht="12.75" hidden="false" customHeight="false" outlineLevel="0" collapsed="false">
      <c r="A63" s="3" t="s">
        <v>99</v>
      </c>
      <c r="B63" s="26"/>
      <c r="C63" s="20"/>
      <c r="D63" s="20"/>
      <c r="E63" s="20"/>
      <c r="F63" s="27" t="s">
        <v>54</v>
      </c>
      <c r="G63" s="27" t="s">
        <v>54</v>
      </c>
      <c r="H63" s="27" t="s">
        <v>54</v>
      </c>
      <c r="I63" s="27" t="s">
        <v>54</v>
      </c>
      <c r="J63" s="30" t="n">
        <v>1</v>
      </c>
      <c r="K63" s="20" t="s">
        <v>54</v>
      </c>
      <c r="L63" s="20" t="s">
        <v>54</v>
      </c>
      <c r="M63" s="20" t="s">
        <v>54</v>
      </c>
      <c r="N63" s="30" t="n">
        <v>1</v>
      </c>
      <c r="O63" s="20" t="s">
        <v>54</v>
      </c>
      <c r="P63" s="16" t="s">
        <v>54</v>
      </c>
      <c r="Q63" s="16" t="s">
        <v>54</v>
      </c>
    </row>
    <row r="64" customFormat="false" ht="12.75" hidden="false" customHeight="false" outlineLevel="0" collapsed="false">
      <c r="A64" s="3" t="s">
        <v>100</v>
      </c>
      <c r="B64" s="26"/>
      <c r="C64" s="20"/>
      <c r="D64" s="20"/>
      <c r="E64" s="20"/>
      <c r="F64" s="27" t="s">
        <v>54</v>
      </c>
      <c r="G64" s="27" t="s">
        <v>54</v>
      </c>
      <c r="H64" s="27" t="s">
        <v>54</v>
      </c>
      <c r="I64" s="27" t="s">
        <v>54</v>
      </c>
      <c r="J64" s="30" t="n">
        <v>1</v>
      </c>
      <c r="K64" s="20" t="s">
        <v>54</v>
      </c>
      <c r="L64" s="20" t="s">
        <v>54</v>
      </c>
      <c r="M64" s="20" t="s">
        <v>54</v>
      </c>
      <c r="N64" s="30" t="n">
        <v>2</v>
      </c>
      <c r="O64" s="20" t="s">
        <v>54</v>
      </c>
      <c r="P64" s="16" t="s">
        <v>54</v>
      </c>
      <c r="Q64" s="16" t="s">
        <v>54</v>
      </c>
    </row>
    <row r="65" customFormat="false" ht="12.75" hidden="false" customHeight="false" outlineLevel="0" collapsed="false">
      <c r="A65" s="3" t="s">
        <v>101</v>
      </c>
      <c r="B65" s="26"/>
      <c r="C65" s="20"/>
      <c r="D65" s="20"/>
      <c r="E65" s="20"/>
      <c r="F65" s="27" t="s">
        <v>54</v>
      </c>
      <c r="G65" s="27" t="s">
        <v>54</v>
      </c>
      <c r="H65" s="27" t="s">
        <v>54</v>
      </c>
      <c r="I65" s="27" t="s">
        <v>54</v>
      </c>
      <c r="J65" s="30" t="n">
        <v>1</v>
      </c>
      <c r="K65" s="20" t="s">
        <v>54</v>
      </c>
      <c r="L65" s="20" t="s">
        <v>54</v>
      </c>
      <c r="M65" s="20" t="s">
        <v>54</v>
      </c>
      <c r="N65" s="30" t="n">
        <v>1</v>
      </c>
      <c r="O65" s="20" t="s">
        <v>54</v>
      </c>
      <c r="P65" s="16" t="s">
        <v>54</v>
      </c>
      <c r="Q65" s="16" t="s">
        <v>54</v>
      </c>
    </row>
    <row r="66" customFormat="false" ht="12.75" hidden="false" customHeight="false" outlineLevel="0" collapsed="false">
      <c r="A66" s="3" t="s">
        <v>102</v>
      </c>
      <c r="B66" s="26"/>
      <c r="C66" s="20"/>
      <c r="D66" s="20"/>
      <c r="E66" s="20"/>
      <c r="F66" s="27" t="s">
        <v>54</v>
      </c>
      <c r="G66" s="27" t="s">
        <v>54</v>
      </c>
      <c r="H66" s="27" t="s">
        <v>54</v>
      </c>
      <c r="I66" s="27" t="s">
        <v>54</v>
      </c>
      <c r="J66" s="30" t="n">
        <v>1</v>
      </c>
      <c r="K66" s="20" t="s">
        <v>54</v>
      </c>
      <c r="L66" s="20" t="s">
        <v>54</v>
      </c>
      <c r="M66" s="20" t="s">
        <v>54</v>
      </c>
      <c r="N66" s="30" t="n">
        <v>1</v>
      </c>
      <c r="O66" s="20" t="s">
        <v>54</v>
      </c>
      <c r="P66" s="16" t="s">
        <v>54</v>
      </c>
      <c r="Q66" s="16" t="s">
        <v>54</v>
      </c>
    </row>
    <row r="67" customFormat="false" ht="12.75" hidden="false" customHeight="false" outlineLevel="0" collapsed="false">
      <c r="A67" s="3" t="s">
        <v>103</v>
      </c>
      <c r="B67" s="26"/>
      <c r="C67" s="2"/>
      <c r="D67" s="2"/>
      <c r="E67" s="2"/>
      <c r="F67" s="2"/>
      <c r="G67" s="26"/>
      <c r="H67" s="2"/>
      <c r="I67" s="2"/>
      <c r="J67" s="30" t="n">
        <v>1</v>
      </c>
      <c r="K67" s="20" t="s">
        <v>54</v>
      </c>
      <c r="L67" s="20" t="s">
        <v>54</v>
      </c>
      <c r="M67" s="20" t="s">
        <v>54</v>
      </c>
      <c r="Q67" s="16"/>
    </row>
    <row r="68" customFormat="false" ht="12.75" hidden="false" customHeight="false" outlineLevel="0" collapsed="false">
      <c r="A68" s="3" t="s">
        <v>104</v>
      </c>
      <c r="B68" s="26" t="n">
        <v>4</v>
      </c>
      <c r="C68" s="20" t="n">
        <v>3.6</v>
      </c>
      <c r="D68" s="20" t="s">
        <v>54</v>
      </c>
      <c r="E68" s="15" t="n">
        <v>0.028</v>
      </c>
      <c r="F68" s="27" t="n">
        <v>4</v>
      </c>
      <c r="G68" s="20" t="s">
        <v>54</v>
      </c>
      <c r="H68" s="20" t="s">
        <v>54</v>
      </c>
      <c r="I68" s="2" t="n">
        <v>0.1</v>
      </c>
      <c r="J68" s="2" t="n">
        <v>4</v>
      </c>
      <c r="K68" s="20" t="n">
        <v>3.6</v>
      </c>
      <c r="L68" s="20" t="s">
        <v>54</v>
      </c>
      <c r="M68" s="20" t="n">
        <v>0.028</v>
      </c>
      <c r="N68" s="30" t="n">
        <v>4</v>
      </c>
      <c r="O68" s="31" t="n">
        <v>3.6</v>
      </c>
      <c r="P68" s="16" t="s">
        <v>54</v>
      </c>
      <c r="Q68" s="19" t="n">
        <v>0.04</v>
      </c>
    </row>
    <row r="69" customFormat="false" ht="12.75" hidden="false" customHeight="false" outlineLevel="0" collapsed="false">
      <c r="A69" s="3" t="s">
        <v>105</v>
      </c>
      <c r="B69" s="26" t="n">
        <v>2</v>
      </c>
      <c r="C69" s="20" t="n">
        <v>0.458</v>
      </c>
      <c r="D69" s="20" t="s">
        <v>54</v>
      </c>
      <c r="E69" s="20" t="s">
        <v>54</v>
      </c>
      <c r="F69" s="27" t="n">
        <v>2</v>
      </c>
      <c r="G69" s="20" t="s">
        <v>54</v>
      </c>
      <c r="H69" s="20" t="s">
        <v>54</v>
      </c>
      <c r="I69" s="20" t="s">
        <v>54</v>
      </c>
      <c r="J69" s="2" t="n">
        <v>2</v>
      </c>
      <c r="K69" s="20" t="n">
        <v>0.458</v>
      </c>
      <c r="L69" s="20" t="s">
        <v>54</v>
      </c>
      <c r="M69" s="20" t="s">
        <v>54</v>
      </c>
      <c r="N69" s="30" t="n">
        <v>2</v>
      </c>
      <c r="O69" s="19" t="n">
        <v>0.46</v>
      </c>
      <c r="P69" s="16" t="s">
        <v>54</v>
      </c>
      <c r="Q69" s="19" t="s">
        <v>54</v>
      </c>
    </row>
    <row r="70" customFormat="false" ht="12.75" hidden="false" customHeight="false" outlineLevel="0" collapsed="false">
      <c r="A70" s="3" t="s">
        <v>106</v>
      </c>
      <c r="B70" s="26" t="n">
        <v>5</v>
      </c>
      <c r="C70" s="20" t="n">
        <v>1.949</v>
      </c>
      <c r="D70" s="20" t="s">
        <v>54</v>
      </c>
      <c r="E70" s="15" t="n">
        <v>0.013</v>
      </c>
      <c r="F70" s="27" t="n">
        <v>5</v>
      </c>
      <c r="G70" s="20" t="s">
        <v>54</v>
      </c>
      <c r="H70" s="20" t="s">
        <v>54</v>
      </c>
      <c r="I70" s="2" t="n">
        <v>0.015</v>
      </c>
      <c r="J70" s="20" t="n">
        <v>5</v>
      </c>
      <c r="K70" s="20" t="n">
        <v>1.949</v>
      </c>
      <c r="L70" s="20" t="s">
        <v>54</v>
      </c>
      <c r="M70" s="20" t="n">
        <v>0.013</v>
      </c>
      <c r="N70" s="30" t="n">
        <v>5</v>
      </c>
      <c r="O70" s="19" t="n">
        <v>1.95</v>
      </c>
      <c r="P70" s="16" t="s">
        <v>54</v>
      </c>
      <c r="Q70" s="19" t="n">
        <v>0.01</v>
      </c>
    </row>
    <row r="71" customFormat="false" ht="12.75" hidden="false" customHeight="false" outlineLevel="0" collapsed="false">
      <c r="A71" s="3" t="s">
        <v>107</v>
      </c>
      <c r="B71" s="26" t="n">
        <v>2</v>
      </c>
      <c r="C71" s="20" t="n">
        <v>0.225</v>
      </c>
      <c r="D71" s="20" t="s">
        <v>54</v>
      </c>
      <c r="E71" s="15" t="n">
        <v>0.031</v>
      </c>
      <c r="F71" s="27" t="n">
        <v>2</v>
      </c>
      <c r="G71" s="20" t="s">
        <v>54</v>
      </c>
      <c r="H71" s="20" t="s">
        <v>54</v>
      </c>
      <c r="I71" s="2" t="n">
        <v>0.002</v>
      </c>
      <c r="J71" s="2" t="n">
        <v>2</v>
      </c>
      <c r="K71" s="20" t="n">
        <v>0.225</v>
      </c>
      <c r="L71" s="20" t="s">
        <v>54</v>
      </c>
      <c r="M71" s="20" t="n">
        <v>0.031</v>
      </c>
      <c r="N71" s="30" t="n">
        <v>2</v>
      </c>
      <c r="O71" s="19" t="n">
        <v>0.23</v>
      </c>
      <c r="P71" s="16" t="s">
        <v>54</v>
      </c>
      <c r="Q71" s="19" t="n">
        <v>0.01</v>
      </c>
    </row>
    <row r="72" customFormat="false" ht="12.75" hidden="false" customHeight="false" outlineLevel="0" collapsed="false">
      <c r="A72" s="21" t="s">
        <v>108</v>
      </c>
      <c r="B72" s="32" t="n">
        <v>1</v>
      </c>
      <c r="C72" s="14" t="n">
        <v>0.288</v>
      </c>
      <c r="D72" s="14" t="s">
        <v>54</v>
      </c>
      <c r="E72" s="22" t="n">
        <v>0.017</v>
      </c>
      <c r="F72" s="33" t="n">
        <v>1</v>
      </c>
      <c r="G72" s="14" t="s">
        <v>54</v>
      </c>
      <c r="H72" s="14" t="s">
        <v>54</v>
      </c>
      <c r="I72" s="13" t="n">
        <v>0</v>
      </c>
      <c r="J72" s="13" t="n">
        <v>1</v>
      </c>
      <c r="K72" s="20" t="n">
        <v>0.288</v>
      </c>
      <c r="L72" s="20" t="s">
        <v>54</v>
      </c>
      <c r="M72" s="20" t="n">
        <v>0.017</v>
      </c>
      <c r="N72" s="34" t="n">
        <v>1</v>
      </c>
      <c r="O72" s="24" t="n">
        <v>0.29</v>
      </c>
      <c r="P72" s="23" t="s">
        <v>54</v>
      </c>
      <c r="Q72" s="24" t="n">
        <v>0.17</v>
      </c>
    </row>
    <row r="73" customFormat="false" ht="12.75" hidden="false" customHeight="false" outlineLevel="0" collapsed="false">
      <c r="A73" s="3" t="s">
        <v>109</v>
      </c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1" t="s">
        <v>110</v>
      </c>
    </row>
    <row r="74" customFormat="false" ht="12.75" hidden="false" customHeight="false" outlineLevel="0" collapsed="false">
      <c r="A74" s="3" t="s">
        <v>111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</sheetData>
  <printOptions headings="false" gridLines="false" gridLinesSet="true" horizontalCentered="false" verticalCentered="false"/>
  <pageMargins left="0.759722222222222" right="0.25" top="0.540277777777778" bottom="2.22013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true" outlineLevel="0" max="4" min="2" style="0" width="10.28"/>
    <col collapsed="false" customWidth="true" hidden="true" outlineLevel="0" max="5" min="5" style="0" width="14.14"/>
    <col collapsed="false" customWidth="true" hidden="false" outlineLevel="0" max="7" min="6" style="0" width="11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35" t="s">
        <v>112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36" t="s">
        <v>113</v>
      </c>
      <c r="B2" s="37" t="s">
        <v>114</v>
      </c>
      <c r="C2" s="37" t="s">
        <v>115</v>
      </c>
      <c r="D2" s="37" t="s">
        <v>116</v>
      </c>
      <c r="E2" s="37" t="s">
        <v>117</v>
      </c>
      <c r="F2" s="37" t="s">
        <v>117</v>
      </c>
      <c r="G2" s="37" t="s">
        <v>118</v>
      </c>
      <c r="H2" s="37" t="s">
        <v>119</v>
      </c>
      <c r="I2" s="38" t="s">
        <v>1</v>
      </c>
      <c r="J2" s="39" t="s">
        <v>120</v>
      </c>
    </row>
    <row r="3" customFormat="false" ht="12.75" hidden="false" customHeight="false" outlineLevel="0" collapsed="false">
      <c r="A3" s="40"/>
      <c r="B3" s="41"/>
      <c r="C3" s="41"/>
      <c r="D3" s="41"/>
      <c r="E3" s="41"/>
      <c r="F3" s="41"/>
      <c r="G3" s="41"/>
      <c r="H3" s="40"/>
      <c r="I3" s="35"/>
    </row>
    <row r="4" customFormat="false" ht="12.75" hidden="false" customHeight="false" outlineLevel="0" collapsed="false">
      <c r="A4" s="35" t="s">
        <v>121</v>
      </c>
      <c r="B4" s="42" t="n">
        <f aca="false">SUM(B5:B7)</f>
        <v>347.56</v>
      </c>
      <c r="C4" s="42" t="n">
        <f aca="false">SUM(C5:C7)</f>
        <v>347.57</v>
      </c>
      <c r="D4" s="42" t="n">
        <f aca="false">SUM(D5:D7)</f>
        <v>347.94</v>
      </c>
      <c r="E4" s="42" t="n">
        <f aca="false">SUM(E5:E7)</f>
        <v>347.94</v>
      </c>
      <c r="F4" s="42" t="n">
        <v>347.94</v>
      </c>
      <c r="G4" s="42" t="n">
        <v>350.14</v>
      </c>
      <c r="H4" s="43" t="n">
        <v>350.14</v>
      </c>
      <c r="I4" s="2" t="n">
        <v>350.17</v>
      </c>
      <c r="J4" s="42" t="n">
        <v>350.15</v>
      </c>
    </row>
    <row r="5" customFormat="false" ht="12.75" hidden="false" customHeight="false" outlineLevel="0" collapsed="false">
      <c r="A5" s="35" t="s">
        <v>122</v>
      </c>
      <c r="B5" s="42" t="n">
        <v>336</v>
      </c>
      <c r="C5" s="42" t="n">
        <v>336</v>
      </c>
      <c r="D5" s="42" t="n">
        <v>336</v>
      </c>
      <c r="E5" s="42" t="n">
        <v>336</v>
      </c>
      <c r="F5" s="42" t="n">
        <v>336</v>
      </c>
      <c r="G5" s="42" t="n">
        <v>336</v>
      </c>
      <c r="H5" s="43" t="n">
        <v>336</v>
      </c>
      <c r="I5" s="2" t="n">
        <v>336</v>
      </c>
      <c r="J5" s="42" t="n">
        <v>336</v>
      </c>
    </row>
    <row r="6" customFormat="false" ht="12.75" hidden="false" customHeight="false" outlineLevel="0" collapsed="false">
      <c r="A6" s="35" t="s">
        <v>123</v>
      </c>
      <c r="B6" s="42" t="n">
        <v>6.06</v>
      </c>
      <c r="C6" s="42" t="n">
        <v>6.06</v>
      </c>
      <c r="D6" s="42" t="n">
        <v>6.15</v>
      </c>
      <c r="E6" s="42" t="n">
        <v>6.15</v>
      </c>
      <c r="F6" s="42" t="n">
        <v>6.15</v>
      </c>
      <c r="G6" s="42" t="n">
        <v>8.35</v>
      </c>
      <c r="H6" s="43" t="n">
        <v>8.35</v>
      </c>
      <c r="I6" s="2" t="n">
        <v>8.35</v>
      </c>
      <c r="J6" s="42" t="n">
        <v>8.35</v>
      </c>
    </row>
    <row r="7" customFormat="false" ht="12.75" hidden="false" customHeight="false" outlineLevel="0" collapsed="false">
      <c r="A7" s="35" t="s">
        <v>124</v>
      </c>
      <c r="B7" s="42" t="n">
        <v>5.5</v>
      </c>
      <c r="C7" s="42" t="n">
        <v>5.51</v>
      </c>
      <c r="D7" s="42" t="n">
        <v>5.79</v>
      </c>
      <c r="E7" s="42" t="n">
        <v>5.79</v>
      </c>
      <c r="F7" s="42" t="n">
        <v>5.79</v>
      </c>
      <c r="G7" s="42" t="n">
        <v>5.79</v>
      </c>
      <c r="H7" s="43" t="n">
        <v>5.79</v>
      </c>
      <c r="I7" s="2" t="n">
        <v>5.82</v>
      </c>
      <c r="J7" s="42" t="n">
        <v>5.8</v>
      </c>
    </row>
    <row r="8" customFormat="false" ht="12.75" hidden="false" customHeight="false" outlineLevel="0" collapsed="false">
      <c r="A8" s="35" t="s">
        <v>125</v>
      </c>
      <c r="B8" s="42" t="n">
        <f aca="false">SUM(B9:B11)</f>
        <v>1563.876</v>
      </c>
      <c r="C8" s="42" t="n">
        <f aca="false">SUM(C9:C11)</f>
        <v>1683.893</v>
      </c>
      <c r="D8" s="42" t="n">
        <f aca="false">SUM(D9:D11)</f>
        <v>1685.812</v>
      </c>
      <c r="E8" s="42" t="n">
        <f aca="false">SUM(E9:E11)</f>
        <v>1629.98</v>
      </c>
      <c r="F8" s="42" t="n">
        <v>1629.98</v>
      </c>
      <c r="G8" s="42" t="n">
        <v>1972.18</v>
      </c>
      <c r="H8" s="43" t="n">
        <v>1838.38</v>
      </c>
      <c r="I8" s="2" t="n">
        <v>1801.02</v>
      </c>
      <c r="J8" s="42" t="n">
        <v>1746.11</v>
      </c>
    </row>
    <row r="9" customFormat="false" ht="12.75" hidden="false" customHeight="false" outlineLevel="0" collapsed="false">
      <c r="A9" s="35" t="s">
        <v>122</v>
      </c>
      <c r="B9" s="42" t="n">
        <v>1554.37</v>
      </c>
      <c r="C9" s="42" t="n">
        <v>1677.812</v>
      </c>
      <c r="D9" s="42" t="n">
        <v>1679.239</v>
      </c>
      <c r="E9" s="42" t="n">
        <v>1623.91</v>
      </c>
      <c r="F9" s="42" t="n">
        <v>1623.91</v>
      </c>
      <c r="G9" s="42" t="n">
        <v>1964.63</v>
      </c>
      <c r="H9" s="43" t="n">
        <v>1828.06</v>
      </c>
      <c r="I9" s="2" t="n">
        <v>1789.98</v>
      </c>
      <c r="J9" s="42" t="n">
        <v>1732.93</v>
      </c>
    </row>
    <row r="10" customFormat="false" ht="12.75" hidden="false" customHeight="false" outlineLevel="0" collapsed="false">
      <c r="A10" s="35" t="s">
        <v>123</v>
      </c>
      <c r="B10" s="42" t="n">
        <v>8.196</v>
      </c>
      <c r="C10" s="42" t="n">
        <v>5.046</v>
      </c>
      <c r="D10" s="42" t="n">
        <v>5.488</v>
      </c>
      <c r="E10" s="42" t="n">
        <v>5.89</v>
      </c>
      <c r="F10" s="42" t="n">
        <v>5.89</v>
      </c>
      <c r="G10" s="42" t="n">
        <v>7.5</v>
      </c>
      <c r="H10" s="43" t="n">
        <v>10.25</v>
      </c>
      <c r="I10" s="2" t="n">
        <v>10.97</v>
      </c>
      <c r="J10" s="42" t="n">
        <v>13.12</v>
      </c>
    </row>
    <row r="11" customFormat="false" ht="12.75" hidden="false" customHeight="false" outlineLevel="0" collapsed="false">
      <c r="A11" s="35" t="s">
        <v>124</v>
      </c>
      <c r="B11" s="42" t="n">
        <v>1.31</v>
      </c>
      <c r="C11" s="42" t="n">
        <f aca="false">1.033+0.002</f>
        <v>1.035</v>
      </c>
      <c r="D11" s="42" t="n">
        <v>1.085</v>
      </c>
      <c r="E11" s="42" t="n">
        <v>0.18</v>
      </c>
      <c r="F11" s="42" t="n">
        <v>0.18</v>
      </c>
      <c r="G11" s="42" t="n">
        <v>0.06</v>
      </c>
      <c r="H11" s="43" t="n">
        <v>0.07</v>
      </c>
      <c r="I11" s="2" t="n">
        <v>0.06</v>
      </c>
      <c r="J11" s="42" t="n">
        <v>0.07</v>
      </c>
    </row>
    <row r="12" customFormat="false" ht="12.75" hidden="false" customHeight="false" outlineLevel="0" collapsed="false">
      <c r="A12" s="35" t="s">
        <v>126</v>
      </c>
      <c r="B12" s="42" t="n">
        <v>1336.865</v>
      </c>
      <c r="C12" s="42" t="n">
        <v>1464.958</v>
      </c>
      <c r="D12" s="42" t="n">
        <v>1456.342</v>
      </c>
      <c r="E12" s="42" t="n">
        <v>1311.84</v>
      </c>
      <c r="F12" s="42" t="n">
        <v>1311.84</v>
      </c>
      <c r="G12" s="42" t="n">
        <v>1564.04</v>
      </c>
      <c r="H12" s="43" t="n">
        <v>1430.29</v>
      </c>
      <c r="I12" s="2" t="n">
        <v>1357.2</v>
      </c>
      <c r="J12" s="42" t="n">
        <v>1302.22</v>
      </c>
    </row>
    <row r="13" customFormat="false" ht="12.75" hidden="false" customHeight="false" outlineLevel="0" collapsed="false">
      <c r="A13" s="35" t="s">
        <v>127</v>
      </c>
      <c r="B13" s="42" t="n">
        <v>4.984</v>
      </c>
      <c r="C13" s="42" t="n">
        <f aca="false">4.454+0.643</f>
        <v>5.097</v>
      </c>
      <c r="D13" s="42" t="n">
        <v>4.623</v>
      </c>
      <c r="E13" s="42" t="n">
        <v>5.34</v>
      </c>
      <c r="F13" s="42" t="n">
        <v>5.34</v>
      </c>
      <c r="G13" s="42" t="n">
        <v>7.24</v>
      </c>
      <c r="H13" s="43" t="n">
        <v>7.03</v>
      </c>
      <c r="I13" s="2" t="n">
        <v>7.54</v>
      </c>
      <c r="J13" s="42" t="n">
        <v>8.15</v>
      </c>
    </row>
    <row r="14" customFormat="false" ht="12.75" hidden="false" customHeight="false" outlineLevel="0" collapsed="false">
      <c r="A14" s="35" t="s">
        <v>128</v>
      </c>
      <c r="B14" s="42" t="n">
        <v>186.699</v>
      </c>
      <c r="C14" s="42" t="n">
        <v>195.255</v>
      </c>
      <c r="D14" s="42" t="n">
        <v>198.497</v>
      </c>
      <c r="E14" s="42" t="n">
        <v>298.16</v>
      </c>
      <c r="F14" s="42" t="n">
        <v>298.16</v>
      </c>
      <c r="G14" s="42" t="n">
        <v>390.43</v>
      </c>
      <c r="H14" s="43" t="n">
        <v>378.02</v>
      </c>
      <c r="I14" s="2" t="n">
        <v>389.9</v>
      </c>
      <c r="J14" s="42" t="n">
        <v>418.33</v>
      </c>
    </row>
    <row r="15" customFormat="false" ht="12.75" hidden="false" customHeight="false" outlineLevel="0" collapsed="false">
      <c r="A15" s="35" t="s">
        <v>129</v>
      </c>
      <c r="B15" s="42" t="n">
        <v>159.713</v>
      </c>
      <c r="C15" s="42" t="n">
        <v>173.824</v>
      </c>
      <c r="D15" s="42" t="n">
        <v>176.509</v>
      </c>
      <c r="E15" s="42" t="n">
        <v>275.95</v>
      </c>
      <c r="F15" s="42" t="n">
        <v>275.95</v>
      </c>
      <c r="G15" s="42" t="n">
        <v>342.79</v>
      </c>
      <c r="H15" s="43" t="n">
        <v>361.04</v>
      </c>
      <c r="I15" s="2" t="n">
        <v>375.24</v>
      </c>
      <c r="J15" s="42" t="n">
        <v>390.79</v>
      </c>
    </row>
    <row r="16" customFormat="false" ht="12.75" hidden="false" customHeight="false" outlineLevel="0" collapsed="false">
      <c r="A16" s="35" t="s">
        <v>130</v>
      </c>
      <c r="B16" s="42" t="n">
        <v>26.986</v>
      </c>
      <c r="C16" s="42" t="n">
        <v>21.431</v>
      </c>
      <c r="D16" s="42" t="n">
        <v>21.988</v>
      </c>
      <c r="E16" s="42" t="n">
        <v>22.21</v>
      </c>
      <c r="F16" s="42" t="n">
        <v>22.21</v>
      </c>
      <c r="G16" s="42" t="n">
        <v>47.64</v>
      </c>
      <c r="H16" s="43" t="n">
        <v>16.98</v>
      </c>
      <c r="I16" s="2" t="n">
        <v>14.66</v>
      </c>
      <c r="J16" s="42" t="n">
        <v>27.53</v>
      </c>
    </row>
    <row r="17" customFormat="false" ht="12.75" hidden="false" customHeight="false" outlineLevel="0" collapsed="false">
      <c r="A17" s="35" t="s">
        <v>131</v>
      </c>
      <c r="B17" s="42" t="n">
        <v>14.454</v>
      </c>
      <c r="C17" s="42" t="n">
        <v>10.976</v>
      </c>
      <c r="D17" s="42" t="n">
        <v>11.077</v>
      </c>
      <c r="E17" s="42" t="n">
        <v>7.45</v>
      </c>
      <c r="F17" s="42" t="n">
        <v>7.45</v>
      </c>
      <c r="G17" s="42" t="n">
        <v>12.2</v>
      </c>
      <c r="H17" s="43" t="n">
        <v>4.49</v>
      </c>
      <c r="I17" s="2" t="n">
        <v>3.76</v>
      </c>
      <c r="J17" s="42" t="n">
        <v>6.58</v>
      </c>
    </row>
    <row r="18" customFormat="false" ht="12.75" hidden="false" customHeight="false" outlineLevel="0" collapsed="false">
      <c r="A18" s="35" t="s">
        <v>132</v>
      </c>
      <c r="B18" s="42" t="n">
        <v>19.216</v>
      </c>
      <c r="C18" s="42" t="n">
        <v>23</v>
      </c>
      <c r="D18" s="42" t="n">
        <v>33</v>
      </c>
      <c r="E18" s="42" t="n">
        <v>70.42</v>
      </c>
      <c r="F18" s="42" t="n">
        <v>70.42</v>
      </c>
      <c r="G18" s="42" t="n">
        <v>70.42</v>
      </c>
      <c r="H18" s="43" t="n">
        <v>72</v>
      </c>
      <c r="I18" s="2" t="n">
        <v>77</v>
      </c>
      <c r="J18" s="42" t="n">
        <v>80</v>
      </c>
    </row>
    <row r="19" customFormat="false" ht="12.75" hidden="false" customHeight="false" outlineLevel="0" collapsed="false">
      <c r="A19" s="35" t="s">
        <v>133</v>
      </c>
      <c r="B19" s="42"/>
      <c r="C19" s="42"/>
      <c r="D19" s="42"/>
      <c r="E19" s="42"/>
      <c r="F19" s="42"/>
      <c r="G19" s="42"/>
      <c r="H19" s="43"/>
      <c r="I19" s="2"/>
    </row>
    <row r="20" customFormat="false" ht="12.75" hidden="false" customHeight="false" outlineLevel="0" collapsed="false">
      <c r="A20" s="35" t="s">
        <v>134</v>
      </c>
      <c r="B20" s="42" t="n">
        <v>765.139</v>
      </c>
      <c r="C20" s="42" t="n">
        <v>764.781</v>
      </c>
      <c r="D20" s="42" t="n">
        <v>820.14</v>
      </c>
      <c r="E20" s="42" t="n">
        <v>841.22</v>
      </c>
      <c r="F20" s="42" t="n">
        <v>841.22</v>
      </c>
      <c r="G20" s="42" t="n">
        <v>872.26</v>
      </c>
      <c r="H20" s="43" t="n">
        <v>923.82</v>
      </c>
      <c r="I20" s="2" t="n">
        <v>954.41</v>
      </c>
      <c r="J20" s="42" t="n">
        <v>1113.44</v>
      </c>
    </row>
    <row r="21" customFormat="false" ht="12.75" hidden="false" customHeight="false" outlineLevel="0" collapsed="false">
      <c r="A21" s="35" t="s">
        <v>135</v>
      </c>
      <c r="B21" s="42" t="n">
        <v>8.6</v>
      </c>
      <c r="C21" s="42" t="n">
        <v>8.6</v>
      </c>
      <c r="D21" s="42" t="n">
        <v>8.6</v>
      </c>
      <c r="E21" s="42" t="n">
        <v>9.014</v>
      </c>
      <c r="F21" s="42" t="n">
        <v>9.01</v>
      </c>
      <c r="G21" s="42" t="n">
        <v>9.01</v>
      </c>
      <c r="H21" s="43" t="n">
        <v>9.01</v>
      </c>
      <c r="I21" s="2" t="n">
        <v>12.27</v>
      </c>
      <c r="J21" s="42" t="n">
        <v>14.9</v>
      </c>
    </row>
    <row r="22" customFormat="false" ht="12.75" hidden="false" customHeight="false" outlineLevel="0" collapsed="false">
      <c r="A22" s="35" t="s">
        <v>136</v>
      </c>
      <c r="B22" s="42"/>
      <c r="C22" s="42"/>
      <c r="D22" s="42"/>
      <c r="E22" s="42"/>
      <c r="F22" s="42"/>
      <c r="G22" s="42"/>
      <c r="H22" s="43"/>
      <c r="I22" s="2"/>
    </row>
    <row r="23" customFormat="false" ht="12.75" hidden="false" customHeight="false" outlineLevel="0" collapsed="false">
      <c r="A23" s="35" t="s">
        <v>134</v>
      </c>
      <c r="B23" s="42" t="n">
        <v>732.439</v>
      </c>
      <c r="C23" s="42" t="n">
        <v>733.872</v>
      </c>
      <c r="D23" s="42" t="n">
        <v>736.886</v>
      </c>
      <c r="E23" s="42" t="n">
        <v>736.89</v>
      </c>
      <c r="F23" s="42" t="n">
        <v>736.89</v>
      </c>
      <c r="G23" s="42" t="n">
        <v>809.7</v>
      </c>
      <c r="H23" s="43" t="n">
        <v>863.11</v>
      </c>
      <c r="I23" s="2" t="n">
        <v>885.74</v>
      </c>
      <c r="J23" s="42" t="n">
        <v>951.78</v>
      </c>
    </row>
    <row r="24" customFormat="false" ht="13.5" hidden="false" customHeight="false" outlineLevel="0" collapsed="false">
      <c r="A24" s="44" t="s">
        <v>135</v>
      </c>
      <c r="B24" s="45" t="n">
        <v>28</v>
      </c>
      <c r="C24" s="45" t="n">
        <v>28</v>
      </c>
      <c r="D24" s="45" t="n">
        <v>28</v>
      </c>
      <c r="E24" s="45" t="n">
        <v>29.05</v>
      </c>
      <c r="F24" s="45" t="n">
        <v>29.05</v>
      </c>
      <c r="G24" s="45" t="n">
        <v>29.05</v>
      </c>
      <c r="H24" s="46" t="n">
        <v>29.05</v>
      </c>
      <c r="I24" s="13" t="n">
        <v>37.63</v>
      </c>
      <c r="J24" s="47" t="n">
        <v>40.9</v>
      </c>
    </row>
    <row r="25" customFormat="false" ht="12.75" hidden="false" customHeight="false" outlineLevel="0" collapsed="false">
      <c r="A25" s="35" t="s">
        <v>137</v>
      </c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2" t="s">
        <v>138</v>
      </c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35" t="s">
        <v>111</v>
      </c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</sheetData>
  <printOptions headings="false" gridLines="false" gridLinesSet="true" horizontalCentered="false" verticalCentered="false"/>
  <pageMargins left="1.07013888888889" right="0.747916666666667" top="0.55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true" outlineLevel="0" max="10" min="2" style="0" width="11.28"/>
    <col collapsed="false" customWidth="true" hidden="false" outlineLevel="0" max="11" min="11" style="0" width="15.99"/>
    <col collapsed="false" customWidth="true" hidden="false" outlineLevel="0" max="13" min="12" style="0" width="11.28"/>
    <col collapsed="false" customWidth="true" hidden="false" outlineLevel="0" max="14" min="14" style="0" width="16.28"/>
    <col collapsed="false" customWidth="true" hidden="false" outlineLevel="0" max="15" min="15" style="0" width="10.41"/>
    <col collapsed="false" customWidth="true" hidden="false" outlineLevel="0" max="16" min="16" style="0" width="12.85"/>
    <col collapsed="false" customWidth="true" hidden="true" outlineLevel="0" max="17" min="17" style="0" width="12.14"/>
    <col collapsed="false" customWidth="true" hidden="true" outlineLevel="0" max="18" min="18" style="0" width="8.7"/>
    <col collapsed="false" customWidth="true" hidden="true" outlineLevel="0" max="19" min="19" style="0" width="12.28"/>
  </cols>
  <sheetData>
    <row r="1" customFormat="false" ht="12.75" hidden="false" customHeight="false" outlineLevel="0" collapsed="false">
      <c r="A1" s="35" t="s">
        <v>139</v>
      </c>
      <c r="B1" s="2"/>
      <c r="C1" s="2"/>
      <c r="D1" s="2"/>
      <c r="E1" s="2"/>
      <c r="F1" s="2"/>
      <c r="G1" s="2"/>
      <c r="H1" s="2"/>
      <c r="I1" s="2"/>
      <c r="J1" s="2"/>
      <c r="K1" s="17"/>
      <c r="L1" s="2"/>
      <c r="M1" s="2"/>
      <c r="N1" s="48"/>
    </row>
    <row r="2" customFormat="false" ht="12.75" hidden="false" customHeight="false" outlineLevel="0" collapsed="false">
      <c r="A2" s="49" t="s">
        <v>14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9"/>
    </row>
    <row r="3" customFormat="false" ht="12.75" hidden="false" customHeight="false" outlineLevel="0" collapsed="false">
      <c r="A3" s="4"/>
      <c r="B3" s="50" t="s">
        <v>141</v>
      </c>
      <c r="C3" s="4"/>
      <c r="D3" s="51" t="n">
        <v>1996</v>
      </c>
      <c r="E3" s="5"/>
      <c r="F3" s="51" t="n">
        <v>1997</v>
      </c>
      <c r="G3" s="5"/>
      <c r="H3" s="51" t="s">
        <v>110</v>
      </c>
      <c r="I3" s="51" t="n">
        <v>1998</v>
      </c>
      <c r="J3" s="5"/>
      <c r="K3" s="51" t="s">
        <v>110</v>
      </c>
      <c r="L3" s="52" t="n">
        <v>1998</v>
      </c>
      <c r="M3" s="5"/>
      <c r="N3" s="51" t="s">
        <v>110</v>
      </c>
      <c r="O3" s="52" t="n">
        <v>1999</v>
      </c>
      <c r="P3" s="5"/>
      <c r="Q3" s="51" t="s">
        <v>110</v>
      </c>
      <c r="R3" s="52" t="s">
        <v>142</v>
      </c>
      <c r="S3" s="5"/>
    </row>
    <row r="4" customFormat="false" ht="12.75" hidden="false" customHeight="false" outlineLevel="0" collapsed="false">
      <c r="A4" s="40" t="s">
        <v>143</v>
      </c>
      <c r="B4" s="41" t="s">
        <v>144</v>
      </c>
      <c r="C4" s="41" t="s">
        <v>145</v>
      </c>
      <c r="D4" s="41" t="s">
        <v>144</v>
      </c>
      <c r="E4" s="41" t="s">
        <v>145</v>
      </c>
      <c r="F4" s="41" t="s">
        <v>144</v>
      </c>
      <c r="G4" s="41" t="s">
        <v>145</v>
      </c>
      <c r="H4" s="41" t="s">
        <v>144</v>
      </c>
      <c r="I4" s="41" t="s">
        <v>146</v>
      </c>
      <c r="J4" s="41" t="s">
        <v>145</v>
      </c>
      <c r="K4" s="41" t="s">
        <v>144</v>
      </c>
      <c r="L4" s="41" t="s">
        <v>146</v>
      </c>
      <c r="M4" s="12" t="s">
        <v>145</v>
      </c>
      <c r="N4" s="41" t="s">
        <v>144</v>
      </c>
      <c r="O4" s="41" t="s">
        <v>146</v>
      </c>
      <c r="P4" s="12" t="s">
        <v>145</v>
      </c>
      <c r="Q4" s="41" t="s">
        <v>144</v>
      </c>
      <c r="R4" s="41" t="s">
        <v>146</v>
      </c>
      <c r="S4" s="12" t="s">
        <v>145</v>
      </c>
    </row>
    <row r="5" customFormat="false" ht="12.75" hidden="false" customHeight="false" outlineLevel="0" collapsed="false">
      <c r="A5" s="13"/>
      <c r="B5" s="53" t="s">
        <v>147</v>
      </c>
      <c r="C5" s="53" t="s">
        <v>147</v>
      </c>
      <c r="D5" s="53" t="s">
        <v>147</v>
      </c>
      <c r="E5" s="53" t="s">
        <v>147</v>
      </c>
      <c r="F5" s="53" t="s">
        <v>147</v>
      </c>
      <c r="G5" s="53" t="s">
        <v>147</v>
      </c>
      <c r="H5" s="53" t="s">
        <v>147</v>
      </c>
      <c r="I5" s="53" t="s">
        <v>148</v>
      </c>
      <c r="J5" s="53" t="s">
        <v>147</v>
      </c>
      <c r="K5" s="53" t="s">
        <v>147</v>
      </c>
      <c r="L5" s="53" t="s">
        <v>147</v>
      </c>
      <c r="M5" s="13" t="s">
        <v>148</v>
      </c>
      <c r="N5" s="53" t="s">
        <v>147</v>
      </c>
      <c r="O5" s="53" t="s">
        <v>147</v>
      </c>
      <c r="P5" s="13" t="s">
        <v>148</v>
      </c>
      <c r="Q5" s="53" t="s">
        <v>147</v>
      </c>
      <c r="R5" s="53" t="s">
        <v>147</v>
      </c>
      <c r="S5" s="13" t="s">
        <v>148</v>
      </c>
    </row>
    <row r="6" customFormat="false" ht="12.75" hidden="false" customHeight="false" outlineLevel="0" collapsed="false">
      <c r="A6" s="2"/>
      <c r="B6" s="2"/>
      <c r="C6" s="2"/>
      <c r="D6" s="2"/>
      <c r="E6" s="54"/>
      <c r="F6" s="54"/>
      <c r="G6" s="54"/>
      <c r="H6" s="54"/>
      <c r="I6" s="54"/>
      <c r="J6" s="54"/>
      <c r="K6" s="54"/>
      <c r="L6" s="54"/>
      <c r="M6" s="2"/>
    </row>
    <row r="7" customFormat="false" ht="12.75" hidden="false" customHeight="false" outlineLevel="0" collapsed="false">
      <c r="A7" s="35" t="s">
        <v>149</v>
      </c>
      <c r="B7" s="55" t="s">
        <v>150</v>
      </c>
      <c r="C7" s="56" t="s">
        <v>54</v>
      </c>
      <c r="D7" s="55" t="s">
        <v>151</v>
      </c>
      <c r="E7" s="56" t="s">
        <v>54</v>
      </c>
      <c r="F7" s="55" t="s">
        <v>151</v>
      </c>
      <c r="G7" s="56" t="s">
        <v>54</v>
      </c>
      <c r="H7" s="35" t="s">
        <v>151</v>
      </c>
      <c r="I7" s="56" t="s">
        <v>54</v>
      </c>
      <c r="J7" s="56" t="s">
        <v>54</v>
      </c>
      <c r="K7" s="56" t="s">
        <v>151</v>
      </c>
      <c r="L7" s="56" t="s">
        <v>54</v>
      </c>
      <c r="M7" s="56" t="s">
        <v>54</v>
      </c>
      <c r="N7" s="56" t="n">
        <v>71</v>
      </c>
      <c r="O7" s="56" t="s">
        <v>54</v>
      </c>
      <c r="P7" s="56" t="s">
        <v>54</v>
      </c>
      <c r="Q7" s="56" t="s">
        <v>152</v>
      </c>
      <c r="R7" s="56" t="s">
        <v>54</v>
      </c>
      <c r="S7" s="56" t="s">
        <v>54</v>
      </c>
    </row>
    <row r="8" customFormat="false" ht="12.75" hidden="false" customHeight="false" outlineLevel="0" collapsed="false">
      <c r="A8" s="35" t="s">
        <v>153</v>
      </c>
      <c r="B8" s="55" t="s">
        <v>154</v>
      </c>
      <c r="C8" s="56" t="s">
        <v>54</v>
      </c>
      <c r="D8" s="57" t="n">
        <v>31.9</v>
      </c>
      <c r="E8" s="56" t="s">
        <v>54</v>
      </c>
      <c r="F8" s="57" t="n">
        <v>31.9</v>
      </c>
      <c r="G8" s="56" t="s">
        <v>54</v>
      </c>
      <c r="H8" s="57" t="n">
        <v>33.32</v>
      </c>
      <c r="I8" s="56" t="s">
        <v>54</v>
      </c>
      <c r="J8" s="56" t="s">
        <v>54</v>
      </c>
      <c r="K8" s="56" t="n">
        <v>33.3</v>
      </c>
      <c r="L8" s="56" t="s">
        <v>54</v>
      </c>
      <c r="M8" s="56" t="s">
        <v>54</v>
      </c>
      <c r="N8" s="58" t="n">
        <v>33.32</v>
      </c>
      <c r="O8" s="56" t="s">
        <v>54</v>
      </c>
      <c r="P8" s="56" t="s">
        <v>54</v>
      </c>
      <c r="Q8" s="58" t="n">
        <v>33.3</v>
      </c>
      <c r="R8" s="56" t="s">
        <v>54</v>
      </c>
      <c r="S8" s="56" t="s">
        <v>54</v>
      </c>
    </row>
    <row r="9" customFormat="false" ht="12.75" hidden="false" customHeight="false" outlineLevel="0" collapsed="false">
      <c r="A9" s="35" t="s">
        <v>155</v>
      </c>
      <c r="B9" s="55" t="s">
        <v>156</v>
      </c>
      <c r="C9" s="56" t="s">
        <v>54</v>
      </c>
      <c r="D9" s="57" t="n">
        <v>54.9</v>
      </c>
      <c r="E9" s="56" t="s">
        <v>54</v>
      </c>
      <c r="F9" s="57" t="n">
        <v>54.9</v>
      </c>
      <c r="G9" s="56" t="s">
        <v>54</v>
      </c>
      <c r="H9" s="57" t="n">
        <v>54.367</v>
      </c>
      <c r="I9" s="56" t="s">
        <v>54</v>
      </c>
      <c r="J9" s="56" t="s">
        <v>54</v>
      </c>
      <c r="K9" s="56" t="n">
        <v>54.4</v>
      </c>
      <c r="L9" s="56" t="s">
        <v>54</v>
      </c>
      <c r="M9" s="56" t="s">
        <v>54</v>
      </c>
      <c r="N9" s="58" t="n">
        <v>54.4</v>
      </c>
      <c r="O9" s="56" t="s">
        <v>54</v>
      </c>
      <c r="P9" s="56" t="s">
        <v>54</v>
      </c>
      <c r="Q9" s="58" t="n">
        <v>54.4</v>
      </c>
      <c r="R9" s="56" t="s">
        <v>54</v>
      </c>
      <c r="S9" s="56" t="s">
        <v>54</v>
      </c>
    </row>
    <row r="10" customFormat="false" ht="12.75" hidden="false" customHeight="false" outlineLevel="0" collapsed="false">
      <c r="A10" s="35" t="s">
        <v>157</v>
      </c>
      <c r="B10" s="55"/>
      <c r="C10" s="56"/>
      <c r="D10" s="56" t="s">
        <v>54</v>
      </c>
      <c r="E10" s="56" t="s">
        <v>54</v>
      </c>
      <c r="F10" s="56" t="s">
        <v>54</v>
      </c>
      <c r="G10" s="56" t="s">
        <v>54</v>
      </c>
      <c r="H10" s="56" t="s">
        <v>54</v>
      </c>
      <c r="I10" s="29" t="n">
        <v>0.3</v>
      </c>
      <c r="J10" s="56" t="s">
        <v>54</v>
      </c>
      <c r="K10" s="56" t="s">
        <v>54</v>
      </c>
      <c r="L10" s="56" t="n">
        <v>0.3</v>
      </c>
      <c r="M10" s="56" t="s">
        <v>54</v>
      </c>
      <c r="N10" s="56" t="s">
        <v>54</v>
      </c>
      <c r="O10" s="59" t="n">
        <v>0.3</v>
      </c>
      <c r="P10" s="56" t="s">
        <v>54</v>
      </c>
      <c r="Q10" s="56" t="s">
        <v>54</v>
      </c>
      <c r="R10" s="60" t="n">
        <v>0.3</v>
      </c>
      <c r="S10" s="60" t="s">
        <v>54</v>
      </c>
    </row>
    <row r="11" customFormat="false" ht="12.75" hidden="false" customHeight="false" outlineLevel="0" collapsed="false">
      <c r="A11" s="35" t="s">
        <v>158</v>
      </c>
      <c r="B11" s="55" t="s">
        <v>54</v>
      </c>
      <c r="C11" s="29" t="n">
        <v>21</v>
      </c>
      <c r="D11" s="55" t="s">
        <v>54</v>
      </c>
      <c r="E11" s="56" t="s">
        <v>159</v>
      </c>
      <c r="F11" s="55" t="s">
        <v>54</v>
      </c>
      <c r="G11" s="56" t="s">
        <v>159</v>
      </c>
      <c r="H11" s="2"/>
      <c r="I11" s="2"/>
      <c r="J11" s="29" t="n">
        <v>20.1</v>
      </c>
      <c r="K11" s="2"/>
      <c r="L11" s="2"/>
      <c r="M11" s="2" t="n">
        <v>20.1</v>
      </c>
      <c r="N11" s="56" t="s">
        <v>54</v>
      </c>
      <c r="O11" s="56" t="s">
        <v>54</v>
      </c>
      <c r="P11" s="58" t="n">
        <v>20.1</v>
      </c>
      <c r="Q11" s="56" t="s">
        <v>54</v>
      </c>
      <c r="R11" s="56" t="s">
        <v>54</v>
      </c>
      <c r="S11" s="60" t="n">
        <v>20.1</v>
      </c>
    </row>
    <row r="12" customFormat="false" ht="12.75" hidden="false" customHeight="false" outlineLevel="0" collapsed="false">
      <c r="A12" s="35" t="s">
        <v>160</v>
      </c>
      <c r="B12" s="55" t="s">
        <v>54</v>
      </c>
      <c r="C12" s="29" t="n">
        <v>24</v>
      </c>
      <c r="D12" s="55" t="s">
        <v>54</v>
      </c>
      <c r="E12" s="29" t="n">
        <v>17.7</v>
      </c>
      <c r="F12" s="55" t="s">
        <v>54</v>
      </c>
      <c r="G12" s="29" t="n">
        <v>17.7</v>
      </c>
      <c r="H12" s="56" t="s">
        <v>54</v>
      </c>
      <c r="I12" s="56" t="s">
        <v>54</v>
      </c>
      <c r="J12" s="29" t="n">
        <v>17.7</v>
      </c>
      <c r="K12" s="56" t="s">
        <v>54</v>
      </c>
      <c r="L12" s="56" t="s">
        <v>54</v>
      </c>
      <c r="M12" s="29" t="n">
        <v>17.7</v>
      </c>
      <c r="N12" s="56" t="s">
        <v>54</v>
      </c>
      <c r="O12" s="56" t="s">
        <v>54</v>
      </c>
      <c r="P12" s="58" t="n">
        <v>17.7</v>
      </c>
      <c r="Q12" s="56" t="s">
        <v>54</v>
      </c>
      <c r="R12" s="56" t="s">
        <v>54</v>
      </c>
      <c r="S12" s="60" t="n">
        <v>17.7</v>
      </c>
    </row>
    <row r="13" customFormat="false" ht="12.75" hidden="false" customHeight="false" outlineLevel="0" collapsed="false">
      <c r="A13" s="35" t="s">
        <v>161</v>
      </c>
      <c r="B13" s="55" t="s">
        <v>54</v>
      </c>
      <c r="C13" s="29" t="n">
        <v>44</v>
      </c>
      <c r="D13" s="55" t="s">
        <v>54</v>
      </c>
      <c r="E13" s="29" t="n">
        <v>36.7</v>
      </c>
      <c r="F13" s="55" t="s">
        <v>54</v>
      </c>
      <c r="G13" s="29" t="n">
        <v>36.7</v>
      </c>
      <c r="H13" s="56" t="s">
        <v>54</v>
      </c>
      <c r="I13" s="56" t="s">
        <v>54</v>
      </c>
      <c r="J13" s="29" t="n">
        <v>36.7</v>
      </c>
      <c r="K13" s="56" t="s">
        <v>54</v>
      </c>
      <c r="L13" s="56" t="s">
        <v>54</v>
      </c>
      <c r="M13" s="29" t="n">
        <v>36.7</v>
      </c>
      <c r="N13" s="56" t="s">
        <v>54</v>
      </c>
      <c r="O13" s="56" t="s">
        <v>54</v>
      </c>
      <c r="P13" s="58" t="n">
        <v>36.7</v>
      </c>
      <c r="Q13" s="56" t="s">
        <v>54</v>
      </c>
      <c r="R13" s="56" t="s">
        <v>54</v>
      </c>
      <c r="S13" s="60" t="n">
        <v>36.7</v>
      </c>
    </row>
    <row r="14" customFormat="false" ht="12.75" hidden="false" customHeight="false" outlineLevel="0" collapsed="false">
      <c r="A14" s="35" t="s">
        <v>162</v>
      </c>
      <c r="B14" s="55" t="s">
        <v>54</v>
      </c>
      <c r="C14" s="29" t="n">
        <v>15</v>
      </c>
      <c r="D14" s="55" t="s">
        <v>54</v>
      </c>
      <c r="E14" s="29" t="n">
        <v>18.3</v>
      </c>
      <c r="F14" s="55" t="s">
        <v>54</v>
      </c>
      <c r="G14" s="29" t="n">
        <v>18.3</v>
      </c>
      <c r="H14" s="56" t="s">
        <v>54</v>
      </c>
      <c r="I14" s="56" t="s">
        <v>54</v>
      </c>
      <c r="J14" s="29" t="n">
        <v>18.3</v>
      </c>
      <c r="K14" s="56" t="s">
        <v>54</v>
      </c>
      <c r="L14" s="56" t="s">
        <v>54</v>
      </c>
      <c r="M14" s="29" t="n">
        <v>18.3</v>
      </c>
      <c r="N14" s="56" t="s">
        <v>54</v>
      </c>
      <c r="O14" s="56" t="s">
        <v>54</v>
      </c>
      <c r="P14" s="58" t="n">
        <v>18.3</v>
      </c>
      <c r="Q14" s="56" t="s">
        <v>54</v>
      </c>
      <c r="R14" s="56" t="s">
        <v>54</v>
      </c>
      <c r="S14" s="60" t="n">
        <v>18.3</v>
      </c>
    </row>
    <row r="15" customFormat="false" ht="12.75" hidden="false" customHeight="false" outlineLevel="0" collapsed="false">
      <c r="A15" s="35" t="s">
        <v>163</v>
      </c>
      <c r="B15" s="55" t="s">
        <v>54</v>
      </c>
      <c r="C15" s="29" t="n">
        <v>33.522</v>
      </c>
      <c r="D15" s="55" t="s">
        <v>54</v>
      </c>
      <c r="E15" s="29" t="n">
        <v>33.522</v>
      </c>
      <c r="F15" s="55" t="s">
        <v>54</v>
      </c>
      <c r="G15" s="29" t="n">
        <v>33.522</v>
      </c>
      <c r="H15" s="56" t="s">
        <v>54</v>
      </c>
      <c r="I15" s="56" t="s">
        <v>54</v>
      </c>
      <c r="J15" s="29" t="n">
        <v>33.522</v>
      </c>
      <c r="K15" s="56" t="s">
        <v>54</v>
      </c>
      <c r="L15" s="56" t="s">
        <v>54</v>
      </c>
      <c r="M15" s="29" t="n">
        <v>33.522</v>
      </c>
      <c r="N15" s="56" t="s">
        <v>54</v>
      </c>
      <c r="O15" s="56" t="s">
        <v>54</v>
      </c>
      <c r="P15" s="58" t="n">
        <v>33.5</v>
      </c>
      <c r="Q15" s="56" t="s">
        <v>54</v>
      </c>
      <c r="R15" s="56" t="s">
        <v>54</v>
      </c>
      <c r="S15" s="60" t="n">
        <v>33.522</v>
      </c>
    </row>
    <row r="16" customFormat="false" ht="12.75" hidden="false" customHeight="false" outlineLevel="0" collapsed="false">
      <c r="A16" s="35" t="s">
        <v>164</v>
      </c>
      <c r="B16" s="55" t="s">
        <v>54</v>
      </c>
      <c r="C16" s="29" t="n">
        <v>24.022</v>
      </c>
      <c r="D16" s="55" t="s">
        <v>54</v>
      </c>
      <c r="E16" s="29" t="n">
        <v>24.022</v>
      </c>
      <c r="F16" s="55" t="s">
        <v>54</v>
      </c>
      <c r="G16" s="29" t="n">
        <v>24.022</v>
      </c>
      <c r="H16" s="56" t="s">
        <v>54</v>
      </c>
      <c r="I16" s="56" t="s">
        <v>54</v>
      </c>
      <c r="J16" s="29" t="n">
        <v>24.022</v>
      </c>
      <c r="K16" s="56" t="s">
        <v>54</v>
      </c>
      <c r="L16" s="56" t="s">
        <v>54</v>
      </c>
      <c r="M16" s="29" t="n">
        <v>24.022</v>
      </c>
      <c r="N16" s="56" t="s">
        <v>54</v>
      </c>
      <c r="O16" s="56" t="s">
        <v>54</v>
      </c>
      <c r="P16" s="58" t="n">
        <v>24.022</v>
      </c>
      <c r="Q16" s="56" t="s">
        <v>54</v>
      </c>
      <c r="R16" s="56" t="s">
        <v>54</v>
      </c>
      <c r="S16" s="60" t="n">
        <v>24.022</v>
      </c>
    </row>
    <row r="17" customFormat="false" ht="12.75" hidden="false" customHeight="false" outlineLevel="0" collapsed="false">
      <c r="A17" s="35" t="s">
        <v>165</v>
      </c>
      <c r="B17" s="55" t="s">
        <v>54</v>
      </c>
      <c r="C17" s="29" t="n">
        <v>26.023</v>
      </c>
      <c r="D17" s="55" t="s">
        <v>54</v>
      </c>
      <c r="E17" s="29" t="n">
        <v>26.023</v>
      </c>
      <c r="F17" s="55" t="s">
        <v>54</v>
      </c>
      <c r="G17" s="29" t="n">
        <v>26.023</v>
      </c>
      <c r="H17" s="56" t="s">
        <v>54</v>
      </c>
      <c r="I17" s="56" t="s">
        <v>54</v>
      </c>
      <c r="J17" s="29" t="n">
        <v>26.023</v>
      </c>
      <c r="K17" s="56" t="s">
        <v>54</v>
      </c>
      <c r="L17" s="56" t="s">
        <v>54</v>
      </c>
      <c r="M17" s="29" t="n">
        <v>26.023</v>
      </c>
      <c r="N17" s="56" t="s">
        <v>54</v>
      </c>
      <c r="O17" s="56" t="s">
        <v>54</v>
      </c>
      <c r="P17" s="58" t="n">
        <v>26</v>
      </c>
      <c r="Q17" s="56" t="s">
        <v>54</v>
      </c>
      <c r="R17" s="56" t="s">
        <v>54</v>
      </c>
      <c r="S17" s="60" t="n">
        <v>26.023</v>
      </c>
    </row>
    <row r="18" customFormat="false" ht="12.75" hidden="false" customHeight="false" outlineLevel="0" collapsed="false">
      <c r="A18" s="35" t="s">
        <v>166</v>
      </c>
      <c r="B18" s="55" t="s">
        <v>54</v>
      </c>
      <c r="C18" s="29" t="n">
        <v>27.002</v>
      </c>
      <c r="D18" s="55" t="s">
        <v>54</v>
      </c>
      <c r="E18" s="29" t="n">
        <v>27.002</v>
      </c>
      <c r="F18" s="55" t="s">
        <v>54</v>
      </c>
      <c r="G18" s="29" t="n">
        <v>27.002</v>
      </c>
      <c r="H18" s="56" t="s">
        <v>54</v>
      </c>
      <c r="I18" s="56" t="s">
        <v>54</v>
      </c>
      <c r="J18" s="29" t="n">
        <v>27.002</v>
      </c>
      <c r="K18" s="56" t="s">
        <v>54</v>
      </c>
      <c r="L18" s="56" t="s">
        <v>54</v>
      </c>
      <c r="M18" s="29" t="n">
        <v>27.002</v>
      </c>
      <c r="N18" s="56" t="s">
        <v>54</v>
      </c>
      <c r="O18" s="56" t="s">
        <v>54</v>
      </c>
      <c r="P18" s="58" t="n">
        <v>27</v>
      </c>
      <c r="Q18" s="56" t="s">
        <v>54</v>
      </c>
      <c r="R18" s="56" t="s">
        <v>54</v>
      </c>
      <c r="S18" s="60" t="n">
        <v>27.002</v>
      </c>
    </row>
    <row r="19" customFormat="false" ht="12.75" hidden="false" customHeight="false" outlineLevel="0" collapsed="false">
      <c r="A19" s="35" t="s">
        <v>167</v>
      </c>
      <c r="B19" s="55" t="s">
        <v>54</v>
      </c>
      <c r="C19" s="29" t="n">
        <v>8.38</v>
      </c>
      <c r="D19" s="55" t="s">
        <v>54</v>
      </c>
      <c r="E19" s="29" t="n">
        <v>8.38</v>
      </c>
      <c r="F19" s="55" t="s">
        <v>54</v>
      </c>
      <c r="G19" s="29" t="n">
        <v>8.38</v>
      </c>
      <c r="H19" s="56" t="s">
        <v>54</v>
      </c>
      <c r="I19" s="56" t="s">
        <v>54</v>
      </c>
      <c r="J19" s="29" t="n">
        <v>8.38</v>
      </c>
      <c r="K19" s="56" t="s">
        <v>54</v>
      </c>
      <c r="L19" s="56" t="s">
        <v>54</v>
      </c>
      <c r="M19" s="29" t="n">
        <v>8.38</v>
      </c>
      <c r="N19" s="56" t="s">
        <v>54</v>
      </c>
      <c r="O19" s="56" t="s">
        <v>54</v>
      </c>
      <c r="P19" s="58" t="n">
        <v>8.4</v>
      </c>
      <c r="Q19" s="56" t="s">
        <v>54</v>
      </c>
      <c r="R19" s="56" t="s">
        <v>54</v>
      </c>
      <c r="S19" s="60" t="n">
        <v>8.38</v>
      </c>
    </row>
    <row r="20" customFormat="false" ht="12.75" hidden="false" customHeight="false" outlineLevel="0" collapsed="false">
      <c r="A20" s="35" t="s">
        <v>168</v>
      </c>
      <c r="B20" s="2"/>
      <c r="C20" s="29" t="n">
        <v>30</v>
      </c>
      <c r="D20" s="55" t="s">
        <v>54</v>
      </c>
      <c r="E20" s="61" t="s">
        <v>169</v>
      </c>
      <c r="F20" s="55" t="s">
        <v>54</v>
      </c>
      <c r="G20" s="55" t="s">
        <v>54</v>
      </c>
      <c r="H20" s="56" t="s">
        <v>54</v>
      </c>
      <c r="I20" s="56" t="s">
        <v>54</v>
      </c>
      <c r="J20" s="35" t="s">
        <v>170</v>
      </c>
      <c r="K20" s="62"/>
      <c r="L20" s="2"/>
      <c r="M20" s="35" t="s">
        <v>170</v>
      </c>
      <c r="N20" s="56" t="s">
        <v>54</v>
      </c>
      <c r="O20" s="56" t="s">
        <v>54</v>
      </c>
      <c r="P20" s="58" t="s">
        <v>171</v>
      </c>
      <c r="Q20" s="56" t="s">
        <v>54</v>
      </c>
      <c r="R20" s="56" t="s">
        <v>54</v>
      </c>
      <c r="S20" s="60" t="s">
        <v>171</v>
      </c>
    </row>
    <row r="21" customFormat="false" ht="12.75" hidden="false" customHeight="false" outlineLevel="0" collapsed="false">
      <c r="A21" s="2" t="s">
        <v>172</v>
      </c>
      <c r="B21" s="2"/>
      <c r="C21" s="29"/>
      <c r="D21" s="55" t="s">
        <v>54</v>
      </c>
      <c r="E21" s="61" t="s">
        <v>169</v>
      </c>
      <c r="F21" s="55" t="s">
        <v>54</v>
      </c>
      <c r="G21" s="55" t="s">
        <v>54</v>
      </c>
      <c r="H21" s="55" t="s">
        <v>54</v>
      </c>
      <c r="I21" s="55"/>
      <c r="J21" s="55" t="s">
        <v>54</v>
      </c>
      <c r="K21" s="55" t="s">
        <v>54</v>
      </c>
      <c r="L21" s="55" t="s">
        <v>54</v>
      </c>
      <c r="M21" s="62" t="s">
        <v>54</v>
      </c>
      <c r="N21" s="56" t="s">
        <v>54</v>
      </c>
      <c r="O21" s="56" t="s">
        <v>54</v>
      </c>
      <c r="P21" s="31" t="n">
        <v>23</v>
      </c>
      <c r="Q21" s="56" t="s">
        <v>54</v>
      </c>
      <c r="R21" s="56" t="s">
        <v>54</v>
      </c>
      <c r="S21" s="60" t="n">
        <v>23.023</v>
      </c>
    </row>
    <row r="22" customFormat="false" ht="12.75" hidden="false" customHeight="false" outlineLevel="0" collapsed="false">
      <c r="A22" s="44" t="s">
        <v>173</v>
      </c>
      <c r="B22" s="53" t="s">
        <v>174</v>
      </c>
      <c r="C22" s="63" t="n">
        <f aca="false">SUM(C7:C20)</f>
        <v>252.949</v>
      </c>
      <c r="D22" s="53" t="s">
        <v>175</v>
      </c>
      <c r="E22" s="64" t="n">
        <v>241.749</v>
      </c>
      <c r="F22" s="53" t="s">
        <v>175</v>
      </c>
      <c r="G22" s="64" t="n">
        <v>211.749</v>
      </c>
      <c r="H22" s="53" t="s">
        <v>175</v>
      </c>
      <c r="I22" s="53"/>
      <c r="J22" s="64" t="n">
        <v>211.749</v>
      </c>
      <c r="K22" s="65" t="s">
        <v>176</v>
      </c>
      <c r="L22" s="64" t="n">
        <v>0.3</v>
      </c>
      <c r="M22" s="65" t="n">
        <v>211.749</v>
      </c>
      <c r="N22" s="66" t="s">
        <v>177</v>
      </c>
      <c r="O22" s="24" t="n">
        <v>0.3</v>
      </c>
      <c r="P22" s="24" t="n">
        <v>234.772</v>
      </c>
      <c r="Q22" s="66" t="s">
        <v>178</v>
      </c>
      <c r="R22" s="66" t="n">
        <v>0.3</v>
      </c>
      <c r="S22" s="24" t="n">
        <v>234.772</v>
      </c>
    </row>
    <row r="23" customFormat="false" ht="12.75" hidden="false" customHeight="false" outlineLevel="0" collapsed="false">
      <c r="A23" s="35" t="s">
        <v>179</v>
      </c>
      <c r="B23" s="2"/>
      <c r="C23" s="2"/>
      <c r="D23" s="2"/>
      <c r="E23" s="2"/>
      <c r="F23" s="2"/>
      <c r="G23" s="54"/>
      <c r="H23" s="54"/>
      <c r="I23" s="54"/>
      <c r="J23" s="54"/>
      <c r="K23" s="62" t="n">
        <v>0</v>
      </c>
      <c r="L23" s="2"/>
      <c r="M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35" t="s">
        <v>111</v>
      </c>
      <c r="B25" s="2"/>
      <c r="C25" s="2"/>
      <c r="D25" s="2"/>
      <c r="E25" s="2"/>
      <c r="F25" s="2"/>
      <c r="G25" s="54"/>
      <c r="H25" s="54"/>
      <c r="I25" s="54"/>
      <c r="J25" s="54"/>
      <c r="K25" s="2"/>
      <c r="L25" s="2"/>
      <c r="M25" s="2"/>
    </row>
  </sheetData>
  <printOptions headings="false" gridLines="false" gridLinesSet="true" horizontalCentered="false" verticalCentered="false"/>
  <pageMargins left="1" right="0.629861111111111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true" outlineLevel="0" max="9" min="2" style="0" width="8.28"/>
    <col collapsed="false" customWidth="true" hidden="false" outlineLevel="0" max="10" min="10" style="0" width="9.85"/>
    <col collapsed="false" customWidth="true" hidden="false" outlineLevel="0" max="13" min="13" style="0" width="13.41"/>
    <col collapsed="false" customWidth="false" hidden="true" outlineLevel="0" max="14" min="14" style="0" width="9.06"/>
  </cols>
  <sheetData>
    <row r="1" customFormat="false" ht="12.75" hidden="false" customHeight="false" outlineLevel="0" collapsed="false">
      <c r="A1" s="35" t="s">
        <v>18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 t="s">
        <v>18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36" t="s">
        <v>113</v>
      </c>
      <c r="B3" s="37" t="s">
        <v>182</v>
      </c>
      <c r="C3" s="37" t="s">
        <v>183</v>
      </c>
      <c r="D3" s="37" t="s">
        <v>184</v>
      </c>
      <c r="E3" s="37" t="s">
        <v>114</v>
      </c>
      <c r="F3" s="37" t="s">
        <v>115</v>
      </c>
      <c r="G3" s="37" t="s">
        <v>116</v>
      </c>
      <c r="H3" s="37" t="s">
        <v>117</v>
      </c>
      <c r="I3" s="37" t="s">
        <v>118</v>
      </c>
      <c r="J3" s="37" t="s">
        <v>118</v>
      </c>
      <c r="K3" s="37" t="s">
        <v>119</v>
      </c>
      <c r="L3" s="37" t="s">
        <v>1</v>
      </c>
      <c r="M3" s="37" t="s">
        <v>2</v>
      </c>
      <c r="N3" s="37" t="s">
        <v>185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5" t="s">
        <v>186</v>
      </c>
      <c r="B5" s="26" t="n">
        <v>20</v>
      </c>
      <c r="C5" s="26" t="n">
        <v>28</v>
      </c>
      <c r="D5" s="26" t="n">
        <v>30</v>
      </c>
      <c r="E5" s="26" t="n">
        <v>36</v>
      </c>
      <c r="F5" s="26" t="n">
        <v>37</v>
      </c>
      <c r="G5" s="26" t="n">
        <v>37</v>
      </c>
      <c r="H5" s="26" t="n">
        <v>38</v>
      </c>
      <c r="I5" s="26" t="n">
        <v>39</v>
      </c>
      <c r="J5" s="26" t="n">
        <v>39</v>
      </c>
      <c r="K5" s="26" t="n">
        <v>39</v>
      </c>
      <c r="L5" s="2" t="n">
        <v>39</v>
      </c>
      <c r="M5" s="26" t="n">
        <v>40</v>
      </c>
      <c r="N5" s="26" t="n">
        <v>40</v>
      </c>
    </row>
    <row r="6" customFormat="false" ht="12.75" hidden="false" customHeight="false" outlineLevel="0" collapsed="false">
      <c r="A6" s="35" t="s">
        <v>187</v>
      </c>
      <c r="B6" s="26" t="n">
        <v>171</v>
      </c>
      <c r="C6" s="26" t="n">
        <v>221</v>
      </c>
      <c r="D6" s="26" t="n">
        <v>254</v>
      </c>
      <c r="E6" s="26" t="n">
        <v>270</v>
      </c>
      <c r="F6" s="26" t="n">
        <v>277</v>
      </c>
      <c r="G6" s="26" t="n">
        <v>282</v>
      </c>
      <c r="H6" s="26" t="n">
        <v>297</v>
      </c>
      <c r="I6" s="26" t="n">
        <v>331</v>
      </c>
      <c r="J6" s="26" t="n">
        <v>331</v>
      </c>
      <c r="K6" s="26" t="n">
        <v>363</v>
      </c>
      <c r="L6" s="2" t="n">
        <v>370</v>
      </c>
      <c r="M6" s="26" t="n">
        <v>443</v>
      </c>
      <c r="N6" s="26" t="n">
        <v>646</v>
      </c>
    </row>
    <row r="7" customFormat="false" ht="12.75" hidden="false" customHeight="false" outlineLevel="0" collapsed="false">
      <c r="A7" s="35" t="s">
        <v>188</v>
      </c>
      <c r="B7" s="57" t="n">
        <v>14.092</v>
      </c>
      <c r="C7" s="57" t="n">
        <v>15.229</v>
      </c>
      <c r="D7" s="57" t="n">
        <v>18.172</v>
      </c>
      <c r="E7" s="57" t="n">
        <v>19.626</v>
      </c>
      <c r="F7" s="57" t="n">
        <v>19.924</v>
      </c>
      <c r="G7" s="57" t="n">
        <v>19.901</v>
      </c>
      <c r="H7" s="57" t="n">
        <v>21.797</v>
      </c>
      <c r="I7" s="57" t="n">
        <v>21.99</v>
      </c>
      <c r="J7" s="57" t="n">
        <v>22</v>
      </c>
      <c r="K7" s="57" t="n">
        <v>23</v>
      </c>
      <c r="L7" s="2" t="n">
        <v>31.6</v>
      </c>
      <c r="M7" s="57" t="n">
        <v>33.7</v>
      </c>
      <c r="N7" s="57" t="n">
        <v>35.9</v>
      </c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35" t="s">
        <v>189</v>
      </c>
      <c r="B9" s="57" t="n">
        <v>34.5</v>
      </c>
      <c r="C9" s="57" t="n">
        <v>37.3</v>
      </c>
      <c r="D9" s="57" t="n">
        <v>36.875</v>
      </c>
      <c r="E9" s="57" t="n">
        <v>41.78</v>
      </c>
      <c r="F9" s="57" t="n">
        <v>50.201</v>
      </c>
      <c r="G9" s="57" t="n">
        <v>69.6</v>
      </c>
      <c r="H9" s="57" t="n">
        <v>108</v>
      </c>
      <c r="I9" s="57" t="n">
        <v>184.3</v>
      </c>
      <c r="J9" s="57" t="n">
        <v>184.3</v>
      </c>
      <c r="K9" s="57" t="n">
        <v>179</v>
      </c>
      <c r="L9" s="2" t="n">
        <v>229.5</v>
      </c>
      <c r="M9" s="57" t="n">
        <v>236.4</v>
      </c>
      <c r="N9" s="57" t="n">
        <v>268.7</v>
      </c>
    </row>
    <row r="10" customFormat="false" ht="12.75" hidden="false" customHeight="false" outlineLevel="0" collapsed="false">
      <c r="A10" s="44" t="s">
        <v>190</v>
      </c>
      <c r="B10" s="67" t="n">
        <v>90</v>
      </c>
      <c r="C10" s="67" t="n">
        <f aca="false">127.6/600000*1000000</f>
        <v>212.666666666667</v>
      </c>
      <c r="D10" s="67" t="n">
        <f aca="false">144/610427*1000000</f>
        <v>235.90044346007</v>
      </c>
      <c r="E10" s="67" t="n">
        <f aca="false">159.7/623543*1000000</f>
        <v>256.117060090483</v>
      </c>
      <c r="F10" s="67" t="n">
        <f aca="false">173.8/639430*1000000</f>
        <v>271.804575950456</v>
      </c>
      <c r="G10" s="67" t="n">
        <f aca="false">176.509/545912*1000000</f>
        <v>323.328668356805</v>
      </c>
      <c r="H10" s="67" t="n">
        <v>466.292</v>
      </c>
      <c r="I10" s="67" t="n">
        <v>604.374</v>
      </c>
      <c r="J10" s="67" t="n">
        <v>604.4</v>
      </c>
      <c r="K10" s="67" t="n">
        <v>599.4</v>
      </c>
      <c r="L10" s="13" t="n">
        <v>609.8</v>
      </c>
      <c r="M10" s="68" t="n">
        <v>656.6</v>
      </c>
      <c r="N10" s="68" t="n">
        <v>631.7</v>
      </c>
    </row>
    <row r="12" customFormat="false" ht="12.75" hidden="false" customHeight="false" outlineLevel="0" collapsed="false">
      <c r="A12" s="35" t="s">
        <v>191</v>
      </c>
    </row>
    <row r="16" customFormat="false" ht="12.75" hidden="false" customHeight="false" outlineLevel="0" collapsed="false">
      <c r="A16" s="2"/>
    </row>
  </sheetData>
  <printOptions headings="false" gridLines="false" gridLinesSet="true" horizontalCentered="false" verticalCentered="false"/>
  <pageMargins left="1.1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13" activeCellId="0" sqref="A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true" outlineLevel="0" max="22" min="2" style="0" width="8.28"/>
    <col collapsed="false" customWidth="true" hidden="false" outlineLevel="0" max="23" min="23" style="0" width="9.41"/>
    <col collapsed="false" customWidth="true" hidden="false" outlineLevel="0" max="24" min="24" style="0" width="10.28"/>
    <col collapsed="false" customWidth="true" hidden="false" outlineLevel="0" max="25" min="25" style="0" width="8.99"/>
    <col collapsed="false" customWidth="true" hidden="false" outlineLevel="0" max="26" min="26" style="1" width="8.99"/>
    <col collapsed="false" customWidth="true" hidden="false" outlineLevel="0" max="27" min="27" style="1" width="7.7"/>
    <col collapsed="false" customWidth="true" hidden="false" outlineLevel="0" max="28" min="28" style="1" width="8.99"/>
    <col collapsed="false" customWidth="true" hidden="false" outlineLevel="0" max="29" min="29" style="1" width="7.85"/>
    <col collapsed="false" customWidth="true" hidden="false" outlineLevel="0" max="30" min="30" style="1" width="7.7"/>
    <col collapsed="false" customWidth="true" hidden="false" outlineLevel="0" max="31" min="31" style="1" width="8.99"/>
    <col collapsed="false" customWidth="true" hidden="true" outlineLevel="0" max="32" min="32" style="1" width="8.99"/>
    <col collapsed="false" customWidth="true" hidden="true" outlineLevel="0" max="34" min="33" style="1" width="10.13"/>
  </cols>
  <sheetData>
    <row r="1" customFormat="false" ht="12.75" hidden="false" customHeight="false" outlineLevel="0" collapsed="false">
      <c r="A1" s="35" t="s">
        <v>19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17"/>
      <c r="AA1" s="17"/>
      <c r="AB1" s="17"/>
      <c r="AC1" s="17"/>
      <c r="AD1" s="17"/>
    </row>
    <row r="2" customFormat="false" ht="12.75" hidden="false" customHeight="false" outlineLevel="0" collapsed="false">
      <c r="A2" s="4"/>
      <c r="B2" s="4"/>
      <c r="C2" s="50" t="s">
        <v>193</v>
      </c>
      <c r="D2" s="4"/>
      <c r="E2" s="4"/>
      <c r="F2" s="50" t="s">
        <v>194</v>
      </c>
      <c r="G2" s="4"/>
      <c r="H2" s="4"/>
      <c r="I2" s="50" t="s">
        <v>195</v>
      </c>
      <c r="J2" s="4"/>
      <c r="K2" s="5"/>
      <c r="L2" s="36" t="s">
        <v>196</v>
      </c>
      <c r="M2" s="5"/>
      <c r="N2" s="5"/>
      <c r="O2" s="36" t="s">
        <v>197</v>
      </c>
      <c r="P2" s="5"/>
      <c r="Q2" s="5"/>
      <c r="R2" s="36" t="s">
        <v>198</v>
      </c>
      <c r="S2" s="5"/>
      <c r="T2" s="5"/>
      <c r="U2" s="51" t="n">
        <v>1997</v>
      </c>
      <c r="V2" s="5"/>
      <c r="W2" s="5"/>
      <c r="X2" s="51" t="n">
        <v>1997</v>
      </c>
      <c r="Y2" s="5"/>
      <c r="Z2" s="7"/>
      <c r="AA2" s="69" t="n">
        <v>1998</v>
      </c>
      <c r="AB2" s="7"/>
      <c r="AC2" s="7"/>
      <c r="AD2" s="69" t="n">
        <v>1999</v>
      </c>
      <c r="AE2" s="7"/>
      <c r="AF2" s="7"/>
      <c r="AG2" s="69" t="s">
        <v>142</v>
      </c>
      <c r="AH2" s="7"/>
    </row>
    <row r="3" customFormat="false" ht="12.75" hidden="false" customHeight="false" outlineLevel="0" collapsed="false">
      <c r="A3" s="44" t="s">
        <v>199</v>
      </c>
      <c r="B3" s="53" t="s">
        <v>200</v>
      </c>
      <c r="C3" s="53" t="s">
        <v>201</v>
      </c>
      <c r="D3" s="53" t="s">
        <v>202</v>
      </c>
      <c r="E3" s="53" t="s">
        <v>200</v>
      </c>
      <c r="F3" s="53" t="s">
        <v>201</v>
      </c>
      <c r="G3" s="53" t="s">
        <v>202</v>
      </c>
      <c r="H3" s="53" t="s">
        <v>200</v>
      </c>
      <c r="I3" s="53" t="s">
        <v>201</v>
      </c>
      <c r="J3" s="53" t="s">
        <v>202</v>
      </c>
      <c r="K3" s="53" t="s">
        <v>200</v>
      </c>
      <c r="L3" s="53" t="s">
        <v>201</v>
      </c>
      <c r="M3" s="53" t="s">
        <v>202</v>
      </c>
      <c r="N3" s="53" t="s">
        <v>200</v>
      </c>
      <c r="O3" s="53" t="s">
        <v>201</v>
      </c>
      <c r="P3" s="53" t="s">
        <v>202</v>
      </c>
      <c r="Q3" s="53" t="s">
        <v>200</v>
      </c>
      <c r="R3" s="53" t="s">
        <v>201</v>
      </c>
      <c r="S3" s="53" t="s">
        <v>202</v>
      </c>
      <c r="T3" s="53" t="s">
        <v>200</v>
      </c>
      <c r="U3" s="53" t="s">
        <v>201</v>
      </c>
      <c r="V3" s="53" t="s">
        <v>202</v>
      </c>
      <c r="W3" s="53" t="s">
        <v>200</v>
      </c>
      <c r="X3" s="53" t="s">
        <v>201</v>
      </c>
      <c r="Y3" s="53" t="s">
        <v>202</v>
      </c>
      <c r="Z3" s="53" t="s">
        <v>200</v>
      </c>
      <c r="AA3" s="53" t="s">
        <v>201</v>
      </c>
      <c r="AB3" s="53" t="s">
        <v>202</v>
      </c>
      <c r="AC3" s="53" t="s">
        <v>200</v>
      </c>
      <c r="AD3" s="53" t="s">
        <v>201</v>
      </c>
      <c r="AE3" s="53" t="s">
        <v>202</v>
      </c>
      <c r="AF3" s="53" t="s">
        <v>200</v>
      </c>
      <c r="AG3" s="53" t="s">
        <v>201</v>
      </c>
      <c r="AH3" s="53" t="s">
        <v>20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17"/>
      <c r="AA4" s="17"/>
      <c r="AB4" s="17"/>
      <c r="AC4" s="17"/>
      <c r="AD4" s="17"/>
    </row>
    <row r="5" customFormat="false" ht="12.75" hidden="false" customHeight="false" outlineLevel="0" collapsed="false">
      <c r="A5" s="35" t="s">
        <v>203</v>
      </c>
      <c r="B5" s="70" t="n">
        <v>15.67</v>
      </c>
      <c r="C5" s="70" t="n">
        <v>1.31</v>
      </c>
      <c r="D5" s="70" t="n">
        <f aca="false">B5+C5</f>
        <v>16.98</v>
      </c>
      <c r="E5" s="70" t="n">
        <v>16.4</v>
      </c>
      <c r="F5" s="70" t="n">
        <v>1.48</v>
      </c>
      <c r="G5" s="70" t="n">
        <f aca="false">E5+F5</f>
        <v>17.88</v>
      </c>
      <c r="H5" s="70" t="n">
        <v>12.49</v>
      </c>
      <c r="I5" s="70" t="n">
        <v>1.51</v>
      </c>
      <c r="J5" s="70" t="n">
        <f aca="false">H5+I5</f>
        <v>14</v>
      </c>
      <c r="K5" s="70" t="n">
        <v>18.32</v>
      </c>
      <c r="L5" s="70" t="n">
        <v>1.83</v>
      </c>
      <c r="M5" s="70" t="n">
        <f aca="false">K5+L5</f>
        <v>20.15</v>
      </c>
      <c r="N5" s="42" t="n">
        <v>12.09</v>
      </c>
      <c r="O5" s="42" t="n">
        <v>7.61</v>
      </c>
      <c r="P5" s="42" t="n">
        <f aca="false">N5+O5</f>
        <v>19.7</v>
      </c>
      <c r="Q5" s="70" t="n">
        <v>26.74</v>
      </c>
      <c r="R5" s="70" t="n">
        <v>10.34</v>
      </c>
      <c r="S5" s="42" t="n">
        <f aca="false">Q5+R5</f>
        <v>37.08</v>
      </c>
      <c r="T5" s="57" t="n">
        <v>15.75</v>
      </c>
      <c r="U5" s="57" t="n">
        <v>10.05</v>
      </c>
      <c r="V5" s="57" t="n">
        <f aca="false">T5+U5</f>
        <v>25.8</v>
      </c>
      <c r="W5" s="57" t="n">
        <v>15.8</v>
      </c>
      <c r="X5" s="57" t="n">
        <v>10.1</v>
      </c>
      <c r="Y5" s="57" t="n">
        <v>25.8</v>
      </c>
      <c r="Z5" s="71" t="n">
        <v>25.8</v>
      </c>
      <c r="AA5" s="71" t="n">
        <v>9.9</v>
      </c>
      <c r="AB5" s="71" t="n">
        <v>35.7</v>
      </c>
      <c r="AC5" s="17" t="n">
        <v>25.6</v>
      </c>
      <c r="AD5" s="17" t="n">
        <v>11.3</v>
      </c>
      <c r="AE5" s="71" t="n">
        <v>37</v>
      </c>
      <c r="AF5" s="71" t="n">
        <v>24.73</v>
      </c>
      <c r="AG5" s="72" t="n">
        <v>13.23</v>
      </c>
      <c r="AH5" s="72" t="n">
        <v>37.96</v>
      </c>
    </row>
    <row r="6" customFormat="false" ht="12.75" hidden="false" customHeight="false" outlineLevel="0" collapsed="false">
      <c r="A6" s="35" t="s">
        <v>204</v>
      </c>
      <c r="B6" s="70" t="n">
        <v>11.89</v>
      </c>
      <c r="C6" s="70" t="n">
        <v>1.22</v>
      </c>
      <c r="D6" s="70" t="n">
        <f aca="false">B6+C6</f>
        <v>13.11</v>
      </c>
      <c r="E6" s="70" t="n">
        <v>12.07</v>
      </c>
      <c r="F6" s="70" t="n">
        <v>1.33</v>
      </c>
      <c r="G6" s="70" t="n">
        <f aca="false">E6+F6</f>
        <v>13.4</v>
      </c>
      <c r="H6" s="70" t="n">
        <v>10.49</v>
      </c>
      <c r="I6" s="70" t="n">
        <v>1.85</v>
      </c>
      <c r="J6" s="70" t="n">
        <f aca="false">H6+I6</f>
        <v>12.34</v>
      </c>
      <c r="K6" s="70" t="n">
        <v>14.75</v>
      </c>
      <c r="L6" s="70" t="n">
        <v>1.66</v>
      </c>
      <c r="M6" s="70" t="n">
        <f aca="false">K6+L6</f>
        <v>16.41</v>
      </c>
      <c r="N6" s="42" t="n">
        <v>8.92</v>
      </c>
      <c r="O6" s="42" t="n">
        <v>7.85</v>
      </c>
      <c r="P6" s="42" t="n">
        <f aca="false">N6+O6</f>
        <v>16.77</v>
      </c>
      <c r="Q6" s="70" t="n">
        <v>18.27</v>
      </c>
      <c r="R6" s="70" t="n">
        <v>9.74</v>
      </c>
      <c r="S6" s="42" t="n">
        <f aca="false">Q6+R6</f>
        <v>28.01</v>
      </c>
      <c r="T6" s="57" t="n">
        <v>9.95</v>
      </c>
      <c r="U6" s="57" t="n">
        <v>9.68</v>
      </c>
      <c r="V6" s="57" t="n">
        <f aca="false">T6+U6</f>
        <v>19.63</v>
      </c>
      <c r="W6" s="57" t="n">
        <v>10</v>
      </c>
      <c r="X6" s="57" t="n">
        <v>9.7</v>
      </c>
      <c r="Y6" s="57" t="n">
        <v>19.6</v>
      </c>
      <c r="Z6" s="71" t="n">
        <v>17.5</v>
      </c>
      <c r="AA6" s="71" t="n">
        <v>8.7</v>
      </c>
      <c r="AB6" s="71" t="n">
        <v>26.2</v>
      </c>
      <c r="AC6" s="17" t="n">
        <v>14.9</v>
      </c>
      <c r="AD6" s="17" t="n">
        <v>10</v>
      </c>
      <c r="AE6" s="71" t="n">
        <v>24.9</v>
      </c>
      <c r="AF6" s="71" t="n">
        <v>12.75</v>
      </c>
      <c r="AG6" s="72" t="n">
        <v>12.06</v>
      </c>
      <c r="AH6" s="72" t="n">
        <v>24.81</v>
      </c>
    </row>
    <row r="7" customFormat="false" ht="12.75" hidden="false" customHeight="false" outlineLevel="0" collapsed="false">
      <c r="A7" s="35" t="s">
        <v>205</v>
      </c>
      <c r="B7" s="70" t="n">
        <v>13.93</v>
      </c>
      <c r="C7" s="70" t="n">
        <v>1.15</v>
      </c>
      <c r="D7" s="70" t="n">
        <f aca="false">B7+C7</f>
        <v>15.08</v>
      </c>
      <c r="E7" s="70" t="n">
        <v>16.93</v>
      </c>
      <c r="F7" s="70" t="n">
        <v>1.41</v>
      </c>
      <c r="G7" s="70" t="n">
        <f aca="false">E7+F7</f>
        <v>18.34</v>
      </c>
      <c r="H7" s="70" t="n">
        <v>10</v>
      </c>
      <c r="I7" s="70" t="n">
        <v>1.71</v>
      </c>
      <c r="J7" s="70" t="n">
        <f aca="false">H7+I7</f>
        <v>11.71</v>
      </c>
      <c r="K7" s="70" t="n">
        <v>22.09</v>
      </c>
      <c r="L7" s="70" t="n">
        <v>1.75</v>
      </c>
      <c r="M7" s="70" t="n">
        <f aca="false">K7+L7</f>
        <v>23.84</v>
      </c>
      <c r="N7" s="42" t="n">
        <v>18.34</v>
      </c>
      <c r="O7" s="42" t="n">
        <v>8.64</v>
      </c>
      <c r="P7" s="42" t="n">
        <f aca="false">N7+O7</f>
        <v>26.98</v>
      </c>
      <c r="Q7" s="70" t="n">
        <v>28.1</v>
      </c>
      <c r="R7" s="70" t="n">
        <v>10.14</v>
      </c>
      <c r="S7" s="42" t="n">
        <f aca="false">Q7+R7</f>
        <v>38.24</v>
      </c>
      <c r="T7" s="57" t="n">
        <v>15.17</v>
      </c>
      <c r="U7" s="57" t="n">
        <v>10.66</v>
      </c>
      <c r="V7" s="57" t="n">
        <f aca="false">T7+U7</f>
        <v>25.83</v>
      </c>
      <c r="W7" s="57" t="n">
        <v>15.2</v>
      </c>
      <c r="X7" s="57" t="n">
        <v>10.7</v>
      </c>
      <c r="Y7" s="57" t="n">
        <v>25.8</v>
      </c>
      <c r="Z7" s="71" t="n">
        <v>21</v>
      </c>
      <c r="AA7" s="71" t="n">
        <v>10.6</v>
      </c>
      <c r="AB7" s="71" t="n">
        <v>31.6</v>
      </c>
      <c r="AC7" s="17" t="n">
        <v>15.6</v>
      </c>
      <c r="AD7" s="17" t="n">
        <v>10.8</v>
      </c>
      <c r="AE7" s="71" t="n">
        <v>26.5</v>
      </c>
      <c r="AF7" s="71" t="n">
        <v>8.9</v>
      </c>
      <c r="AG7" s="72" t="n">
        <v>12.78</v>
      </c>
      <c r="AH7" s="72" t="n">
        <v>21.67</v>
      </c>
    </row>
    <row r="8" customFormat="false" ht="12.75" hidden="false" customHeight="false" outlineLevel="0" collapsed="false">
      <c r="A8" s="35" t="s">
        <v>206</v>
      </c>
      <c r="B8" s="70" t="n">
        <v>20.92</v>
      </c>
      <c r="C8" s="70" t="n">
        <v>0.71</v>
      </c>
      <c r="D8" s="70" t="n">
        <f aca="false">B8+C8</f>
        <v>21.63</v>
      </c>
      <c r="E8" s="70" t="n">
        <v>19.45</v>
      </c>
      <c r="F8" s="70" t="n">
        <v>1.45</v>
      </c>
      <c r="G8" s="70" t="n">
        <f aca="false">E8+F8</f>
        <v>20.9</v>
      </c>
      <c r="H8" s="70" t="n">
        <v>21.3</v>
      </c>
      <c r="I8" s="70" t="n">
        <v>1.62</v>
      </c>
      <c r="J8" s="70" t="n">
        <f aca="false">H8+I8</f>
        <v>22.92</v>
      </c>
      <c r="K8" s="70" t="n">
        <v>30.13</v>
      </c>
      <c r="L8" s="70" t="n">
        <v>3.44</v>
      </c>
      <c r="M8" s="70" t="n">
        <f aca="false">K8+L8</f>
        <v>33.57</v>
      </c>
      <c r="N8" s="42" t="n">
        <v>31.96</v>
      </c>
      <c r="O8" s="42" t="n">
        <v>8.55</v>
      </c>
      <c r="P8" s="42" t="n">
        <f aca="false">N8+O8</f>
        <v>40.51</v>
      </c>
      <c r="Q8" s="70" t="n">
        <v>42.91</v>
      </c>
      <c r="R8" s="70" t="n">
        <v>9.43</v>
      </c>
      <c r="S8" s="42" t="n">
        <f aca="false">Q8+R8</f>
        <v>52.34</v>
      </c>
      <c r="T8" s="57" t="n">
        <v>53.39</v>
      </c>
      <c r="U8" s="57" t="n">
        <v>9.94</v>
      </c>
      <c r="V8" s="57" t="n">
        <f aca="false">T8+U8</f>
        <v>63.33</v>
      </c>
      <c r="W8" s="57" t="n">
        <v>53.4</v>
      </c>
      <c r="X8" s="57" t="n">
        <v>9.9</v>
      </c>
      <c r="Y8" s="57" t="n">
        <v>63.3</v>
      </c>
      <c r="Z8" s="71" t="n">
        <v>81.9</v>
      </c>
      <c r="AA8" s="71" t="n">
        <v>9.5</v>
      </c>
      <c r="AB8" s="71" t="n">
        <v>91.4</v>
      </c>
      <c r="AC8" s="17" t="n">
        <v>43.6</v>
      </c>
      <c r="AD8" s="17" t="n">
        <v>10.5</v>
      </c>
      <c r="AE8" s="71" t="n">
        <v>54.1</v>
      </c>
      <c r="AF8" s="71" t="n">
        <v>75.76</v>
      </c>
      <c r="AG8" s="72" t="n">
        <v>12.02</v>
      </c>
      <c r="AH8" s="72" t="n">
        <v>87.78</v>
      </c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42"/>
      <c r="O9" s="42"/>
      <c r="P9" s="42"/>
      <c r="Q9" s="70"/>
      <c r="R9" s="70"/>
      <c r="S9" s="73" t="s">
        <v>110</v>
      </c>
      <c r="T9" s="57"/>
      <c r="U9" s="57"/>
      <c r="V9" s="57"/>
      <c r="W9" s="57"/>
      <c r="X9" s="57"/>
      <c r="Y9" s="57"/>
      <c r="Z9" s="71"/>
      <c r="AA9" s="71"/>
      <c r="AB9" s="71" t="s">
        <v>110</v>
      </c>
      <c r="AC9" s="17"/>
      <c r="AD9" s="17"/>
      <c r="AG9" s="74"/>
      <c r="AH9" s="72"/>
    </row>
    <row r="10" customFormat="false" ht="12.75" hidden="false" customHeight="false" outlineLevel="0" collapsed="false">
      <c r="A10" s="35" t="s">
        <v>207</v>
      </c>
      <c r="B10" s="70" t="n">
        <v>27.73</v>
      </c>
      <c r="C10" s="70" t="n">
        <v>1.19</v>
      </c>
      <c r="D10" s="70" t="n">
        <f aca="false">B10+C10</f>
        <v>28.92</v>
      </c>
      <c r="E10" s="70" t="n">
        <v>30</v>
      </c>
      <c r="F10" s="70" t="n">
        <v>1.44</v>
      </c>
      <c r="G10" s="70" t="n">
        <f aca="false">E10+F10</f>
        <v>31.44</v>
      </c>
      <c r="H10" s="70" t="n">
        <v>55.98</v>
      </c>
      <c r="I10" s="70" t="n">
        <v>1.57</v>
      </c>
      <c r="J10" s="70" t="n">
        <f aca="false">H10+I10</f>
        <v>57.55</v>
      </c>
      <c r="K10" s="70" t="n">
        <v>44.02</v>
      </c>
      <c r="L10" s="70" t="n">
        <v>1.61</v>
      </c>
      <c r="M10" s="70" t="n">
        <f aca="false">K10+L10</f>
        <v>45.63</v>
      </c>
      <c r="N10" s="42" t="n">
        <v>57.56</v>
      </c>
      <c r="O10" s="42" t="n">
        <v>8.74</v>
      </c>
      <c r="P10" s="42" t="n">
        <f aca="false">N10+O10</f>
        <v>66.3</v>
      </c>
      <c r="Q10" s="70" t="n">
        <v>61.31</v>
      </c>
      <c r="R10" s="70" t="n">
        <v>9.44</v>
      </c>
      <c r="S10" s="42" t="n">
        <f aca="false">Q10+R10</f>
        <v>70.75</v>
      </c>
      <c r="T10" s="57" t="n">
        <v>116.06</v>
      </c>
      <c r="U10" s="57" t="n">
        <v>9.57</v>
      </c>
      <c r="V10" s="57" t="n">
        <f aca="false">T10+U10</f>
        <v>125.63</v>
      </c>
      <c r="W10" s="57" t="n">
        <v>116.1</v>
      </c>
      <c r="X10" s="57" t="n">
        <v>9.6</v>
      </c>
      <c r="Y10" s="57" t="n">
        <v>125.6</v>
      </c>
      <c r="Z10" s="71" t="n">
        <v>118.7</v>
      </c>
      <c r="AA10" s="71" t="n">
        <v>33.3</v>
      </c>
      <c r="AB10" s="71" t="n">
        <v>128.7</v>
      </c>
      <c r="AC10" s="17" t="n">
        <v>93</v>
      </c>
      <c r="AD10" s="17" t="n">
        <v>11</v>
      </c>
      <c r="AE10" s="71" t="n">
        <v>104.1</v>
      </c>
      <c r="AF10" s="71" t="n">
        <v>161.98</v>
      </c>
      <c r="AG10" s="72" t="n">
        <v>12.39</v>
      </c>
      <c r="AH10" s="72" t="n">
        <v>174.37</v>
      </c>
    </row>
    <row r="11" customFormat="false" ht="12.75" hidden="false" customHeight="false" outlineLevel="0" collapsed="false">
      <c r="A11" s="35" t="s">
        <v>208</v>
      </c>
      <c r="B11" s="70" t="n">
        <v>28.05</v>
      </c>
      <c r="C11" s="70" t="n">
        <v>1.19</v>
      </c>
      <c r="D11" s="70" t="n">
        <f aca="false">B11+C11</f>
        <v>29.24</v>
      </c>
      <c r="E11" s="70" t="n">
        <v>47.74</v>
      </c>
      <c r="F11" s="70" t="n">
        <v>1.35</v>
      </c>
      <c r="G11" s="70" t="n">
        <f aca="false">E11+F11</f>
        <v>49.09</v>
      </c>
      <c r="H11" s="70" t="n">
        <v>67.18</v>
      </c>
      <c r="I11" s="70" t="n">
        <v>1.45</v>
      </c>
      <c r="J11" s="70" t="n">
        <f aca="false">H11+I11</f>
        <v>68.63</v>
      </c>
      <c r="K11" s="70" t="n">
        <v>69.67</v>
      </c>
      <c r="L11" s="70" t="n">
        <v>1.51</v>
      </c>
      <c r="M11" s="70" t="n">
        <f aca="false">K11+L11</f>
        <v>71.18</v>
      </c>
      <c r="N11" s="42" t="n">
        <v>72.88</v>
      </c>
      <c r="O11" s="42" t="n">
        <v>8.77</v>
      </c>
      <c r="P11" s="42" t="n">
        <f aca="false">N11+O11</f>
        <v>81.65</v>
      </c>
      <c r="Q11" s="70" t="n">
        <v>73.99</v>
      </c>
      <c r="R11" s="70" t="n">
        <v>9.08</v>
      </c>
      <c r="S11" s="42" t="n">
        <f aca="false">Q11+R11</f>
        <v>83.07</v>
      </c>
      <c r="T11" s="57" t="n">
        <v>164.05</v>
      </c>
      <c r="U11" s="57" t="n">
        <v>9.06</v>
      </c>
      <c r="V11" s="57" t="n">
        <f aca="false">T11+U11</f>
        <v>173.11</v>
      </c>
      <c r="W11" s="57" t="n">
        <v>164.1</v>
      </c>
      <c r="X11" s="57" t="n">
        <v>9.1</v>
      </c>
      <c r="Y11" s="57" t="n">
        <v>173.1</v>
      </c>
      <c r="Z11" s="71" t="n">
        <v>172.5</v>
      </c>
      <c r="AA11" s="71" t="n">
        <v>6.7</v>
      </c>
      <c r="AB11" s="71" t="n">
        <v>179.2</v>
      </c>
      <c r="AC11" s="17" t="n">
        <v>184.6</v>
      </c>
      <c r="AD11" s="17" t="n">
        <v>6</v>
      </c>
      <c r="AE11" s="71" t="n">
        <v>190.6</v>
      </c>
      <c r="AF11" s="71" t="n">
        <v>287.02</v>
      </c>
      <c r="AG11" s="72" t="n">
        <v>11.39</v>
      </c>
      <c r="AH11" s="72" t="n">
        <v>298.42</v>
      </c>
    </row>
    <row r="12" customFormat="false" ht="12.75" hidden="false" customHeight="false" outlineLevel="0" collapsed="false">
      <c r="A12" s="35" t="s">
        <v>209</v>
      </c>
      <c r="B12" s="70" t="n">
        <v>30.61</v>
      </c>
      <c r="C12" s="70" t="n">
        <v>1.19</v>
      </c>
      <c r="D12" s="70" t="n">
        <f aca="false">B12+C12</f>
        <v>31.8</v>
      </c>
      <c r="E12" s="70" t="n">
        <v>54.16</v>
      </c>
      <c r="F12" s="70" t="n">
        <v>1.4</v>
      </c>
      <c r="G12" s="70" t="n">
        <f aca="false">E12+F12</f>
        <v>55.56</v>
      </c>
      <c r="H12" s="70" t="n">
        <v>59.69</v>
      </c>
      <c r="I12" s="70" t="n">
        <v>1.41</v>
      </c>
      <c r="J12" s="70" t="n">
        <f aca="false">H12+I12</f>
        <v>61.1</v>
      </c>
      <c r="K12" s="70" t="n">
        <v>71.37</v>
      </c>
      <c r="L12" s="70" t="n">
        <v>4.46</v>
      </c>
      <c r="M12" s="70" t="n">
        <f aca="false">K12+L12</f>
        <v>75.83</v>
      </c>
      <c r="N12" s="42" t="n">
        <v>105.08</v>
      </c>
      <c r="O12" s="42" t="n">
        <v>8.03</v>
      </c>
      <c r="P12" s="42" t="n">
        <f aca="false">N12+O12</f>
        <v>113.11</v>
      </c>
      <c r="Q12" s="70" t="n">
        <v>114.55</v>
      </c>
      <c r="R12" s="70" t="n">
        <v>4.45</v>
      </c>
      <c r="S12" s="42" t="n">
        <f aca="false">Q12+R12</f>
        <v>119</v>
      </c>
      <c r="T12" s="57" t="n">
        <v>225.2</v>
      </c>
      <c r="U12" s="57" t="n">
        <v>9.39</v>
      </c>
      <c r="V12" s="57" t="n">
        <f aca="false">T12+U12</f>
        <v>234.59</v>
      </c>
      <c r="W12" s="57" t="n">
        <v>225.2</v>
      </c>
      <c r="X12" s="57" t="n">
        <v>9.4</v>
      </c>
      <c r="Y12" s="57" t="n">
        <v>234.6</v>
      </c>
      <c r="Z12" s="71" t="n">
        <v>203.6</v>
      </c>
      <c r="AA12" s="71" t="n">
        <v>29.8</v>
      </c>
      <c r="AB12" s="71" t="n">
        <v>212.6</v>
      </c>
      <c r="AC12" s="17" t="n">
        <v>329.3</v>
      </c>
      <c r="AD12" s="17" t="n">
        <v>9.8</v>
      </c>
      <c r="AE12" s="71" t="n">
        <v>339.1</v>
      </c>
      <c r="AF12" s="71" t="n">
        <v>326.12</v>
      </c>
      <c r="AG12" s="72" t="n">
        <v>10.46</v>
      </c>
      <c r="AH12" s="72" t="n">
        <v>336.58</v>
      </c>
    </row>
    <row r="13" customFormat="false" ht="12.75" hidden="false" customHeight="false" outlineLevel="0" collapsed="false">
      <c r="A13" s="35" t="s">
        <v>210</v>
      </c>
      <c r="B13" s="70" t="n">
        <v>80.98</v>
      </c>
      <c r="C13" s="70" t="n">
        <v>0.93</v>
      </c>
      <c r="D13" s="70" t="n">
        <f aca="false">B13+C13</f>
        <v>81.91</v>
      </c>
      <c r="E13" s="70" t="n">
        <v>55.33</v>
      </c>
      <c r="F13" s="70" t="n">
        <v>1.49</v>
      </c>
      <c r="G13" s="70" t="n">
        <f aca="false">E13+F13</f>
        <v>56.82</v>
      </c>
      <c r="H13" s="70" t="n">
        <v>77.7</v>
      </c>
      <c r="I13" s="70" t="n">
        <v>1.32</v>
      </c>
      <c r="J13" s="70" t="n">
        <f aca="false">H13+I13</f>
        <v>79.02</v>
      </c>
      <c r="K13" s="70" t="n">
        <v>76.02</v>
      </c>
      <c r="L13" s="70" t="n">
        <v>4.56</v>
      </c>
      <c r="M13" s="70" t="n">
        <f aca="false">K13+L13</f>
        <v>80.58</v>
      </c>
      <c r="N13" s="42" t="n">
        <v>107.8</v>
      </c>
      <c r="O13" s="42" t="n">
        <v>9.17</v>
      </c>
      <c r="P13" s="42" t="n">
        <f aca="false">N13+O13</f>
        <v>116.97</v>
      </c>
      <c r="Q13" s="70" t="n">
        <v>111.18</v>
      </c>
      <c r="R13" s="70" t="n">
        <v>7.511</v>
      </c>
      <c r="S13" s="42" t="n">
        <f aca="false">Q13+R13</f>
        <v>118.691</v>
      </c>
      <c r="T13" s="57" t="n">
        <v>221.86</v>
      </c>
      <c r="U13" s="57" t="n">
        <v>9.45</v>
      </c>
      <c r="V13" s="57" t="n">
        <f aca="false">T13+U13</f>
        <v>231.31</v>
      </c>
      <c r="W13" s="57" t="n">
        <v>221.9</v>
      </c>
      <c r="X13" s="57" t="n">
        <v>9.5</v>
      </c>
      <c r="Y13" s="57" t="n">
        <v>231.3</v>
      </c>
      <c r="Z13" s="71" t="n">
        <v>215.3</v>
      </c>
      <c r="AA13" s="71" t="n">
        <v>8.5</v>
      </c>
      <c r="AB13" s="71" t="n">
        <v>224.9</v>
      </c>
      <c r="AC13" s="17" t="n">
        <v>328.3</v>
      </c>
      <c r="AD13" s="17" t="n">
        <v>9.8</v>
      </c>
      <c r="AE13" s="71" t="n">
        <v>338</v>
      </c>
      <c r="AF13" s="71" t="n">
        <v>326.93</v>
      </c>
      <c r="AG13" s="72" t="n">
        <v>9.85</v>
      </c>
      <c r="AH13" s="72" t="n">
        <v>336.78</v>
      </c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42"/>
      <c r="O14" s="42"/>
      <c r="P14" s="42"/>
      <c r="Q14" s="70"/>
      <c r="R14" s="70"/>
      <c r="S14" s="73" t="s">
        <v>110</v>
      </c>
      <c r="T14" s="57"/>
      <c r="U14" s="57"/>
      <c r="V14" s="57"/>
      <c r="W14" s="57"/>
      <c r="X14" s="57"/>
      <c r="Y14" s="57"/>
      <c r="Z14" s="71"/>
      <c r="AA14" s="71"/>
      <c r="AB14" s="71"/>
      <c r="AC14" s="17"/>
      <c r="AD14" s="17"/>
      <c r="AH14" s="72"/>
    </row>
    <row r="15" customFormat="false" ht="12.75" hidden="false" customHeight="false" outlineLevel="0" collapsed="false">
      <c r="A15" s="35" t="s">
        <v>211</v>
      </c>
      <c r="B15" s="70" t="n">
        <v>42.79</v>
      </c>
      <c r="C15" s="70" t="n">
        <v>1.05</v>
      </c>
      <c r="D15" s="70" t="n">
        <f aca="false">B15+C15</f>
        <v>43.84</v>
      </c>
      <c r="E15" s="70" t="n">
        <v>50.95</v>
      </c>
      <c r="F15" s="70" t="n">
        <v>1.42</v>
      </c>
      <c r="G15" s="70" t="n">
        <f aca="false">E15+F15</f>
        <v>52.37</v>
      </c>
      <c r="H15" s="70" t="n">
        <v>82.49</v>
      </c>
      <c r="I15" s="70" t="n">
        <v>1.48</v>
      </c>
      <c r="J15" s="70" t="n">
        <f aca="false">H15+I15</f>
        <v>83.97</v>
      </c>
      <c r="K15" s="70" t="n">
        <v>76.55</v>
      </c>
      <c r="L15" s="70" t="n">
        <v>4.46</v>
      </c>
      <c r="M15" s="70" t="n">
        <f aca="false">K15+L15</f>
        <v>81.01</v>
      </c>
      <c r="N15" s="42" t="n">
        <v>104.24</v>
      </c>
      <c r="O15" s="42" t="n">
        <v>8.91</v>
      </c>
      <c r="P15" s="42" t="n">
        <f aca="false">N15+O15</f>
        <v>113.15</v>
      </c>
      <c r="Q15" s="70" t="n">
        <v>101.56</v>
      </c>
      <c r="R15" s="70" t="n">
        <v>9.34</v>
      </c>
      <c r="S15" s="42" t="n">
        <f aca="false">Q15+R15</f>
        <v>110.9</v>
      </c>
      <c r="T15" s="57" t="n">
        <v>193.92</v>
      </c>
      <c r="U15" s="57" t="n">
        <v>9.07</v>
      </c>
      <c r="V15" s="57" t="n">
        <f aca="false">T15+U15</f>
        <v>202.99</v>
      </c>
      <c r="W15" s="57" t="n">
        <v>193.9</v>
      </c>
      <c r="X15" s="57" t="n">
        <v>9.1</v>
      </c>
      <c r="Y15" s="57" t="n">
        <v>203</v>
      </c>
      <c r="Z15" s="71" t="n">
        <v>187.2</v>
      </c>
      <c r="AA15" s="71" t="n">
        <v>1.2</v>
      </c>
      <c r="AB15" s="71" t="n">
        <v>195.4</v>
      </c>
      <c r="AC15" s="17" t="n">
        <v>310.6</v>
      </c>
      <c r="AD15" s="17" t="n">
        <v>9.6</v>
      </c>
      <c r="AE15" s="71" t="n">
        <v>320.2</v>
      </c>
      <c r="AF15" s="71" t="n">
        <v>300.38</v>
      </c>
      <c r="AG15" s="72" t="n">
        <v>11.91</v>
      </c>
      <c r="AH15" s="72" t="n">
        <v>312.29</v>
      </c>
    </row>
    <row r="16" customFormat="false" ht="12.75" hidden="false" customHeight="false" outlineLevel="0" collapsed="false">
      <c r="A16" s="35" t="s">
        <v>212</v>
      </c>
      <c r="B16" s="70" t="n">
        <v>50.46</v>
      </c>
      <c r="C16" s="70" t="n">
        <v>1.1</v>
      </c>
      <c r="D16" s="70" t="n">
        <f aca="false">B16+C16</f>
        <v>51.56</v>
      </c>
      <c r="E16" s="70" t="n">
        <v>49.54</v>
      </c>
      <c r="F16" s="70" t="n">
        <v>1.82</v>
      </c>
      <c r="G16" s="70" t="n">
        <f aca="false">E16+F16</f>
        <v>51.36</v>
      </c>
      <c r="H16" s="70" t="n">
        <v>75.49</v>
      </c>
      <c r="I16" s="70" t="n">
        <v>1.49</v>
      </c>
      <c r="J16" s="70" t="n">
        <f aca="false">H16+I16</f>
        <v>76.98</v>
      </c>
      <c r="K16" s="70" t="n">
        <v>56.12</v>
      </c>
      <c r="L16" s="70" t="n">
        <v>5.98</v>
      </c>
      <c r="M16" s="70" t="n">
        <f aca="false">K16+L16</f>
        <v>62.1</v>
      </c>
      <c r="N16" s="42" t="n">
        <v>97.19</v>
      </c>
      <c r="O16" s="42" t="n">
        <v>9.47</v>
      </c>
      <c r="P16" s="42" t="n">
        <f aca="false">N16+O16</f>
        <v>106.66</v>
      </c>
      <c r="Q16" s="70" t="n">
        <v>95.19</v>
      </c>
      <c r="R16" s="70" t="n">
        <v>9.84</v>
      </c>
      <c r="S16" s="42" t="n">
        <f aca="false">Q16+R16</f>
        <v>105.03</v>
      </c>
      <c r="T16" s="57" t="n">
        <v>154.15</v>
      </c>
      <c r="U16" s="57" t="n">
        <v>9.86</v>
      </c>
      <c r="V16" s="57" t="n">
        <f aca="false">T16+U16</f>
        <v>164.01</v>
      </c>
      <c r="W16" s="57" t="n">
        <v>154.2</v>
      </c>
      <c r="X16" s="57" t="n">
        <v>9.9</v>
      </c>
      <c r="Y16" s="57" t="n">
        <v>164</v>
      </c>
      <c r="Z16" s="71" t="n">
        <v>177.3</v>
      </c>
      <c r="AA16" s="71" t="n">
        <v>9.8</v>
      </c>
      <c r="AB16" s="71" t="n">
        <v>187.1</v>
      </c>
      <c r="AC16" s="17" t="n">
        <v>323.9</v>
      </c>
      <c r="AD16" s="17" t="n">
        <v>10.7</v>
      </c>
      <c r="AE16" s="71" t="n">
        <v>334.6</v>
      </c>
      <c r="AF16" s="71" t="n">
        <v>291.6</v>
      </c>
      <c r="AG16" s="72" t="n">
        <v>12.46</v>
      </c>
      <c r="AH16" s="72" t="n">
        <v>304.06</v>
      </c>
    </row>
    <row r="17" customFormat="false" ht="12.75" hidden="false" customHeight="false" outlineLevel="0" collapsed="false">
      <c r="A17" s="35" t="s">
        <v>213</v>
      </c>
      <c r="B17" s="70" t="n">
        <v>31.7</v>
      </c>
      <c r="C17" s="70" t="n">
        <v>0.93</v>
      </c>
      <c r="D17" s="70" t="n">
        <f aca="false">B17+C17</f>
        <v>32.63</v>
      </c>
      <c r="E17" s="70" t="n">
        <v>26.69</v>
      </c>
      <c r="F17" s="70" t="n">
        <v>1.59</v>
      </c>
      <c r="G17" s="70" t="n">
        <f aca="false">E17+F17</f>
        <v>28.28</v>
      </c>
      <c r="H17" s="70" t="n">
        <v>41.63</v>
      </c>
      <c r="I17" s="70" t="n">
        <v>1.64</v>
      </c>
      <c r="J17" s="70" t="n">
        <f aca="false">H17+I17</f>
        <v>43.27</v>
      </c>
      <c r="K17" s="70" t="n">
        <v>25.57</v>
      </c>
      <c r="L17" s="70" t="n">
        <v>7.98</v>
      </c>
      <c r="M17" s="70" t="n">
        <f aca="false">K17+L17</f>
        <v>33.55</v>
      </c>
      <c r="N17" s="42" t="n">
        <v>65.18</v>
      </c>
      <c r="O17" s="42" t="n">
        <v>9.44</v>
      </c>
      <c r="P17" s="42" t="n">
        <f aca="false">N17+O17</f>
        <v>74.62</v>
      </c>
      <c r="Q17" s="70" t="n">
        <v>47.79</v>
      </c>
      <c r="R17" s="70" t="n">
        <v>10.27</v>
      </c>
      <c r="S17" s="42" t="n">
        <f aca="false">Q17+R17</f>
        <v>58.06</v>
      </c>
      <c r="T17" s="57" t="n">
        <v>70.61</v>
      </c>
      <c r="U17" s="57" t="n">
        <v>9.75</v>
      </c>
      <c r="V17" s="57" t="n">
        <f aca="false">T17+U17</f>
        <v>80.36</v>
      </c>
      <c r="W17" s="57" t="n">
        <v>70.6</v>
      </c>
      <c r="X17" s="57" t="n">
        <v>9.8</v>
      </c>
      <c r="Y17" s="57" t="n">
        <v>80.4</v>
      </c>
      <c r="Z17" s="71" t="n">
        <v>77.4</v>
      </c>
      <c r="AA17" s="71" t="n">
        <v>10.5</v>
      </c>
      <c r="AB17" s="71" t="n">
        <f aca="false">+Z17+AA17</f>
        <v>87.9</v>
      </c>
      <c r="AC17" s="17" t="n">
        <v>237.5</v>
      </c>
      <c r="AD17" s="17" t="n">
        <v>11.1</v>
      </c>
      <c r="AE17" s="71" t="n">
        <v>248.6</v>
      </c>
      <c r="AF17" s="71" t="n">
        <v>146.78</v>
      </c>
      <c r="AG17" s="72" t="n">
        <v>12.77</v>
      </c>
      <c r="AH17" s="72" t="n">
        <v>159.55</v>
      </c>
    </row>
    <row r="18" customFormat="false" ht="12.75" hidden="false" customHeight="false" outlineLevel="0" collapsed="false">
      <c r="A18" s="35" t="s">
        <v>214</v>
      </c>
      <c r="B18" s="70" t="n">
        <v>19.62</v>
      </c>
      <c r="C18" s="70" t="n">
        <v>1.47</v>
      </c>
      <c r="D18" s="70" t="n">
        <f aca="false">B18+C18</f>
        <v>21.09</v>
      </c>
      <c r="E18" s="70" t="n">
        <v>17.99</v>
      </c>
      <c r="F18" s="70" t="n">
        <v>1.71</v>
      </c>
      <c r="G18" s="70" t="n">
        <f aca="false">E18+F18</f>
        <v>19.7</v>
      </c>
      <c r="H18" s="70" t="n">
        <v>22.86</v>
      </c>
      <c r="I18" s="70" t="n">
        <v>1.79</v>
      </c>
      <c r="J18" s="70" t="n">
        <f aca="false">H18+I18</f>
        <v>24.65</v>
      </c>
      <c r="K18" s="70" t="n">
        <v>14.41</v>
      </c>
      <c r="L18" s="70" t="n">
        <v>9.54</v>
      </c>
      <c r="M18" s="70" t="n">
        <f aca="false">K18+L18</f>
        <v>23.95</v>
      </c>
      <c r="N18" s="42" t="n">
        <v>39.84</v>
      </c>
      <c r="O18" s="42" t="n">
        <v>1.7</v>
      </c>
      <c r="P18" s="42" t="n">
        <f aca="false">N18+O18</f>
        <v>41.54</v>
      </c>
      <c r="Q18" s="70" t="n">
        <v>25.97</v>
      </c>
      <c r="R18" s="70" t="n">
        <v>10.42</v>
      </c>
      <c r="S18" s="42" t="n">
        <f aca="false">Q18+R18</f>
        <v>36.39</v>
      </c>
      <c r="T18" s="57" t="n">
        <v>47.83</v>
      </c>
      <c r="U18" s="57" t="n">
        <v>10.19</v>
      </c>
      <c r="V18" s="57" t="n">
        <f aca="false">T18+U18</f>
        <v>58.02</v>
      </c>
      <c r="W18" s="57" t="n">
        <v>47.8</v>
      </c>
      <c r="X18" s="57" t="n">
        <v>10.2</v>
      </c>
      <c r="Y18" s="57" t="n">
        <v>58</v>
      </c>
      <c r="Z18" s="71" t="n">
        <v>40.4</v>
      </c>
      <c r="AA18" s="71" t="n">
        <v>11.7</v>
      </c>
      <c r="AB18" s="71" t="n">
        <f aca="false">+Z18+AA18</f>
        <v>52.1</v>
      </c>
      <c r="AC18" s="17" t="n">
        <v>11.2</v>
      </c>
      <c r="AD18" s="17" t="n">
        <v>12</v>
      </c>
      <c r="AE18" s="71" t="n">
        <v>23.2</v>
      </c>
      <c r="AF18" s="71" t="n">
        <v>71.92</v>
      </c>
      <c r="AG18" s="72" t="n">
        <v>13.39</v>
      </c>
      <c r="AH18" s="72" t="n">
        <v>85.3</v>
      </c>
    </row>
    <row r="19" customFormat="false" ht="12.75" hidden="false" customHeight="false" outlineLevel="0" collapsed="false">
      <c r="A19" s="2"/>
      <c r="B19" s="2"/>
      <c r="C19" s="2"/>
      <c r="D19" s="70"/>
      <c r="E19" s="2"/>
      <c r="F19" s="2"/>
      <c r="G19" s="70"/>
      <c r="H19" s="2"/>
      <c r="I19" s="2"/>
      <c r="J19" s="70"/>
      <c r="K19" s="70"/>
      <c r="L19" s="70"/>
      <c r="M19" s="70"/>
      <c r="N19" s="42"/>
      <c r="O19" s="42"/>
      <c r="P19" s="42"/>
      <c r="Q19" s="70"/>
      <c r="R19" s="70"/>
      <c r="S19" s="2"/>
      <c r="T19" s="57"/>
      <c r="U19" s="57"/>
      <c r="V19" s="75"/>
      <c r="W19" s="57"/>
      <c r="X19" s="57"/>
      <c r="Y19" s="75"/>
      <c r="Z19" s="71"/>
      <c r="AA19" s="71"/>
      <c r="AB19" s="71"/>
      <c r="AC19" s="17"/>
      <c r="AD19" s="17"/>
      <c r="AH19" s="72"/>
    </row>
    <row r="20" customFormat="false" ht="12.75" hidden="false" customHeight="false" outlineLevel="0" collapsed="false">
      <c r="A20" s="44" t="s">
        <v>173</v>
      </c>
      <c r="B20" s="67" t="n">
        <f aca="false">SUM(B5:B18)</f>
        <v>374.35</v>
      </c>
      <c r="C20" s="67" t="n">
        <f aca="false">SUM(C5:C18)</f>
        <v>13.44</v>
      </c>
      <c r="D20" s="76" t="n">
        <f aca="false">SUM(D5:D18)</f>
        <v>387.79</v>
      </c>
      <c r="E20" s="67" t="n">
        <f aca="false">SUM(E5:E18)</f>
        <v>397.25</v>
      </c>
      <c r="F20" s="67" t="n">
        <f aca="false">SUM(F5:F18)</f>
        <v>17.89</v>
      </c>
      <c r="G20" s="76" t="n">
        <f aca="false">SUM(G5:G18)</f>
        <v>415.14</v>
      </c>
      <c r="H20" s="67" t="n">
        <f aca="false">SUM(H5:H18)</f>
        <v>537.3</v>
      </c>
      <c r="I20" s="67" t="n">
        <f aca="false">SUM(I5:I18)</f>
        <v>18.84</v>
      </c>
      <c r="J20" s="76" t="n">
        <f aca="false">SUM(J5:J18)</f>
        <v>556.14</v>
      </c>
      <c r="K20" s="76" t="n">
        <f aca="false">SUM(K5:K18)</f>
        <v>519.02</v>
      </c>
      <c r="L20" s="76" t="n">
        <f aca="false">SUM(L5:L18)</f>
        <v>48.78</v>
      </c>
      <c r="M20" s="76" t="n">
        <v>567.81</v>
      </c>
      <c r="N20" s="45" t="n">
        <f aca="false">SUM(N5:N18)</f>
        <v>721.08</v>
      </c>
      <c r="O20" s="45" t="n">
        <f aca="false">SUM(O5:O18)</f>
        <v>96.88</v>
      </c>
      <c r="P20" s="45" t="n">
        <f aca="false">SUM(P5:P18)</f>
        <v>817.96</v>
      </c>
      <c r="Q20" s="76" t="n">
        <f aca="false">SUM(Q5:Q18)</f>
        <v>747.56</v>
      </c>
      <c r="R20" s="76" t="n">
        <f aca="false">SUM(R5:R18)</f>
        <v>110.001</v>
      </c>
      <c r="S20" s="76" t="n">
        <f aca="false">SUM(S5:S18)</f>
        <v>857.561</v>
      </c>
      <c r="T20" s="67" t="n">
        <f aca="false">SUM(T5:T18)</f>
        <v>1287.94</v>
      </c>
      <c r="U20" s="67" t="n">
        <f aca="false">SUM(U5:U18)</f>
        <v>116.67</v>
      </c>
      <c r="V20" s="67" t="n">
        <f aca="false">SUM(V5:V18)</f>
        <v>1404.61</v>
      </c>
      <c r="W20" s="67" t="n">
        <v>1287.9</v>
      </c>
      <c r="X20" s="67" t="n">
        <v>116.7</v>
      </c>
      <c r="Y20" s="67" t="n">
        <v>1404.6</v>
      </c>
      <c r="Z20" s="53" t="n">
        <v>1338.7</v>
      </c>
      <c r="AA20" s="53" t="n">
        <v>114.2</v>
      </c>
      <c r="AB20" s="53" t="n">
        <v>1452.9</v>
      </c>
      <c r="AC20" s="25" t="n">
        <v>1918.1</v>
      </c>
      <c r="AD20" s="25" t="n">
        <v>122.5</v>
      </c>
      <c r="AE20" s="77" t="n">
        <v>2040.7</v>
      </c>
      <c r="AF20" s="77" t="n">
        <v>2034.87</v>
      </c>
      <c r="AG20" s="78" t="n">
        <v>144.69</v>
      </c>
      <c r="AH20" s="78" t="n">
        <v>2179.56</v>
      </c>
    </row>
    <row r="21" customFormat="false" ht="12.75" hidden="false" customHeight="false" outlineLevel="0" collapsed="false">
      <c r="A21" s="35" t="s">
        <v>215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17"/>
      <c r="AA21" s="17"/>
      <c r="AB21" s="17"/>
      <c r="AC21" s="17"/>
      <c r="AD21" s="17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17"/>
      <c r="AA22" s="17"/>
      <c r="AB22" s="17"/>
      <c r="AC22" s="17"/>
      <c r="AD22" s="17"/>
    </row>
    <row r="23" customFormat="false" ht="12.75" hidden="false" customHeight="false" outlineLevel="0" collapsed="false">
      <c r="Y23" s="2"/>
      <c r="Z23" s="17"/>
      <c r="AA23" s="17"/>
      <c r="AB23" s="17"/>
      <c r="AC23" s="17"/>
      <c r="AD23" s="17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17"/>
      <c r="AA25" s="17"/>
      <c r="AB25" s="17"/>
      <c r="AC25" s="17"/>
      <c r="AD25" s="17"/>
    </row>
  </sheetData>
  <printOptions headings="false" gridLines="false" gridLinesSet="true" horizontalCentered="false" verticalCentered="false"/>
  <pageMargins left="0.870138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true" outlineLevel="0" max="6" min="2" style="0" width="9.28"/>
    <col collapsed="false" customWidth="true" hidden="false" outlineLevel="0" max="10" min="7" style="0" width="10.13"/>
    <col collapsed="false" customWidth="true" hidden="false" outlineLevel="0" max="11" min="11" style="0" width="11.28"/>
    <col collapsed="false" customWidth="true" hidden="true" outlineLevel="0" max="12" min="12" style="0" width="11.28"/>
  </cols>
  <sheetData>
    <row r="1" customFormat="false" ht="12.75" hidden="false" customHeight="false" outlineLevel="0" collapsed="false">
      <c r="A1" s="35" t="s">
        <v>216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6" t="s">
        <v>217</v>
      </c>
      <c r="B2" s="37" t="s">
        <v>184</v>
      </c>
      <c r="C2" s="37" t="s">
        <v>114</v>
      </c>
      <c r="D2" s="37" t="s">
        <v>115</v>
      </c>
      <c r="E2" s="37" t="s">
        <v>116</v>
      </c>
      <c r="F2" s="37" t="s">
        <v>117</v>
      </c>
      <c r="G2" s="37" t="s">
        <v>117</v>
      </c>
      <c r="H2" s="37" t="s">
        <v>118</v>
      </c>
      <c r="I2" s="37" t="s">
        <v>119</v>
      </c>
      <c r="J2" s="37" t="s">
        <v>1</v>
      </c>
      <c r="K2" s="37" t="s">
        <v>120</v>
      </c>
      <c r="L2" s="79" t="s">
        <v>185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35" t="s">
        <v>218</v>
      </c>
      <c r="B4" s="29" t="n">
        <v>144.665</v>
      </c>
      <c r="C4" s="29" t="n">
        <v>159.713</v>
      </c>
      <c r="D4" s="29" t="n">
        <v>173.823</v>
      </c>
      <c r="E4" s="29" t="n">
        <f aca="false">SUM(E5:E9)</f>
        <v>176.509</v>
      </c>
      <c r="F4" s="80" t="n">
        <f aca="false">SUM(F5:F9)</f>
        <v>275.951</v>
      </c>
      <c r="G4" s="80" t="n">
        <v>275.95</v>
      </c>
      <c r="H4" s="80" t="n">
        <v>342.79</v>
      </c>
      <c r="I4" s="80" t="n">
        <v>366.36</v>
      </c>
      <c r="J4" s="80" t="n">
        <v>357.24</v>
      </c>
      <c r="K4" s="80" t="n">
        <v>390.79</v>
      </c>
      <c r="L4" s="81" t="n">
        <v>383.897</v>
      </c>
    </row>
    <row r="5" customFormat="false" ht="12.75" hidden="false" customHeight="false" outlineLevel="0" collapsed="false">
      <c r="A5" s="35" t="s">
        <v>219</v>
      </c>
      <c r="B5" s="29" t="n">
        <v>18.327</v>
      </c>
      <c r="C5" s="29" t="n">
        <v>18.293</v>
      </c>
      <c r="D5" s="29" t="n">
        <v>21.5</v>
      </c>
      <c r="E5" s="29" t="n">
        <v>17.037</v>
      </c>
      <c r="F5" s="80" t="n">
        <v>16.79</v>
      </c>
      <c r="G5" s="80" t="n">
        <v>16.79</v>
      </c>
      <c r="H5" s="80" t="n">
        <v>25.72</v>
      </c>
      <c r="I5" s="80" t="n">
        <v>40.72</v>
      </c>
      <c r="J5" s="80" t="n">
        <v>31</v>
      </c>
      <c r="K5" s="80" t="n">
        <v>34.99</v>
      </c>
      <c r="L5" s="81" t="n">
        <v>52.489</v>
      </c>
    </row>
    <row r="6" customFormat="false" ht="12.75" hidden="false" customHeight="false" outlineLevel="0" collapsed="false">
      <c r="A6" s="35" t="s">
        <v>220</v>
      </c>
      <c r="B6" s="29" t="n">
        <v>10.713</v>
      </c>
      <c r="C6" s="29" t="n">
        <v>9.871</v>
      </c>
      <c r="D6" s="29" t="n">
        <f aca="false">6.588+6.308</f>
        <v>12.896</v>
      </c>
      <c r="E6" s="29" t="n">
        <f aca="false">7.973+9.939</f>
        <v>17.912</v>
      </c>
      <c r="F6" s="80" t="n">
        <f aca="false">10.999+12.601</f>
        <v>23.6</v>
      </c>
      <c r="G6" s="80" t="n">
        <v>23.6</v>
      </c>
      <c r="H6" s="80" t="n">
        <v>18.19</v>
      </c>
      <c r="I6" s="80" t="n">
        <v>20.05</v>
      </c>
      <c r="J6" s="80" t="n">
        <v>21.41</v>
      </c>
      <c r="K6" s="80" t="n">
        <v>25.38</v>
      </c>
      <c r="L6" s="81" t="n">
        <v>57.548</v>
      </c>
    </row>
    <row r="7" customFormat="false" ht="12.75" hidden="false" customHeight="false" outlineLevel="0" collapsed="false">
      <c r="A7" s="35" t="s">
        <v>221</v>
      </c>
      <c r="B7" s="29" t="n">
        <v>110.628</v>
      </c>
      <c r="C7" s="29" t="n">
        <v>123.928</v>
      </c>
      <c r="D7" s="29" t="n">
        <v>31.675</v>
      </c>
      <c r="E7" s="29" t="n">
        <v>136.281</v>
      </c>
      <c r="F7" s="80" t="n">
        <v>228.2</v>
      </c>
      <c r="G7" s="80" t="n">
        <v>228.2</v>
      </c>
      <c r="H7" s="80" t="n">
        <v>291.89</v>
      </c>
      <c r="I7" s="80" t="n">
        <v>299.8</v>
      </c>
      <c r="J7" s="80" t="n">
        <v>317.02</v>
      </c>
      <c r="K7" s="80" t="n">
        <v>323.96</v>
      </c>
      <c r="L7" s="81" t="n">
        <v>267.107</v>
      </c>
    </row>
    <row r="8" customFormat="false" ht="12.75" hidden="false" customHeight="false" outlineLevel="0" collapsed="false">
      <c r="A8" s="35" t="s">
        <v>222</v>
      </c>
      <c r="B8" s="29" t="n">
        <v>4.914</v>
      </c>
      <c r="C8" s="29" t="n">
        <v>7.397</v>
      </c>
      <c r="D8" s="29" t="n">
        <v>107.309</v>
      </c>
      <c r="E8" s="29" t="n">
        <v>4.861</v>
      </c>
      <c r="F8" s="80" t="n">
        <v>7.021</v>
      </c>
      <c r="G8" s="80" t="n">
        <v>7.02</v>
      </c>
      <c r="H8" s="80" t="n">
        <v>6.52</v>
      </c>
      <c r="I8" s="80" t="n">
        <v>4.47</v>
      </c>
      <c r="J8" s="80" t="n">
        <v>5.49</v>
      </c>
      <c r="K8" s="80" t="n">
        <v>6.16</v>
      </c>
      <c r="L8" s="81" t="n">
        <v>6.382</v>
      </c>
    </row>
    <row r="9" customFormat="false" ht="12.75" hidden="false" customHeight="false" outlineLevel="0" collapsed="false">
      <c r="A9" s="35" t="s">
        <v>223</v>
      </c>
      <c r="B9" s="29" t="n">
        <v>0.083</v>
      </c>
      <c r="C9" s="29" t="n">
        <v>0.224</v>
      </c>
      <c r="D9" s="29" t="n">
        <v>0.443</v>
      </c>
      <c r="E9" s="29" t="n">
        <v>0.418</v>
      </c>
      <c r="F9" s="80" t="n">
        <v>0.34</v>
      </c>
      <c r="G9" s="80" t="n">
        <v>0.34</v>
      </c>
      <c r="H9" s="80" t="n">
        <v>0.47</v>
      </c>
      <c r="I9" s="80" t="n">
        <v>1.33</v>
      </c>
      <c r="J9" s="80" t="n">
        <v>0.33</v>
      </c>
      <c r="K9" s="80" t="n">
        <v>0.3</v>
      </c>
      <c r="L9" s="81" t="n">
        <v>0.371</v>
      </c>
    </row>
    <row r="10" customFormat="false" ht="12.75" hidden="false" customHeight="false" outlineLevel="0" collapsed="false">
      <c r="A10" s="2"/>
      <c r="B10" s="29"/>
      <c r="C10" s="29"/>
      <c r="D10" s="29"/>
      <c r="E10" s="29"/>
      <c r="F10" s="80"/>
      <c r="G10" s="80"/>
      <c r="H10" s="80"/>
      <c r="I10" s="80"/>
      <c r="J10" s="80"/>
    </row>
    <row r="11" customFormat="false" ht="12.75" hidden="false" customHeight="false" outlineLevel="0" collapsed="false">
      <c r="A11" s="35" t="s">
        <v>224</v>
      </c>
      <c r="B11" s="2"/>
      <c r="C11" s="2"/>
      <c r="D11" s="2"/>
      <c r="E11" s="2"/>
      <c r="F11" s="80" t="n">
        <v>100</v>
      </c>
      <c r="G11" s="80" t="n">
        <v>100</v>
      </c>
      <c r="H11" s="80" t="n">
        <v>100</v>
      </c>
      <c r="I11" s="80" t="n">
        <v>100</v>
      </c>
      <c r="J11" s="80" t="n">
        <v>100</v>
      </c>
      <c r="K11" s="80" t="n">
        <v>100</v>
      </c>
      <c r="L11" s="80" t="n">
        <v>100</v>
      </c>
    </row>
    <row r="12" customFormat="false" ht="12.75" hidden="false" customHeight="false" outlineLevel="0" collapsed="false">
      <c r="A12" s="35" t="s">
        <v>219</v>
      </c>
      <c r="B12" s="29" t="n">
        <f aca="false">(B5/144.665)*100</f>
        <v>12.668579131096</v>
      </c>
      <c r="C12" s="29" t="n">
        <f aca="false">(C5/159.713)*100</f>
        <v>11.4536700205995</v>
      </c>
      <c r="D12" s="29" t="n">
        <f aca="false">(D5/173.823)*100</f>
        <v>12.368904000046</v>
      </c>
      <c r="E12" s="29" t="n">
        <f aca="false">(E5/176.509)*100</f>
        <v>9.65219903800939</v>
      </c>
      <c r="F12" s="80" t="n">
        <v>6.08</v>
      </c>
      <c r="G12" s="80" t="n">
        <v>6.08</v>
      </c>
      <c r="H12" s="80" t="n">
        <v>7.5</v>
      </c>
      <c r="I12" s="80" t="n">
        <v>11.11</v>
      </c>
      <c r="J12" s="80" t="n">
        <v>8.26</v>
      </c>
      <c r="K12" s="80" t="n">
        <v>8.95</v>
      </c>
      <c r="L12" s="81" t="n">
        <v>13.673</v>
      </c>
    </row>
    <row r="13" customFormat="false" ht="12.75" hidden="false" customHeight="false" outlineLevel="0" collapsed="false">
      <c r="A13" s="35" t="s">
        <v>220</v>
      </c>
      <c r="B13" s="29" t="n">
        <f aca="false">(B6/144.665)*100</f>
        <v>7.40538485466422</v>
      </c>
      <c r="C13" s="29" t="n">
        <f aca="false">(C6/159.713)*100</f>
        <v>6.18046120228159</v>
      </c>
      <c r="D13" s="29" t="n">
        <f aca="false">(D6/173.823)*100</f>
        <v>7.41904120858575</v>
      </c>
      <c r="E13" s="29" t="n">
        <f aca="false">(E6/176.509)*100</f>
        <v>10.1479244684407</v>
      </c>
      <c r="F13" s="80" t="n">
        <v>8.552</v>
      </c>
      <c r="G13" s="80" t="n">
        <v>8.55</v>
      </c>
      <c r="H13" s="80" t="n">
        <v>5.31</v>
      </c>
      <c r="I13" s="80" t="n">
        <v>5.47</v>
      </c>
      <c r="J13" s="80" t="n">
        <v>5.71</v>
      </c>
      <c r="K13" s="80" t="n">
        <v>6.5</v>
      </c>
      <c r="L13" s="81" t="n">
        <v>14.99</v>
      </c>
    </row>
    <row r="14" customFormat="false" ht="12.75" hidden="false" customHeight="false" outlineLevel="0" collapsed="false">
      <c r="A14" s="35" t="s">
        <v>221</v>
      </c>
      <c r="B14" s="29" t="n">
        <f aca="false">(B7/144.665)*100</f>
        <v>76.4718487540179</v>
      </c>
      <c r="C14" s="29" t="n">
        <f aca="false">(C7/159.713)*100</f>
        <v>77.5941845685699</v>
      </c>
      <c r="D14" s="29" t="n">
        <f aca="false">(D7/173.823)*100</f>
        <v>18.2225597303004</v>
      </c>
      <c r="E14" s="29" t="n">
        <f aca="false">(E7/176.509)*100</f>
        <v>77.2090941538392</v>
      </c>
      <c r="F14" s="80" t="n">
        <v>82.696</v>
      </c>
      <c r="G14" s="80" t="n">
        <v>82.7</v>
      </c>
      <c r="H14" s="80" t="n">
        <v>85.15</v>
      </c>
      <c r="I14" s="80" t="n">
        <v>81.83</v>
      </c>
      <c r="J14" s="80" t="n">
        <v>84.48</v>
      </c>
      <c r="K14" s="80" t="n">
        <v>82.9</v>
      </c>
      <c r="L14" s="81" t="n">
        <v>69.578</v>
      </c>
    </row>
    <row r="15" customFormat="false" ht="12.75" hidden="false" customHeight="false" outlineLevel="0" collapsed="false">
      <c r="A15" s="35" t="s">
        <v>222</v>
      </c>
      <c r="B15" s="29" t="n">
        <f aca="false">(B8/144.665)*100</f>
        <v>3.39681332734248</v>
      </c>
      <c r="C15" s="29" t="n">
        <f aca="false">(C8/159.713)*100</f>
        <v>4.63143263228416</v>
      </c>
      <c r="D15" s="29" t="n">
        <f aca="false">(D8/173.823)*100</f>
        <v>61.7346381088809</v>
      </c>
      <c r="E15" s="29" t="n">
        <f aca="false">(E8/176.509)*100</f>
        <v>2.75396721980182</v>
      </c>
      <c r="F15" s="80" t="n">
        <v>2.544</v>
      </c>
      <c r="G15" s="80" t="n">
        <v>2.54</v>
      </c>
      <c r="H15" s="80" t="n">
        <v>1.9</v>
      </c>
      <c r="I15" s="80" t="n">
        <v>1.2</v>
      </c>
      <c r="J15" s="80" t="n">
        <v>1.46</v>
      </c>
      <c r="K15" s="80" t="n">
        <v>1.58</v>
      </c>
      <c r="L15" s="81" t="n">
        <v>1.662</v>
      </c>
    </row>
    <row r="16" customFormat="false" ht="12.75" hidden="false" customHeight="false" outlineLevel="0" collapsed="false">
      <c r="A16" s="44" t="s">
        <v>223</v>
      </c>
      <c r="B16" s="63" t="n">
        <f aca="false">(B9/144.665)*100</f>
        <v>0.0573739328794111</v>
      </c>
      <c r="C16" s="63" t="n">
        <f aca="false">(C9/159.713)*100</f>
        <v>0.140251576264925</v>
      </c>
      <c r="D16" s="63" t="n">
        <f aca="false">(D9/173.823)*100</f>
        <v>0.254856952186995</v>
      </c>
      <c r="E16" s="63" t="n">
        <f aca="false">(E9/176.509)*100</f>
        <v>0.2368151199089</v>
      </c>
      <c r="F16" s="82" t="n">
        <v>0.123</v>
      </c>
      <c r="G16" s="82" t="n">
        <v>0.12</v>
      </c>
      <c r="H16" s="82" t="n">
        <v>0.14</v>
      </c>
      <c r="I16" s="82" t="n">
        <v>0.36</v>
      </c>
      <c r="J16" s="82" t="n">
        <v>0.09</v>
      </c>
      <c r="K16" s="82" t="n">
        <v>0.08</v>
      </c>
      <c r="L16" s="83" t="n">
        <v>0.097</v>
      </c>
    </row>
    <row r="17" customFormat="false" ht="12.75" hidden="false" customHeight="false" outlineLevel="0" collapsed="false">
      <c r="A17" s="35" t="s">
        <v>111</v>
      </c>
      <c r="B17" s="2"/>
      <c r="C17" s="2"/>
      <c r="D17" s="2"/>
      <c r="E17" s="2"/>
      <c r="F17" s="2"/>
      <c r="G17" s="2"/>
      <c r="H17" s="2"/>
      <c r="I17" s="35" t="s">
        <v>110</v>
      </c>
      <c r="J17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</sheetData>
  <printOptions headings="false" gridLines="false" gridLinesSet="true" horizontalCentered="false" verticalCentered="false"/>
  <pageMargins left="1.09027777777778" right="0.747916666666667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20:44Z</dcterms:created>
  <dc:creator>Sangay Lungten</dc:creator>
  <dc:description/>
  <dc:language>en-US</dc:language>
  <cp:lastModifiedBy>yjamtsho</cp:lastModifiedBy>
  <cp:lastPrinted>2002-07-24T09:06:20Z</cp:lastPrinted>
  <dcterms:modified xsi:type="dcterms:W3CDTF">2006-03-14T05:16:47Z</dcterms:modified>
  <cp:revision>0</cp:revision>
  <dc:subject/>
  <dc:title/>
</cp:coreProperties>
</file>