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1"/>
  </bookViews>
  <sheets>
    <sheet name="TAB2.1" sheetId="1" state="visible" r:id="rId2"/>
    <sheet name="TAB2.2" sheetId="2" state="visible" r:id="rId3"/>
    <sheet name="TAB2.3" sheetId="3" state="visible" r:id="rId4"/>
    <sheet name="TAB2.4A" sheetId="4" state="visible" r:id="rId5"/>
    <sheet name="TAB2.4" sheetId="5" state="visible" r:id="rId6"/>
    <sheet name="Tab2.5" sheetId="6" state="visible" r:id="rId7"/>
    <sheet name="Sheet3" sheetId="7" state="visible" r:id="rId8"/>
    <sheet name="TAB2.6" sheetId="8" state="visible" r:id="rId9"/>
    <sheet name="TAB2.7" sheetId="9" state="visible" r:id="rId10"/>
    <sheet name="TAB2.8" sheetId="10" state="visible" r:id="rId11"/>
    <sheet name="TAB2.9" sheetId="11" state="visible" r:id="rId12"/>
    <sheet name="TAB2.10" sheetId="12" state="visible" r:id="rId13"/>
    <sheet name="TAB2.11" sheetId="13" state="visible" r:id="rId14"/>
    <sheet name="Tab2.12" sheetId="14" state="visible" r:id="rId15"/>
    <sheet name="TAB2.13" sheetId="15" state="visible" r:id="rId16"/>
    <sheet name="TAB2.14" sheetId="16" state="visible" r:id="rId17"/>
    <sheet name="TAB2.15" sheetId="17" state="visible" r:id="rId18"/>
    <sheet name="TAB2.16" sheetId="18" state="visible" r:id="rId19"/>
    <sheet name="TAB2.17" sheetId="19" state="visible" r:id="rId20"/>
    <sheet name="TAB2.18" sheetId="20" state="visible" r:id="rId21"/>
    <sheet name="TAB2.19" sheetId="21" state="visible" r:id="rId22"/>
    <sheet name="TAB2.20" sheetId="22" state="visible" r:id="rId23"/>
  </sheets>
  <definedNames>
    <definedName function="false" hidden="false" localSheetId="0" name="_xlnm.Print_Area" vbProcedure="false">'TAB2.1'!$A$1:$K$26,'TAB2.1'!$A$1:$K$26</definedName>
    <definedName function="false" hidden="false" localSheetId="11" name="_xlnm.Print_Area" vbProcedure="false">'TAB2.10'!$A$1:$P$14,'TAB2.10'!$A$1:$O$14</definedName>
    <definedName function="false" hidden="false" localSheetId="12" name="_xlnm.Print_Area" vbProcedure="false">'TAB2.11'!$A$1:$O$28,'TAB2.11'!$A$1:$N$27</definedName>
    <definedName function="false" hidden="false" localSheetId="14" name="_xlnm.Print_Area" vbProcedure="false">'TAB2.13'!$A$1:$C$31,'TAB2.13'!$A$1:$D$33</definedName>
    <definedName function="false" hidden="false" localSheetId="15" name="_xlnm.Print_Area" vbProcedure="false">'TAB2.14'!$A$19:$H$25</definedName>
    <definedName function="false" hidden="false" localSheetId="16" name="_xlnm.Print_Area" vbProcedure="false">'TAB2.15'!$A$1:$H$28,'TAB2.15'!$A$1:$J$29</definedName>
    <definedName function="false" hidden="false" localSheetId="18" name="_xlnm.Print_Area" vbProcedure="false">'TAB2.17'!$A$2:$K$22</definedName>
    <definedName function="false" hidden="false" localSheetId="19" name="_xlnm.Print_Area" vbProcedure="false">'TAB2.18'!$A$1:$E$17,'TAB2.18'!$A$1:$F$17</definedName>
    <definedName function="false" hidden="false" localSheetId="20" name="_xlnm.Print_Area" vbProcedure="false">'TAB2.19'!$A$1:$H$33,'TAB2.19'!$A$1:$H$35</definedName>
    <definedName function="false" hidden="false" localSheetId="1" name="_xlnm.Print_Area" vbProcedure="false">'TAB2.2'!$A$1:$F$37,'TAB2.2'!$A$1:$D$36</definedName>
    <definedName function="false" hidden="false" localSheetId="21" name="_xlnm.Print_Area" vbProcedure="false">'TAB2.20'!$A$1:$H$24,'TAB2.20'!$A$1:$H$24</definedName>
    <definedName function="false" hidden="false" localSheetId="2" name="_xlnm.Print_Area" vbProcedure="false">'TAB2.3'!$A$1:$K$18</definedName>
    <definedName function="false" hidden="false" localSheetId="4" name="_xlnm.Print_Area" vbProcedure="false">'TAB2.4'!$A$2:$P$38</definedName>
    <definedName function="false" hidden="false" localSheetId="3" name="_xlnm.Print_Area" vbProcedure="false">'TAB2.4A'!$A$2:$O$38</definedName>
    <definedName function="false" hidden="false" localSheetId="7" name="_xlnm.Print_Area" vbProcedure="false">'TAB2.6'!$A$1:$O$36</definedName>
    <definedName function="false" hidden="false" localSheetId="8" name="_xlnm.Print_Area" vbProcedure="false">'TAB2.7'!$A$1:$I$38,'TAB2.7'!$A$1:$G$38</definedName>
    <definedName function="false" hidden="false" localSheetId="9" name="_xlnm.Print_Area" vbProcedure="false">'TAB2.8'!$A$1:$I$29,'TAB2.8'!$A$1:$N$27</definedName>
    <definedName function="false" hidden="false" localSheetId="10" name="_xlnm.Print_Area" vbProcedure="false">'TAB2.9'!$A$1:$M$33,'TAB2.9'!$A$1:$K$33</definedName>
    <definedName function="false" hidden="false" name="Excel_BuiltIn_Print_Area" vbProcedure="false">'TAB2.3'!$A$1:$K$20</definedName>
    <definedName function="false" hidden="false" name="PRINT_AREA_MI" vbProcedure="false">'TAB2.1'!$A$1:$K$26</definedName>
    <definedName function="false" hidden="false" name="__123Graph_A" vbProcedure="false">'TAB2.3'!$G$31:$G$37</definedName>
    <definedName function="false" hidden="false" name="__123Graph_A1TO4" vbProcedure="false">#REF!</definedName>
    <definedName function="false" hidden="false" name="__123Graph_A1YEAR" vbProcedure="false">#REF!</definedName>
    <definedName function="false" hidden="false" name="__123Graph_AABOV15" vbProcedure="false">#REF!</definedName>
    <definedName function="false" hidden="false" name="__123Graph_AMETHOD" vbProcedure="false">'TAB2.14'!$D$6:$J$6</definedName>
    <definedName function="false" hidden="false" name="__123Graph_AMORBHU94" vbProcedure="false">#REF!</definedName>
    <definedName function="false" hidden="false" name="__123Graph_API88" vbProcedure="false">'TAB2.3'!$B$31:$B$37</definedName>
    <definedName function="false" hidden="false" name="__123Graph_API90" vbProcedure="false">'TAB2.3'!$D$31:$D$37</definedName>
    <definedName function="false" hidden="false" name="__123Graph_API93" vbProcedure="false">'TAB2.3'!$G$31:$G$37</definedName>
    <definedName function="false" hidden="false" name="__123Graph_ASLIDES" vbProcedure="false">'TAB2.17'!$B$7:$F$7</definedName>
    <definedName function="false" hidden="false" name="__123Graph_ATREND" vbProcedure="false">'TAB2.14'!$D$6:$J$6</definedName>
    <definedName function="false" hidden="false" name="__123Graph_B" vbProcedure="false">'TAB2.14'!$D$7:$J$7</definedName>
    <definedName function="false" hidden="false" name="__123Graph_BMETHOD" vbProcedure="false">'TAB2.14'!$D$7:$J$7</definedName>
    <definedName function="false" hidden="false" name="__123Graph_BSLIDES" vbProcedure="false">'TAB2.17'!$B$9:$F$9</definedName>
    <definedName function="false" hidden="false" name="__123Graph_BTREND" vbProcedure="false">'TAB2.14'!$D$7:$J$7</definedName>
    <definedName function="false" hidden="false" name="__123Graph_C" vbProcedure="false">'TAB2.14'!$D$8:$J$8</definedName>
    <definedName function="false" hidden="false" name="__123Graph_CMETHOD" vbProcedure="false">'TAB2.14'!$D$8:$J$8</definedName>
    <definedName function="false" hidden="false" name="__123Graph_CTREND" vbProcedure="false">'TAB2.14'!$D$8:$J$8</definedName>
    <definedName function="false" hidden="false" name="__123Graph_D" vbProcedure="false">'TAB2.14'!$D$9:$J$9</definedName>
    <definedName function="false" hidden="false" name="__123Graph_DMETHOD" vbProcedure="false">'TAB2.14'!$D$9:$J$9</definedName>
    <definedName function="false" hidden="false" name="__123Graph_DTREND" vbProcedure="false">'TAB2.14'!$D$9:$J$9</definedName>
    <definedName function="false" hidden="false" name="__123Graph_E" vbProcedure="false">'TAB2.14'!$D$10:$J$10</definedName>
    <definedName function="false" hidden="false" name="__123Graph_EMETHOD" vbProcedure="false">'TAB2.14'!$D$10:$J$10</definedName>
    <definedName function="false" hidden="false" name="__123Graph_ETREND" vbProcedure="false">'TAB2.14'!$D$10:$J$10</definedName>
    <definedName function="false" hidden="false" name="__123Graph_F" vbProcedure="false">'TAB2.14'!$D$11:$J$11</definedName>
    <definedName function="false" hidden="false" name="__123Graph_FMETHOD" vbProcedure="false">'TAB2.14'!$D$11:$J$11</definedName>
    <definedName function="false" hidden="false" name="__123Graph_FTREND" vbProcedure="false">'TAB2.14'!$D$11:$J$11</definedName>
    <definedName function="false" hidden="false" name="__123Graph_LBL_A" vbProcedure="false">#REF!</definedName>
    <definedName function="false" hidden="false" name="__123Graph_LBL_AMORBHU94" vbProcedure="false">#REF!</definedName>
    <definedName function="false" hidden="false" name="__123Graph_X" vbProcedure="false">#REF!</definedName>
    <definedName function="false" hidden="false" name="__123Graph_X1TO4" vbProcedure="false">#REF!</definedName>
    <definedName function="false" hidden="false" name="__123Graph_X1YEAR" vbProcedure="false">#REF!</definedName>
    <definedName function="false" hidden="false" name="__123Graph_X5TO14" vbProcedure="false">#REF!</definedName>
    <definedName function="false" hidden="false" name="__123Graph_XABOV15" vbProcedure="false">#REF!</definedName>
    <definedName function="false" hidden="false" name="__123Graph_XBATOTAL" vbProcedure="false">'TAB2.3'!$B$5:$E$5</definedName>
    <definedName function="false" hidden="false" name="__123Graph_XMETHOD" vbProcedure="false">'TAB2.14'!$D$4:$J$4</definedName>
    <definedName function="false" hidden="false" name="__123Graph_XMORBHU94" vbProcedure="false">'TAB2.4A'!$A$45:$A$59</definedName>
    <definedName function="false" hidden="false" name="__123Graph_XSLIDES" vbProcedure="false">'TAB2.17'!$B$5:$F$5</definedName>
    <definedName function="false" hidden="false" name="__123Graph_XTREND" vbProcedure="false">'TAB2.14'!$D$4:$J$4</definedName>
    <definedName function="false" hidden="false" localSheetId="0" name="Excel_BuiltIn_Print_Area" vbProcedure="false">'TAB2.1'!$A$1:$K$26</definedName>
    <definedName function="false" hidden="false" localSheetId="1" name="Excel_BuiltIn_Print_Area" vbProcedure="false">'TAB2.2'!$A$1:$D$36</definedName>
    <definedName function="false" hidden="false" localSheetId="1" name="PRINT_AREA_MI" vbProcedure="false">'TAB2.2'!$A$1:$F$37</definedName>
    <definedName function="false" hidden="false" localSheetId="2" name="Print_Area_MI" vbProcedure="false">'TAB2.3'!$A$1:$K$20</definedName>
    <definedName function="false" hidden="false" localSheetId="3" name="Print_Area_MI" vbProcedure="false">'TAB2.4A'!$A$2:$P$38</definedName>
    <definedName function="false" hidden="false" localSheetId="3" name="__123Graph_A" vbProcedure="false">#REF!</definedName>
    <definedName function="false" hidden="false" localSheetId="3" name="__123Graph_X" vbProcedure="false">'TAB2.4A'!$A$45:$A$59</definedName>
    <definedName function="false" hidden="false" localSheetId="4" name="Excel_BuiltIn_Print_Area" vbProcedure="false">'TAB2.4A'!$A$2:$P$38</definedName>
    <definedName function="false" hidden="false" localSheetId="4" name="PRINT_AREA_MI" vbProcedure="false">'TAB2.4A'!$A$2:$P$38</definedName>
    <definedName function="false" hidden="false" localSheetId="4" name="__123Graph_A" vbProcedure="false">#REF!</definedName>
    <definedName function="false" hidden="false" localSheetId="4" name="__123Graph_X" vbProcedure="false">'TAB2.4A'!$A$45:$A$59</definedName>
    <definedName function="false" hidden="false" localSheetId="7" name="Print_Area_MI" vbProcedure="false">'TAB2.6'!$A$1:$P$17</definedName>
    <definedName function="false" hidden="false" localSheetId="7" name="__123Graph_A" vbProcedure="false">#REF!</definedName>
    <definedName function="false" hidden="false" localSheetId="8" name="Excel_BuiltIn_Print_Area" vbProcedure="false">'TAB2.7'!$A$1:$G$38</definedName>
    <definedName function="false" hidden="false" localSheetId="8" name="PRINT_AREA_MI" vbProcedure="false">'TAB2.7'!$A$1:$G$38</definedName>
    <definedName function="false" hidden="false" localSheetId="9" name="Excel_BuiltIn_Print_Area" vbProcedure="false">'TAB2.8'!$A$1:$N$27</definedName>
    <definedName function="false" hidden="false" localSheetId="9" name="PRINT_AREA_MI" vbProcedure="false">'TAB2.8'!$A$1:$N$27</definedName>
    <definedName function="false" hidden="false" localSheetId="10" name="Excel_BuiltIn_Print_Area" vbProcedure="false">'TAB2.9'!$A$1:$K$33</definedName>
    <definedName function="false" hidden="false" localSheetId="10" name="PRINT_AREA_MI" vbProcedure="false">'TAB2.9'!$A$1:$K$33</definedName>
    <definedName function="false" hidden="false" localSheetId="10" name="_Fill" vbProcedure="false">'TAB2.9'!$D$5:$I$5</definedName>
    <definedName function="false" hidden="false" localSheetId="11" name="Excel_BuiltIn_Print_Area" vbProcedure="false">'TAB2.10'!$A$1:$O$14</definedName>
    <definedName function="false" hidden="false" localSheetId="11" name="PRINT_AREA_MI" vbProcedure="false">'TAB2.10'!$A$1:$O$14</definedName>
    <definedName function="false" hidden="false" localSheetId="12" name="Excel_BuiltIn_Print_Area" vbProcedure="false">'TAB2.11'!$A$1:$N$27</definedName>
    <definedName function="false" hidden="false" localSheetId="12" name="PRINT_AREA_MI" vbProcedure="false">'TAB2.11'!$A$1:$N$27</definedName>
    <definedName function="false" hidden="false" localSheetId="14" name="Excel_BuiltIn_Print_Area" vbProcedure="false">'TAB2.13'!$A$1:$D$33</definedName>
    <definedName function="false" hidden="false" localSheetId="14" name="PRINT_AREA_MI" vbProcedure="false">'TAB2.13'!$A$1:$D$33</definedName>
    <definedName function="false" hidden="false" localSheetId="15" name="Print_Area_MI" vbProcedure="false">'TAB2.14'!$A$1:$N$15</definedName>
    <definedName function="false" hidden="false" localSheetId="15" name="__123Graph_A" vbProcedure="false">'TAB2.14'!$D$6:$J$6</definedName>
    <definedName function="false" hidden="false" localSheetId="15" name="__123Graph_X" vbProcedure="false">'TAB2.14'!$D$4:$J$4</definedName>
    <definedName function="false" hidden="false" localSheetId="16" name="Excel_BuiltIn_Print_Area" vbProcedure="false">'TAB2.15'!$A$1:$J$29</definedName>
    <definedName function="false" hidden="false" localSheetId="16" name="PRINT_AREA_MI" vbProcedure="false">'TAB2.15'!$A$1:$J$29</definedName>
    <definedName function="false" hidden="false" localSheetId="18" name="Print_Area_MI" vbProcedure="false">'TAB2.17'!$A$2:$J$22</definedName>
    <definedName function="false" hidden="false" localSheetId="18" name="__123Graph_A" vbProcedure="false">'TAB2.17'!$B$7:$F$7</definedName>
    <definedName function="false" hidden="false" localSheetId="18" name="__123Graph_B" vbProcedure="false">'TAB2.17'!$B$9:$F$9</definedName>
    <definedName function="false" hidden="false" localSheetId="18" name="__123Graph_X" vbProcedure="false">'TAB2.17'!$B$5:$F$5</definedName>
    <definedName function="false" hidden="false" localSheetId="19" name="Excel_BuiltIn_Print_Area" vbProcedure="false">'TAB2.18'!$A$1:$F$17</definedName>
    <definedName function="false" hidden="false" localSheetId="19" name="PRINT_AREA_MI" vbProcedure="false">'TAB2.18'!$A$1:$F$17</definedName>
    <definedName function="false" hidden="false" localSheetId="20" name="Excel_BuiltIn_Print_Area" vbProcedure="false">'TAB2.19'!$A$1:$H$35</definedName>
    <definedName function="false" hidden="false" localSheetId="20" name="PRINT_AREA_MI" vbProcedure="false">'TAB2.19'!$A$1:$H$35</definedName>
    <definedName function="false" hidden="false" localSheetId="21" name="Excel_BuiltIn_Print_Area" vbProcedure="false">'TAB2.20'!$A$1:$H$24</definedName>
    <definedName function="false" hidden="false" localSheetId="21" name="PRINT_AREA_MI" vbProcedure="false">'TAB2.20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425">
  <si>
    <t xml:space="preserve">TABLE 2.1: SUMMARY OF HEALTH FACILITIES AND PERSONNEL, 1995 TO 1999</t>
  </si>
  <si>
    <t xml:space="preserve">1995 To 1999 </t>
  </si>
  <si>
    <t xml:space="preserve"> </t>
  </si>
  <si>
    <t xml:space="preserve">Facilities</t>
  </si>
  <si>
    <t xml:space="preserve">Number of hospitals</t>
  </si>
  <si>
    <t xml:space="preserve">Number of basic health units</t>
  </si>
  <si>
    <t xml:space="preserve">Number of indigenous hospitals</t>
  </si>
  <si>
    <t xml:space="preserve">Number of indigenous dispensaries</t>
  </si>
  <si>
    <t xml:space="preserve">Number of doctors</t>
  </si>
  <si>
    <t xml:space="preserve">Persons per doctor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</t>
  </si>
  <si>
    <t xml:space="preserve"> drinking water (%)</t>
  </si>
  <si>
    <t xml:space="preserve">Women attended by trained</t>
  </si>
  <si>
    <t xml:space="preserve"> personnel during child birth (%)</t>
  </si>
  <si>
    <t xml:space="preserve">Note: Includes doctors in adminstrative services, non-nationals and expatriates.</t>
  </si>
  <si>
    <t xml:space="preserve">Source: Health Division, Thimphu</t>
  </si>
  <si>
    <t xml:space="preserve">TABLE 2.2: TYPE OF HEALTH FACILITIES IN DZONKHAGS, 1999</t>
  </si>
  <si>
    <t xml:space="preserve">(numbers)</t>
  </si>
  <si>
    <t xml:space="preserve">Dzongkhag</t>
  </si>
  <si>
    <t xml:space="preserve">Hospitals</t>
  </si>
  <si>
    <t xml:space="preserve">Basic</t>
  </si>
  <si>
    <t xml:space="preserve">Outreach </t>
  </si>
  <si>
    <t xml:space="preserve">health unit</t>
  </si>
  <si>
    <t xml:space="preserve">clinic</t>
  </si>
  <si>
    <t xml:space="preserve">Bjakar</t>
  </si>
  <si>
    <t xml:space="preserve">Chhukha</t>
  </si>
  <si>
    <t xml:space="preserve">Dagana</t>
  </si>
  <si>
    <t xml:space="preserve">n.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jongkha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Note: BHU's figure excludes those centres which are not functioning.</t>
  </si>
  <si>
    <t xml:space="preserve">Source:Health Division,Ministry of Health and</t>
  </si>
  <si>
    <t xml:space="preserve">        Education, Thimphu.</t>
  </si>
  <si>
    <t xml:space="preserve">TABLE 2.3: HEALTH PERSONNEL BY CATEGORY, 1994 TO 1999</t>
  </si>
  <si>
    <t xml:space="preserve">(numberes)</t>
  </si>
  <si>
    <t xml:space="preserve">Health personnel</t>
  </si>
  <si>
    <t xml:space="preserve">Doctors</t>
  </si>
  <si>
    <t xml:space="preserve">Health Assistants</t>
  </si>
  <si>
    <t xml:space="preserve">Basic health workers</t>
  </si>
  <si>
    <t xml:space="preserve">Sister and nurses</t>
  </si>
  <si>
    <t xml:space="preserve">Other technicians  *</t>
  </si>
  <si>
    <t xml:space="preserve">Indigenous physicians</t>
  </si>
  <si>
    <t xml:space="preserve">Indigenous compounders</t>
  </si>
  <si>
    <t xml:space="preserve">Village health workers (VHW)</t>
  </si>
  <si>
    <t xml:space="preserve">Note: * Including compounders</t>
  </si>
  <si>
    <t xml:space="preserve">TABLE 2.4: NUMBER OF PATIENTS TREATED IN BASIC HEALTH UNITS BY DISEASE, </t>
  </si>
  <si>
    <t xml:space="preserve">           SEX AND AGE,BHUTAN,1999</t>
  </si>
  <si>
    <t xml:space="preserve">Disease</t>
  </si>
  <si>
    <t xml:space="preserve">    Age below 1</t>
  </si>
  <si>
    <t xml:space="preserve">Age 1-4</t>
  </si>
  <si>
    <t xml:space="preserve">Male</t>
  </si>
  <si>
    <t xml:space="preserve">Female</t>
  </si>
  <si>
    <t xml:space="preserve">Persons</t>
  </si>
  <si>
    <t xml:space="preserve">Diarrhoea/Dysentery</t>
  </si>
  <si>
    <t xml:space="preserve">Respiratory track infection(RTI)</t>
  </si>
  <si>
    <t xml:space="preserve">Worms</t>
  </si>
  <si>
    <t xml:space="preserve">Skin infection</t>
  </si>
  <si>
    <t xml:space="preserve">Malaria</t>
  </si>
  <si>
    <t xml:space="preserve">Fever of Unknown orgin</t>
  </si>
  <si>
    <t xml:space="preserve">Conjunctivitis</t>
  </si>
  <si>
    <t xml:space="preserve">Otitis media</t>
  </si>
  <si>
    <t xml:space="preserve">Nutritional deficiency</t>
  </si>
  <si>
    <t xml:space="preserve">Peptic ulcer syndrome</t>
  </si>
  <si>
    <t xml:space="preserve">Disease of teeth &amp; gum</t>
  </si>
  <si>
    <t xml:space="preserve">UTI &amp; Nephritis</t>
  </si>
  <si>
    <t xml:space="preserve">Injuries</t>
  </si>
  <si>
    <t xml:space="preserve">Sexually transmitted</t>
  </si>
  <si>
    <t xml:space="preserve"> diseases(STD)</t>
  </si>
  <si>
    <t xml:space="preserve">..</t>
  </si>
  <si>
    <t xml:space="preserve"> Childhood diseases</t>
  </si>
  <si>
    <t xml:space="preserve">Diseases of female</t>
  </si>
  <si>
    <t xml:space="preserve"> genital tract</t>
  </si>
  <si>
    <t xml:space="preserve">Compli. of pregnancy</t>
  </si>
  <si>
    <t xml:space="preserve">&amp; child birth peuperum</t>
  </si>
  <si>
    <t xml:space="preserve">Headache</t>
  </si>
  <si>
    <t xml:space="preserve">Others</t>
  </si>
  <si>
    <t xml:space="preserve">All diseases</t>
  </si>
  <si>
    <t xml:space="preserve">continue</t>
  </si>
  <si>
    <t xml:space="preserve">TABLE 2.4(b): NUMBER OF PATIENTS TREATED IN BASIC HEALTH UNITS BY DISEASE, SEX AND AGE, BHUTAN, 1999</t>
  </si>
  <si>
    <t xml:space="preserve">BHUTAN,1999</t>
  </si>
  <si>
    <t xml:space="preserve">5-14</t>
  </si>
  <si>
    <t xml:space="preserve">15+</t>
  </si>
  <si>
    <t xml:space="preserve">All Ages</t>
  </si>
  <si>
    <t xml:space="preserve">%</t>
  </si>
  <si>
    <t xml:space="preserve">Respiratory track </t>
  </si>
  <si>
    <t xml:space="preserve">infection(RTI)</t>
  </si>
  <si>
    <t xml:space="preserve">Worms </t>
  </si>
  <si>
    <t xml:space="preserve">10 497</t>
  </si>
  <si>
    <t xml:space="preserve">Compli. Of pregnancy</t>
  </si>
  <si>
    <t xml:space="preserve">&amp; child birth Peuperium</t>
  </si>
  <si>
    <t xml:space="preserve">Source: Health Division, Thimphiu</t>
  </si>
  <si>
    <t xml:space="preserve">himphu</t>
  </si>
  <si>
    <t xml:space="preserve">TABLE 2.5(b): PATIENTS TREATED IN BASIC HEALTH UNITS BY DISEASE, BHUTAN, 1996 TO 1999</t>
  </si>
  <si>
    <t xml:space="preserve">Persons(%)</t>
  </si>
  <si>
    <t xml:space="preserve">Respiratory tract infection</t>
  </si>
  <si>
    <t xml:space="preserve">Malaria/P.U.O</t>
  </si>
  <si>
    <t xml:space="preserve">Disease of teeth and gum</t>
  </si>
  <si>
    <t xml:space="preserve">Urinary tract infection &amp; nephretis</t>
  </si>
  <si>
    <t xml:space="preserve">Sexually transmitted Diseases (STD)</t>
  </si>
  <si>
    <t xml:space="preserve">Childhood diseases</t>
  </si>
  <si>
    <t xml:space="preserve">Disease of female genital tract </t>
  </si>
  <si>
    <t xml:space="preserve">complication of pregnancy and child birth peuperum</t>
  </si>
  <si>
    <t xml:space="preserve">Table 2.6: PATIENTS TREATED IN HOSPITALS FOR VARIOUS DISEASES BY SEX AND AGE, BHUTAN,1999</t>
  </si>
  <si>
    <t xml:space="preserve">(Numbers)</t>
  </si>
  <si>
    <t xml:space="preserve">Age &gt;1</t>
  </si>
  <si>
    <t xml:space="preserve">1-4</t>
  </si>
  <si>
    <t xml:space="preserve">M</t>
  </si>
  <si>
    <t xml:space="preserve">F</t>
  </si>
  <si>
    <t xml:space="preserve">Bacteiral &amp; amoebic </t>
  </si>
  <si>
    <t xml:space="preserve">intestinal infections</t>
  </si>
  <si>
    <t xml:space="preserve">Viral &amp; other intestinal </t>
  </si>
  <si>
    <t xml:space="preserve">infections</t>
  </si>
  <si>
    <t xml:space="preserve">Tuberculosis</t>
  </si>
  <si>
    <t xml:space="preserve">Children's diseases</t>
  </si>
  <si>
    <t xml:space="preserve">Tonsillitis</t>
  </si>
  <si>
    <t xml:space="preserve">Scabies</t>
  </si>
  <si>
    <t xml:space="preserve">Hepatitis</t>
  </si>
  <si>
    <t xml:space="preserve">Gonorrhoea</t>
  </si>
  <si>
    <t xml:space="preserve">-</t>
  </si>
  <si>
    <t xml:space="preserve">Intestinal worms</t>
  </si>
  <si>
    <t xml:space="preserve">Other infections</t>
  </si>
  <si>
    <t xml:space="preserve">Neoplasms</t>
  </si>
  <si>
    <t xml:space="preserve">Endocrine, metabolic &amp; </t>
  </si>
  <si>
    <t xml:space="preserve">nutrational diseases</t>
  </si>
  <si>
    <t xml:space="preserve">Anaemia</t>
  </si>
  <si>
    <t xml:space="preserve">Mental disorders</t>
  </si>
  <si>
    <t xml:space="preserve">Diseases of the eye</t>
  </si>
  <si>
    <t xml:space="preserve">Diseases of the ear</t>
  </si>
  <si>
    <t xml:space="preserve">Diseases of the nervous system</t>
  </si>
  <si>
    <t xml:space="preserve">Diseases of the circulatory system</t>
  </si>
  <si>
    <t xml:space="preserve">Acute respiratory infections</t>
  </si>
  <si>
    <t xml:space="preserve">contd.</t>
  </si>
  <si>
    <t xml:space="preserve">Table 2.6: PATIENTS TREATED IN HOSPITALS FOR VARIOUS DISEASES BY SEX AND AGE, BHUTAN,2000</t>
  </si>
  <si>
    <t xml:space="preserve">15 to 49</t>
  </si>
  <si>
    <t xml:space="preserve">Age&gt;=50</t>
  </si>
  <si>
    <t xml:space="preserve">All ages</t>
  </si>
  <si>
    <t xml:space="preserve">Total</t>
  </si>
  <si>
    <t xml:space="preserve">15-49</t>
  </si>
  <si>
    <t xml:space="preserve">Other diseases of the </t>
  </si>
  <si>
    <t xml:space="preserve">respiratory system </t>
  </si>
  <si>
    <t xml:space="preserve">Diseases of teeth </t>
  </si>
  <si>
    <t xml:space="preserve">and gum</t>
  </si>
  <si>
    <t xml:space="preserve">Peptic ulcer &amp; gastritis</t>
  </si>
  <si>
    <t xml:space="preserve">digestive system</t>
  </si>
  <si>
    <t xml:space="preserve">Diseases of the </t>
  </si>
  <si>
    <t xml:space="preserve">urinary system </t>
  </si>
  <si>
    <t xml:space="preserve">Diseases of male</t>
  </si>
  <si>
    <t xml:space="preserve">genital organs</t>
  </si>
  <si>
    <t xml:space="preserve">Diseases of brest</t>
  </si>
  <si>
    <t xml:space="preserve">Diseases of female </t>
  </si>
  <si>
    <t xml:space="preserve">Pregnancy, childbirth</t>
  </si>
  <si>
    <t xml:space="preserve">and the puerperium</t>
  </si>
  <si>
    <t xml:space="preserve">Diseases of the skin</t>
  </si>
  <si>
    <t xml:space="preserve">musculo-skeletal system</t>
  </si>
  <si>
    <t xml:space="preserve">Acute abdomen</t>
  </si>
  <si>
    <t xml:space="preserve">Fever of unknown origin</t>
  </si>
  <si>
    <t xml:space="preserve">Other symptoms and signs</t>
  </si>
  <si>
    <t xml:space="preserve">TABLE 2.6(continuation): PATIENTS TREATED IN HOSPITALS FOR VARIOUS DISEASES BY SEX AND AGE, BHUTAN, 2001</t>
  </si>
  <si>
    <t xml:space="preserve">      All ages</t>
  </si>
  <si>
    <t xml:space="preserve"> respiratory system</t>
  </si>
  <si>
    <t xml:space="preserve">Disease of the teeth</t>
  </si>
  <si>
    <t xml:space="preserve"> and gum</t>
  </si>
  <si>
    <t xml:space="preserve"> digestive system</t>
  </si>
  <si>
    <t xml:space="preserve">Diseases of the</t>
  </si>
  <si>
    <t xml:space="preserve"> urinary system</t>
  </si>
  <si>
    <t xml:space="preserve"> genital organs</t>
  </si>
  <si>
    <t xml:space="preserve">Diseases of breast</t>
  </si>
  <si>
    <t xml:space="preserve"> and the puerperium</t>
  </si>
  <si>
    <t xml:space="preserve"> musculo-skeletal system</t>
  </si>
  <si>
    <t xml:space="preserve">TABLE 2.7: NUMBER OF PATIENTS REPORTED IN DIFFERENT HOSPITALS, 1995 TO1999</t>
  </si>
  <si>
    <t xml:space="preserve">  Hospital</t>
  </si>
  <si>
    <t xml:space="preserve">1996</t>
  </si>
  <si>
    <t xml:space="preserve">1999</t>
  </si>
  <si>
    <t xml:space="preserve">2001</t>
  </si>
  <si>
    <t xml:space="preserve">Government hospitals</t>
  </si>
  <si>
    <t xml:space="preserve">   Bumthang</t>
  </si>
  <si>
    <t xml:space="preserve">   Tsirang</t>
  </si>
  <si>
    <t xml:space="preserve">   Geylegphug</t>
  </si>
  <si>
    <t xml:space="preserve">   Pemagatshel</t>
  </si>
  <si>
    <t xml:space="preserve">   Paro</t>
  </si>
  <si>
    <t xml:space="preserve">   Phuntsholing</t>
  </si>
  <si>
    <t xml:space="preserve">   Samdrupjongkhar</t>
  </si>
  <si>
    <t xml:space="preserve">   Samtse</t>
  </si>
  <si>
    <t xml:space="preserve">   Sarpang</t>
  </si>
  <si>
    <t xml:space="preserve">   Sibsoo</t>
  </si>
  <si>
    <t xml:space="preserve">   Thimphu</t>
  </si>
  <si>
    <t xml:space="preserve">   Trashigang</t>
  </si>
  <si>
    <t xml:space="preserve">   Tshimalakha</t>
  </si>
  <si>
    <t xml:space="preserve">   Trongsa</t>
  </si>
  <si>
    <t xml:space="preserve">7.3</t>
  </si>
  <si>
    <t xml:space="preserve">Leprosy mission hospitals</t>
  </si>
  <si>
    <t xml:space="preserve">   Gidakom</t>
  </si>
  <si>
    <t xml:space="preserve">   Lhuntshi</t>
  </si>
  <si>
    <t xml:space="preserve">   Mongar</t>
  </si>
  <si>
    <t xml:space="preserve">   Riserboo</t>
  </si>
  <si>
    <t xml:space="preserve">   Yebilaptsa(Zhemgang)</t>
  </si>
  <si>
    <t xml:space="preserve">Army hospitals</t>
  </si>
  <si>
    <t xml:space="preserve">   Wangdiphodrang</t>
  </si>
  <si>
    <t xml:space="preserve">   Yonphula</t>
  </si>
  <si>
    <t xml:space="preserve">na</t>
  </si>
  <si>
    <t xml:space="preserve">   Imtrat (Haa)</t>
  </si>
  <si>
    <t xml:space="preserve">   IBFH (Thimphu)</t>
  </si>
  <si>
    <t xml:space="preserve">Project hospitals</t>
  </si>
  <si>
    <t xml:space="preserve">   Gomtu</t>
  </si>
  <si>
    <t xml:space="preserve">Indigenous hospital</t>
  </si>
  <si>
    <t xml:space="preserve">Indigenous dispensary</t>
  </si>
  <si>
    <t xml:space="preserve">All hospitals(b)</t>
  </si>
  <si>
    <t xml:space="preserve">Note: Comparisons over time may be affected by different coverage in each year</t>
  </si>
  <si>
    <t xml:space="preserve">TABLE 2.8: NUMBER OF INDIVIDUALS COVERED BY IMMUNIZATION ACTIVITIES BY DZONGKHAG,1999</t>
  </si>
  <si>
    <t xml:space="preserve">DZONGKHAGS</t>
  </si>
  <si>
    <t xml:space="preserve">  BCG</t>
  </si>
  <si>
    <t xml:space="preserve">  DPT1</t>
  </si>
  <si>
    <t xml:space="preserve">  DPT3</t>
  </si>
  <si>
    <t xml:space="preserve"> OPV1</t>
  </si>
  <si>
    <t xml:space="preserve"> OPV3</t>
  </si>
  <si>
    <t xml:space="preserve"> MEASLES</t>
  </si>
  <si>
    <t xml:space="preserve">  TT1</t>
  </si>
  <si>
    <t xml:space="preserve">  TT2</t>
  </si>
  <si>
    <t xml:space="preserve">Wangduphodrang</t>
  </si>
  <si>
    <t xml:space="preserve">Chukha</t>
  </si>
  <si>
    <t xml:space="preserve">Samtsi</t>
  </si>
  <si>
    <t xml:space="preserve">Shemgang</t>
  </si>
  <si>
    <t xml:space="preserve">Bumthang</t>
  </si>
  <si>
    <t xml:space="preserve">Tashiyangtse</t>
  </si>
  <si>
    <t xml:space="preserve">Tashigang</t>
  </si>
  <si>
    <t xml:space="preserve">Samdrup Jongkhar</t>
  </si>
  <si>
    <t xml:space="preserve">BHUTAN</t>
  </si>
  <si>
    <t xml:space="preserve">TABLE 2.9: INCIDENCE OF E.P.I. DISEASES FOR CHILDREN BELOW AGE 15, BHUTAN,,1992 TO 1999</t>
  </si>
  <si>
    <t xml:space="preserve">Year</t>
  </si>
  <si>
    <t xml:space="preserve">Diptheria</t>
  </si>
  <si>
    <t xml:space="preserve">  Incidence</t>
  </si>
  <si>
    <t xml:space="preserve">  Deaths</t>
  </si>
  <si>
    <t xml:space="preserve">Measles</t>
  </si>
  <si>
    <t xml:space="preserve">Pertussis</t>
  </si>
  <si>
    <t xml:space="preserve">Poliomyelitis</t>
  </si>
  <si>
    <t xml:space="preserve">Tetanus</t>
  </si>
  <si>
    <t xml:space="preserve">Neonatal tetanus</t>
  </si>
  <si>
    <t xml:space="preserve">All EPI diseases</t>
  </si>
  <si>
    <t xml:space="preserve">Note: EPI stands for Expand Program on Immunisation</t>
  </si>
  <si>
    <t xml:space="preserve">Source: Health Division</t>
  </si>
  <si>
    <t xml:space="preserve">TABLE 2.10: DETAILS OF CHILD GROWTH MONITORING IN IMMUNIZATION CLINICS, BHUTAN, 1994 TO1999 </t>
  </si>
  <si>
    <t xml:space="preserve">Details</t>
  </si>
  <si>
    <t xml:space="preserve">1994</t>
  </si>
  <si>
    <t xml:space="preserve">Children weighed(nos)</t>
  </si>
  <si>
    <t xml:space="preserve">Child malnutrition(nos)</t>
  </si>
  <si>
    <t xml:space="preserve">   Degree I</t>
  </si>
  <si>
    <t xml:space="preserve">   Degree II</t>
  </si>
  <si>
    <t xml:space="preserve">   Degree III</t>
  </si>
  <si>
    <t xml:space="preserve">Child malnutrition( % )</t>
  </si>
  <si>
    <t xml:space="preserve">13.4</t>
  </si>
  <si>
    <t xml:space="preserve"> TABLE 2.11: DETAILS OF MATERNAL AND CHILD HEALTH CARE SERVICES, 1994 TO1999</t>
  </si>
  <si>
    <t xml:space="preserve">(persons)</t>
  </si>
  <si>
    <t xml:space="preserve">Type of care</t>
  </si>
  <si>
    <t xml:space="preserve">1995</t>
  </si>
  <si>
    <t xml:space="preserve">1997</t>
  </si>
  <si>
    <t xml:space="preserve">1998</t>
  </si>
  <si>
    <t xml:space="preserve">Maternal health care attendence(a)</t>
  </si>
  <si>
    <t xml:space="preserve">  Antenatal</t>
  </si>
  <si>
    <t xml:space="preserve">  Postnatal</t>
  </si>
  <si>
    <t xml:space="preserve">Deliveries attended</t>
  </si>
  <si>
    <t xml:space="preserve">  Home</t>
  </si>
  <si>
    <t xml:space="preserve">  Hospital/Basic Health Units</t>
  </si>
  <si>
    <t xml:space="preserve">  Total deliveries</t>
  </si>
  <si>
    <t xml:space="preserve">Child health care attendance</t>
  </si>
  <si>
    <t xml:space="preserve">  First visit                   </t>
  </si>
  <si>
    <t xml:space="preserve">  Re-visit</t>
  </si>
  <si>
    <t xml:space="preserve">  Total attendance </t>
  </si>
  <si>
    <t xml:space="preserve">104,931</t>
  </si>
  <si>
    <t xml:space="preserve">Malnourished children (b)</t>
  </si>
  <si>
    <t xml:space="preserve">  All malnourished</t>
  </si>
  <si>
    <t xml:space="preserve">  Third degree </t>
  </si>
  <si>
    <t xml:space="preserve">(a) Refers to total attendance, not a count of individuals.</t>
  </si>
  <si>
    <t xml:space="preserve">(b) Children attending health units are classified according to three degrees of malnourishment,</t>
  </si>
  <si>
    <t xml:space="preserve">    Third degree malnourishment refers to the most severe cases.</t>
  </si>
  <si>
    <t xml:space="preserve">Table 2.12</t>
  </si>
  <si>
    <t xml:space="preserve">DETAILS OF MATERNAL HEALTH CARE ACTIVITIES BY DZONGKHAG, BHUTAN, 1994 TO 1999</t>
  </si>
  <si>
    <t xml:space="preserve">   Antenatal</t>
  </si>
  <si>
    <t xml:space="preserve">   Postnatal</t>
  </si>
  <si>
    <t xml:space="preserve">   Reported deliveries</t>
  </si>
  <si>
    <t xml:space="preserve">   Trained deliveries</t>
  </si>
  <si>
    <t xml:space="preserve">Contd..</t>
  </si>
  <si>
    <t xml:space="preserve">Samdrupjongkhar</t>
  </si>
  <si>
    <t xml:space="preserve">DETAILS OF MATERNAL HEALTH CARE ACTIVITIES BY DZONGKHAG, BHUTAN, 1995 TO 2000</t>
  </si>
  <si>
    <t xml:space="preserve">HAG,1994 TO 1999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Note: </t>
  </si>
  <si>
    <t xml:space="preserve">Trained delivery refer to deliveries attended by trained health personnels in hospitals/BHUs and at home</t>
  </si>
  <si>
    <t xml:space="preserve">Source:Health Division,Thimphu</t>
  </si>
  <si>
    <t xml:space="preserve">TABLE 2.13: DETAILS OF COMPLICATIONS DURING PREGNANCY, DELIVERY AND PUERPERIUM,BHUTAN,1999</t>
  </si>
  <si>
    <t xml:space="preserve">Complications</t>
  </si>
  <si>
    <t xml:space="preserve">Numbers</t>
  </si>
  <si>
    <t xml:space="preserve">Percent</t>
  </si>
  <si>
    <t xml:space="preserve">Pregnancy of mothers</t>
  </si>
  <si>
    <t xml:space="preserve">   Abortions</t>
  </si>
  <si>
    <t xml:space="preserve">   Antepartum haemorrhage</t>
  </si>
  <si>
    <t xml:space="preserve">   Hypertensive diseases</t>
  </si>
  <si>
    <t xml:space="preserve">   Anaemia</t>
  </si>
  <si>
    <t xml:space="preserve">   Hepatitis</t>
  </si>
  <si>
    <t xml:space="preserve">   Malaria</t>
  </si>
  <si>
    <t xml:space="preserve">   Others</t>
  </si>
  <si>
    <t xml:space="preserve">Labour/delivery</t>
  </si>
  <si>
    <t xml:space="preserve">   Obstructed labour</t>
  </si>
  <si>
    <t xml:space="preserve">   Transverse lie</t>
  </si>
  <si>
    <t xml:space="preserve">   Brech</t>
  </si>
  <si>
    <t xml:space="preserve">   Ruptured uterus</t>
  </si>
  <si>
    <t xml:space="preserve">   Prematurity</t>
  </si>
  <si>
    <t xml:space="preserve">Puerperium</t>
  </si>
  <si>
    <t xml:space="preserve">   Postpartum hamorrhage</t>
  </si>
  <si>
    <t xml:space="preserve">   Retained Placenta</t>
  </si>
  <si>
    <t xml:space="preserve">   Placenta</t>
  </si>
  <si>
    <t xml:space="preserve">   Pyxeria</t>
  </si>
  <si>
    <t xml:space="preserve">All complications</t>
  </si>
  <si>
    <t xml:space="preserve">TABLE 2.14: FAMILY PLANNING ACCEPTORS BY TYPE OF METHOD, BHUTAN 1994 TO 1999</t>
  </si>
  <si>
    <t xml:space="preserve">Method</t>
  </si>
  <si>
    <t xml:space="preserve">Tubectomy</t>
  </si>
  <si>
    <t xml:space="preserve">Vasectomy</t>
  </si>
  <si>
    <t xml:space="preserve">Minilap</t>
  </si>
  <si>
    <t xml:space="preserve">Intra uterine device(IUD)</t>
  </si>
  <si>
    <t xml:space="preserve">Pills</t>
  </si>
  <si>
    <t xml:space="preserve">Condoms</t>
  </si>
  <si>
    <t xml:space="preserve">Injection DMPA</t>
  </si>
  <si>
    <t xml:space="preserve">All methods</t>
  </si>
  <si>
    <t xml:space="preserve">TABLE 2.15: NUMBER OF USERS OF FAMILY PLANNING METHODS BY TYPE BY DZONGKHAG, 1999</t>
  </si>
  <si>
    <t xml:space="preserve">Family planning methods</t>
  </si>
  <si>
    <t xml:space="preserve">Sterilisation</t>
  </si>
  <si>
    <t xml:space="preserve">IUD</t>
  </si>
  <si>
    <t xml:space="preserve">DMPA</t>
  </si>
  <si>
    <t xml:space="preserve">Condom</t>
  </si>
  <si>
    <t xml:space="preserve">9884</t>
  </si>
  <si>
    <t xml:space="preserve">TABLE 2.16: DETAILS OF LEPROSY PATIENTS, LEPROSY CONTROL PROGRAMME, 1994 TO 1999</t>
  </si>
  <si>
    <t xml:space="preserve">Patients at beginning of year</t>
  </si>
  <si>
    <t xml:space="preserve">New cases detected</t>
  </si>
  <si>
    <t xml:space="preserve">Relapse cases</t>
  </si>
  <si>
    <t xml:space="preserve">Released from control(a)</t>
  </si>
  <si>
    <t xml:space="preserve">Lost of control(b)</t>
  </si>
  <si>
    <t xml:space="preserve">Patients at the end of year</t>
  </si>
  <si>
    <t xml:space="preserve">Deaths</t>
  </si>
  <si>
    <t xml:space="preserve">Note: Patients successfully treated. (b) Patients unccessfully treated</t>
  </si>
  <si>
    <t xml:space="preserve">TABLE 2.17: NUMBER OF BLOOD SLIDE EXAMINATIONS FOR MALARIA AND MALARIOMETRIC INDICES, </t>
  </si>
  <si>
    <t xml:space="preserve">            BHUTAN,1996 TO 1999</t>
  </si>
  <si>
    <t xml:space="preserve">1987</t>
  </si>
  <si>
    <t xml:space="preserve">Total blood films examined (numbers)</t>
  </si>
  <si>
    <t xml:space="preserve">   Blood film detected negative</t>
  </si>
  <si>
    <t xml:space="preserve">   Blood films detected positive</t>
  </si>
  <si>
    <t xml:space="preserve">     Plasmodium vivax</t>
  </si>
  <si>
    <t xml:space="preserve">     Plasmodium falciparum</t>
  </si>
  <si>
    <t xml:space="preserve">     Mixed infections</t>
  </si>
  <si>
    <t xml:space="preserve">Malariometric indices</t>
  </si>
  <si>
    <t xml:space="preserve">   Annual blood slide examination rate</t>
  </si>
  <si>
    <t xml:space="preserve">   Slide positive rate</t>
  </si>
  <si>
    <t xml:space="preserve">   Annual parasite incidence</t>
  </si>
  <si>
    <t xml:space="preserve">   Slide falciparum rate</t>
  </si>
  <si>
    <t xml:space="preserve">   Positive falciparum rate ( % )</t>
  </si>
  <si>
    <t xml:space="preserve">Deaths due to malaria (numbers)</t>
  </si>
  <si>
    <t xml:space="preserve">TABLE 2.18: NUMBER OF TUBERCULOSIS CASES BY TYPE, BHUTAN, 1993 TO 1999</t>
  </si>
  <si>
    <t xml:space="preserve">Cases diagnosed and treated</t>
  </si>
  <si>
    <t xml:space="preserve">Pulmonary</t>
  </si>
  <si>
    <t xml:space="preserve">Extra Pulmonary</t>
  </si>
  <si>
    <t xml:space="preserve"> Total cases</t>
  </si>
  <si>
    <t xml:space="preserve"> Total deaths</t>
  </si>
  <si>
    <t xml:space="preserve">1993</t>
  </si>
  <si>
    <t xml:space="preserve">3,224</t>
  </si>
  <si>
    <t xml:space="preserve">1,427</t>
  </si>
  <si>
    <t xml:space="preserve">393</t>
  </si>
  <si>
    <t xml:space="preserve">1,038</t>
  </si>
  <si>
    <t xml:space="preserve">270</t>
  </si>
  <si>
    <t xml:space="preserve">942</t>
  </si>
  <si>
    <t xml:space="preserve">329</t>
  </si>
  <si>
    <t xml:space="preserve">924</t>
  </si>
  <si>
    <t xml:space="preserve">368</t>
  </si>
  <si>
    <t xml:space="preserve">778</t>
  </si>
  <si>
    <t xml:space="preserve">396</t>
  </si>
  <si>
    <t xml:space="preserve">*data for 2001 not available from the source</t>
  </si>
  <si>
    <t xml:space="preserve">TABLE 2.19: WATER AND SANITATION FACILITIES BY TYPE AND BY DZONGKHAG, 1999</t>
  </si>
  <si>
    <t xml:space="preserve">Percentage Coverage</t>
  </si>
  <si>
    <t xml:space="preserve">Sanitary</t>
  </si>
  <si>
    <t xml:space="preserve">Houses with</t>
  </si>
  <si>
    <t xml:space="preserve">Animal</t>
  </si>
  <si>
    <t xml:space="preserve">Garbage</t>
  </si>
  <si>
    <t xml:space="preserve">kitchen garden</t>
  </si>
  <si>
    <t xml:space="preserve">Houses</t>
  </si>
  <si>
    <t xml:space="preserve">Latrines</t>
  </si>
  <si>
    <t xml:space="preserve">piped water</t>
  </si>
  <si>
    <t xml:space="preserve">sheds</t>
  </si>
  <si>
    <t xml:space="preserve">pits</t>
  </si>
  <si>
    <t xml:space="preserve">TABLE 2.20: NUMBER OF PATIENT REFERRED OUTSIDE BHUTAN BY SEX AND CASUALTIES,</t>
  </si>
  <si>
    <t xml:space="preserve">            19989/90 TO 2000/01</t>
  </si>
  <si>
    <t xml:space="preserve">To 1998/1999</t>
  </si>
  <si>
    <t xml:space="preserve">     Recovered</t>
  </si>
  <si>
    <t xml:space="preserve">       Dead</t>
  </si>
  <si>
    <t xml:space="preserve">        Male     </t>
  </si>
  <si>
    <t xml:space="preserve">      Male     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_</t>
  </si>
  <si>
    <t xml:space="preserve">1997-98</t>
  </si>
  <si>
    <t xml:space="preserve">1998-99</t>
  </si>
  <si>
    <t xml:space="preserve">Source: Ministry of Health and Education, Thimphu</t>
  </si>
</sst>
</file>

<file path=xl/styles.xml><?xml version="1.0" encoding="utf-8"?>
<styleSheet xmlns="http://schemas.openxmlformats.org/spreadsheetml/2006/main">
  <numFmts count="13">
    <numFmt numFmtId="164" formatCode="[$-409]#,##0_);\(#,##0\)"/>
    <numFmt numFmtId="165" formatCode="[$-409]General"/>
    <numFmt numFmtId="166" formatCode="0.0_)"/>
    <numFmt numFmtId="167" formatCode="#,##0.0_);\(#,##0.0\)"/>
    <numFmt numFmtId="168" formatCode="_(* #,##0.00_);_(* \(#,##0.00\);_(* \-??_);_(@_)"/>
    <numFmt numFmtId="169" formatCode="_(* #,##0_);_(* \(#,##0\);_(* \-??_);_(@_)"/>
    <numFmt numFmtId="170" formatCode="General"/>
    <numFmt numFmtId="171" formatCode="[$-409]#,##0.00_);\(#,##0.00\)"/>
    <numFmt numFmtId="172" formatCode="0_);\(0\)"/>
    <numFmt numFmtId="173" formatCode="0.00_)"/>
    <numFmt numFmtId="174" formatCode="0_)"/>
    <numFmt numFmtId="175" formatCode="0.0"/>
    <numFmt numFmtId="176" formatCode="[$-409]#,##0"/>
  </numFmts>
  <fonts count="1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8"/>
      <name val="Courier New"/>
      <family val="3"/>
    </font>
    <font>
      <sz val="9"/>
      <name val="Bookman Old Style"/>
      <family val="1"/>
    </font>
    <font>
      <sz val="10"/>
      <name val="Times New Roman"/>
      <family val="1"/>
    </font>
    <font>
      <sz val="9"/>
      <name val="Book Antiqua"/>
      <family val="1"/>
    </font>
    <font>
      <sz val="9"/>
      <name val="Times New Roman"/>
      <family val="1"/>
    </font>
    <font>
      <sz val="10"/>
      <name val="Book Antiqua"/>
      <family val="1"/>
    </font>
    <font>
      <sz val="8.5"/>
      <name val="Courier New"/>
      <family val="0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3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2.1" xfId="21"/>
    <cellStyle name="Normal_TAB2.10" xfId="22"/>
    <cellStyle name="Normal_TAB2.13" xfId="23"/>
    <cellStyle name="Normal_TAB2.14" xfId="24"/>
    <cellStyle name="Normal_TAB2.15" xfId="25"/>
    <cellStyle name="Normal_TAB2.18" xfId="26"/>
    <cellStyle name="Normal_TAB2.19" xfId="27"/>
    <cellStyle name="Normal_TAB2.2" xfId="28"/>
    <cellStyle name="Normal_TAB2.20" xfId="29"/>
    <cellStyle name="Normal_TAB2.3" xfId="30"/>
    <cellStyle name="Normal_TAB2.7" xfId="31"/>
    <cellStyle name="Normal_TAB2.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0.37"/>
    <col collapsed="false" customWidth="true" hidden="false" outlineLevel="0" max="2" min="2" style="0" width="8.99"/>
    <col collapsed="false" customWidth="true" hidden="false" outlineLevel="0" max="3" min="3" style="0" width="11.24"/>
    <col collapsed="false" customWidth="true" hidden="false" outlineLevel="0" max="4" min="4" style="0" width="13.37"/>
    <col collapsed="false" customWidth="true" hidden="false" outlineLevel="0" max="5" min="5" style="0" width="9.62"/>
    <col collapsed="false" customWidth="true" hidden="false" outlineLevel="0" max="6" min="6" style="0" width="8.62"/>
    <col collapsed="false" customWidth="true" hidden="false" outlineLevel="0" max="7" min="7" style="0" width="6.86"/>
    <col collapsed="false" customWidth="true" hidden="false" outlineLevel="0" max="8" min="8" style="0" width="7.11"/>
    <col collapsed="false" customWidth="true" hidden="false" outlineLevel="0" max="9" min="9" style="0" width="7.74"/>
    <col collapsed="false" customWidth="true" hidden="false" outlineLevel="0" max="10" min="10" style="0" width="6.86"/>
    <col collapsed="false" customWidth="true" hidden="false" outlineLevel="0" max="11" min="11" style="0" width="7.62"/>
  </cols>
  <sheetData>
    <row r="1" customFormat="false" ht="12" hidden="false" customHeight="false" outlineLevel="0" collapsed="false">
      <c r="A1" s="1" t="s">
        <v>0</v>
      </c>
      <c r="B1" s="2"/>
      <c r="C1" s="2"/>
      <c r="D1" s="2" t="s">
        <v>1</v>
      </c>
      <c r="E1" s="2" t="s">
        <v>2</v>
      </c>
      <c r="F1" s="2"/>
      <c r="G1" s="3"/>
    </row>
    <row r="2" customFormat="false" ht="12" hidden="true" customHeight="false" outlineLevel="0" collapsed="false">
      <c r="A2" s="4"/>
      <c r="B2" s="4"/>
      <c r="C2" s="4"/>
      <c r="D2" s="4"/>
      <c r="E2" s="4"/>
      <c r="F2" s="4"/>
    </row>
    <row r="3" customFormat="false" ht="12" hidden="false" customHeight="false" outlineLevel="0" collapsed="false">
      <c r="A3" s="5" t="s">
        <v>3</v>
      </c>
      <c r="B3" s="6" t="n">
        <v>1996</v>
      </c>
      <c r="C3" s="7" t="n">
        <v>1997</v>
      </c>
      <c r="D3" s="7" t="n">
        <v>1998</v>
      </c>
      <c r="E3" s="6" t="n">
        <v>1999</v>
      </c>
      <c r="F3" s="6" t="n">
        <v>2000</v>
      </c>
      <c r="G3" s="8"/>
      <c r="H3" s="9"/>
    </row>
    <row r="4" customFormat="false" ht="12" hidden="false" customHeight="false" outlineLevel="0" collapsed="false">
      <c r="A4" s="10"/>
      <c r="B4" s="10"/>
      <c r="C4" s="10"/>
      <c r="D4" s="10"/>
      <c r="E4" s="10"/>
      <c r="F4" s="10"/>
      <c r="G4" s="11"/>
      <c r="H4" s="12"/>
    </row>
    <row r="5" customFormat="false" ht="12" hidden="false" customHeight="false" outlineLevel="0" collapsed="false">
      <c r="A5" s="13" t="s">
        <v>4</v>
      </c>
      <c r="B5" s="14" t="n">
        <v>26</v>
      </c>
      <c r="C5" s="14" t="n">
        <v>28</v>
      </c>
      <c r="D5" s="14" t="n">
        <v>28</v>
      </c>
      <c r="E5" s="14" t="n">
        <v>28</v>
      </c>
      <c r="F5" s="14" t="n">
        <v>29</v>
      </c>
      <c r="G5" s="15"/>
      <c r="H5" s="16"/>
    </row>
    <row r="6" customFormat="false" ht="12" hidden="false" customHeight="false" outlineLevel="0" collapsed="false">
      <c r="A6" s="13" t="s">
        <v>5</v>
      </c>
      <c r="B6" s="14" t="n">
        <v>84</v>
      </c>
      <c r="C6" s="14" t="n">
        <v>145</v>
      </c>
      <c r="D6" s="14" t="n">
        <v>145</v>
      </c>
      <c r="E6" s="14" t="n">
        <v>145</v>
      </c>
      <c r="F6" s="14" t="n">
        <v>145</v>
      </c>
      <c r="G6" s="15"/>
      <c r="H6" s="16"/>
    </row>
    <row r="7" customFormat="false" ht="12" hidden="false" customHeight="false" outlineLevel="0" collapsed="false">
      <c r="A7" s="13" t="s">
        <v>6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1</v>
      </c>
      <c r="G7" s="15"/>
      <c r="H7" s="16"/>
    </row>
    <row r="8" customFormat="false" ht="12" hidden="false" customHeight="false" outlineLevel="0" collapsed="false">
      <c r="A8" s="13" t="s">
        <v>7</v>
      </c>
      <c r="B8" s="14" t="n">
        <v>11</v>
      </c>
      <c r="C8" s="14" t="n">
        <v>10</v>
      </c>
      <c r="D8" s="14" t="n">
        <v>11</v>
      </c>
      <c r="E8" s="14" t="n">
        <v>11</v>
      </c>
      <c r="F8" s="17" t="n">
        <v>13</v>
      </c>
      <c r="G8" s="15"/>
      <c r="H8" s="16"/>
    </row>
    <row r="9" customFormat="false" ht="12" hidden="false" customHeight="false" outlineLevel="0" collapsed="false">
      <c r="A9" s="13" t="s">
        <v>8</v>
      </c>
      <c r="B9" s="14" t="n">
        <v>112</v>
      </c>
      <c r="C9" s="14" t="n">
        <v>103</v>
      </c>
      <c r="D9" s="14" t="n">
        <v>101</v>
      </c>
      <c r="E9" s="14" t="n">
        <v>98</v>
      </c>
      <c r="F9" s="14" t="n">
        <v>103</v>
      </c>
      <c r="G9" s="18"/>
      <c r="H9" s="12"/>
    </row>
    <row r="10" customFormat="false" ht="12" hidden="false" customHeight="false" outlineLevel="0" collapsed="false">
      <c r="A10" s="13" t="s">
        <v>9</v>
      </c>
      <c r="B10" s="14" t="n">
        <v>5196</v>
      </c>
      <c r="C10" s="14" t="n">
        <v>5825</v>
      </c>
      <c r="D10" s="14" t="n">
        <v>6124</v>
      </c>
      <c r="E10" s="14" t="n">
        <v>6510</v>
      </c>
      <c r="F10" s="14" t="n">
        <v>6384</v>
      </c>
      <c r="G10" s="15"/>
      <c r="H10" s="16"/>
    </row>
    <row r="11" customFormat="false" ht="12" hidden="false" customHeight="false" outlineLevel="0" collapsed="false">
      <c r="A11" s="13" t="s">
        <v>10</v>
      </c>
      <c r="B11" s="14" t="n">
        <v>970</v>
      </c>
      <c r="C11" s="14" t="n">
        <v>1080</v>
      </c>
      <c r="D11" s="14" t="n">
        <v>1001</v>
      </c>
      <c r="E11" s="14" t="n">
        <v>1001</v>
      </c>
      <c r="F11" s="17" t="n">
        <v>1023</v>
      </c>
      <c r="G11" s="15"/>
      <c r="H11" s="16"/>
    </row>
    <row r="12" customFormat="false" ht="12" hidden="false" customHeight="false" outlineLevel="0" collapsed="false">
      <c r="A12" s="13" t="s">
        <v>11</v>
      </c>
      <c r="B12" s="10" t="n">
        <v>600</v>
      </c>
      <c r="C12" s="10" t="n">
        <v>556</v>
      </c>
      <c r="D12" s="10" t="n">
        <v>618</v>
      </c>
      <c r="E12" s="10" t="n">
        <v>637</v>
      </c>
      <c r="F12" s="10" t="n">
        <v>643</v>
      </c>
      <c r="G12" s="15"/>
      <c r="H12" s="16"/>
    </row>
    <row r="13" customFormat="false" ht="12" hidden="false" customHeight="false" outlineLevel="0" collapsed="false">
      <c r="A13" s="13" t="s">
        <v>12</v>
      </c>
      <c r="B13" s="19" t="n">
        <v>2.2</v>
      </c>
      <c r="C13" s="19" t="n">
        <v>1.7</v>
      </c>
      <c r="D13" s="19" t="n">
        <v>1.6</v>
      </c>
      <c r="E13" s="20" t="n">
        <v>1.5</v>
      </c>
      <c r="F13" s="19" t="n">
        <v>1.6</v>
      </c>
      <c r="G13" s="15"/>
      <c r="H13" s="16"/>
    </row>
    <row r="14" customFormat="false" ht="12" hidden="false" customHeight="false" outlineLevel="0" collapsed="false">
      <c r="A14" s="13" t="s">
        <v>13</v>
      </c>
      <c r="B14" s="21" t="n">
        <v>17</v>
      </c>
      <c r="C14" s="21" t="n">
        <v>18</v>
      </c>
      <c r="D14" s="21" t="n">
        <v>16</v>
      </c>
      <c r="E14" s="17" t="n">
        <v>16</v>
      </c>
      <c r="F14" s="17" t="n">
        <v>16</v>
      </c>
      <c r="G14" s="18"/>
      <c r="H14" s="12"/>
    </row>
    <row r="15" customFormat="false" ht="12" hidden="false" customHeight="false" outlineLevel="0" collapsed="false">
      <c r="A15" s="13" t="s">
        <v>14</v>
      </c>
      <c r="B15" s="14" t="n">
        <v>90</v>
      </c>
      <c r="C15" s="14" t="n">
        <v>90</v>
      </c>
      <c r="D15" s="14" t="n">
        <v>90</v>
      </c>
      <c r="E15" s="17" t="n">
        <v>90</v>
      </c>
      <c r="F15" s="17" t="n">
        <v>90</v>
      </c>
      <c r="G15" s="15"/>
      <c r="H15" s="16"/>
    </row>
    <row r="16" customFormat="false" ht="12.75" hidden="false" customHeight="false" outlineLevel="0" collapsed="false">
      <c r="A16" s="13" t="s">
        <v>15</v>
      </c>
      <c r="B16" s="22"/>
      <c r="C16" s="10"/>
      <c r="D16" s="10"/>
      <c r="E16" s="17"/>
      <c r="F16" s="10"/>
      <c r="G16" s="23"/>
      <c r="H16" s="24"/>
    </row>
    <row r="17" customFormat="false" ht="12" hidden="false" customHeight="false" outlineLevel="0" collapsed="false">
      <c r="A17" s="13" t="s">
        <v>16</v>
      </c>
      <c r="B17" s="10" t="n">
        <v>43</v>
      </c>
      <c r="C17" s="4" t="n">
        <v>45</v>
      </c>
      <c r="D17" s="4" t="n">
        <v>50</v>
      </c>
      <c r="E17" s="4" t="n">
        <v>58</v>
      </c>
      <c r="F17" s="4" t="n">
        <v>63</v>
      </c>
      <c r="G17" s="15"/>
      <c r="H17" s="16"/>
    </row>
    <row r="18" customFormat="false" ht="12.75" hidden="false" customHeight="false" outlineLevel="0" collapsed="false">
      <c r="A18" s="13" t="s">
        <v>17</v>
      </c>
      <c r="B18" s="22"/>
      <c r="C18" s="14"/>
      <c r="D18" s="14"/>
      <c r="E18" s="14"/>
      <c r="F18" s="17"/>
      <c r="G18" s="15"/>
      <c r="H18" s="16"/>
    </row>
    <row r="19" customFormat="false" ht="12.75" hidden="false" customHeight="false" outlineLevel="0" collapsed="false">
      <c r="A19" s="25" t="s">
        <v>18</v>
      </c>
      <c r="B19" s="26" t="n">
        <v>79</v>
      </c>
      <c r="C19" s="27" t="n">
        <v>78</v>
      </c>
      <c r="D19" s="27" t="n">
        <v>79</v>
      </c>
      <c r="E19" s="27" t="n">
        <v>34</v>
      </c>
      <c r="F19" s="27" t="n">
        <v>15</v>
      </c>
      <c r="G19" s="18"/>
      <c r="H19" s="12"/>
    </row>
    <row r="20" customFormat="false" ht="12" hidden="false" customHeight="false" outlineLevel="0" collapsed="false">
      <c r="A20" s="28" t="s">
        <v>19</v>
      </c>
      <c r="B20" s="29"/>
      <c r="C20" s="29"/>
      <c r="D20" s="29"/>
      <c r="E20" s="29"/>
      <c r="F20" s="30"/>
      <c r="G20" s="31"/>
      <c r="H20" s="16"/>
    </row>
    <row r="21" customFormat="false" ht="12" hidden="false" customHeight="false" outlineLevel="0" collapsed="false">
      <c r="A21" s="10"/>
      <c r="B21" s="10"/>
      <c r="C21" s="10"/>
      <c r="D21" s="10"/>
      <c r="E21" s="10"/>
      <c r="F21" s="10"/>
      <c r="G21" s="15"/>
      <c r="H21" s="12"/>
    </row>
    <row r="22" customFormat="false" ht="12" hidden="false" customHeight="false" outlineLevel="0" collapsed="false">
      <c r="A22" s="13" t="s">
        <v>20</v>
      </c>
      <c r="B22" s="10"/>
      <c r="C22" s="10"/>
      <c r="D22" s="10"/>
      <c r="E22" s="10"/>
      <c r="F22" s="10"/>
      <c r="G22" s="31"/>
      <c r="H22" s="16"/>
    </row>
    <row r="23" customFormat="false" ht="12" hidden="false" customHeight="false" outlineLevel="0" collapsed="false">
      <c r="A23" s="32"/>
      <c r="B23" s="33"/>
      <c r="C23" s="33"/>
      <c r="D23" s="33"/>
      <c r="E23" s="33"/>
      <c r="F23" s="34"/>
      <c r="G23" s="9"/>
      <c r="H23" s="12"/>
    </row>
    <row r="24" customFormat="false" ht="12" hidden="false" customHeight="false" outlineLevel="0" collapsed="false">
      <c r="A24" s="35"/>
      <c r="B24" s="11"/>
      <c r="C24" s="11"/>
      <c r="D24" s="11"/>
      <c r="E24" s="11"/>
      <c r="F24" s="11"/>
      <c r="G24" s="11"/>
      <c r="H24" s="11"/>
    </row>
    <row r="25" customFormat="false" ht="12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12" hidden="false" customHeight="false" outlineLevel="0" collapsed="false">
      <c r="A26" s="35"/>
      <c r="B26" s="11"/>
      <c r="C26" s="11"/>
      <c r="D26" s="11"/>
      <c r="E26" s="11"/>
      <c r="F26" s="11"/>
      <c r="G26" s="11"/>
      <c r="H26" s="11"/>
    </row>
    <row r="27" customFormat="false" ht="12" hidden="false" customHeight="false" outlineLevel="0" collapsed="false">
      <c r="E27" s="36"/>
      <c r="G27" s="36"/>
      <c r="H27" s="36"/>
    </row>
    <row r="28" customFormat="false" ht="12" hidden="false" customHeight="false" outlineLevel="0" collapsed="false">
      <c r="H28" s="36"/>
    </row>
    <row r="29" customFormat="false" ht="12" hidden="false" customHeight="false" outlineLevel="0" collapsed="false">
      <c r="C29" s="36" t="s">
        <v>2</v>
      </c>
      <c r="D29" s="36" t="s">
        <v>2</v>
      </c>
      <c r="E29" s="36" t="s">
        <v>2</v>
      </c>
    </row>
    <row r="30" customFormat="false" ht="12" hidden="false" customHeight="false" outlineLevel="0" collapsed="false">
      <c r="H30" s="36" t="s">
        <v>2</v>
      </c>
    </row>
    <row r="32" customFormat="false" ht="12" hidden="false" customHeight="false" outlineLevel="0" collapsed="false">
      <c r="C32" s="36" t="s">
        <v>2</v>
      </c>
    </row>
  </sheetData>
  <printOptions headings="false" gridLines="false" gridLinesSet="true" horizontalCentered="false" verticalCentered="false"/>
  <pageMargins left="1.37986111111111" right="0.2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9</oddHeader>
    <oddFooter>&amp;C7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7.62"/>
    <col collapsed="false" customWidth="true" hidden="true" outlineLevel="0" max="3" min="3" style="0" width="7.62"/>
    <col collapsed="false" customWidth="true" hidden="false" outlineLevel="0" max="4" min="4" style="0" width="7.62"/>
    <col collapsed="false" customWidth="true" hidden="tru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62"/>
    <col collapsed="false" customWidth="true" hidden="true" outlineLevel="0" max="8" min="8" style="0" width="7.62"/>
    <col collapsed="false" customWidth="true" hidden="false" outlineLevel="0" max="12" min="9" style="0" width="7.62"/>
    <col collapsed="false" customWidth="true" hidden="false" outlineLevel="0" max="14" min="14" style="0" width="16.62"/>
    <col collapsed="false" customWidth="true" hidden="false" outlineLevel="0" max="22" min="15" style="0" width="9.62"/>
  </cols>
  <sheetData>
    <row r="1" customFormat="false" ht="12" hidden="false" customHeight="false" outlineLevel="0" collapsed="false">
      <c r="A1" s="35" t="s">
        <v>22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2" hidden="true" customHeight="false" outlineLevel="0" collapsed="false">
      <c r="A2" s="35"/>
      <c r="B2" s="11"/>
      <c r="C2" s="11"/>
      <c r="D2" s="11"/>
      <c r="E2" s="11"/>
      <c r="F2" s="11"/>
      <c r="G2" s="11"/>
      <c r="H2" s="11"/>
      <c r="I2" s="11"/>
      <c r="J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2" hidden="false" customHeight="false" outlineLevel="0" collapsed="false">
      <c r="A4" s="149" t="s">
        <v>230</v>
      </c>
      <c r="B4" s="150" t="s">
        <v>231</v>
      </c>
      <c r="C4" s="150" t="s">
        <v>232</v>
      </c>
      <c r="D4" s="150" t="s">
        <v>233</v>
      </c>
      <c r="E4" s="150" t="s">
        <v>234</v>
      </c>
      <c r="F4" s="150" t="s">
        <v>235</v>
      </c>
      <c r="G4" s="150" t="s">
        <v>236</v>
      </c>
      <c r="H4" s="150" t="s">
        <v>237</v>
      </c>
      <c r="I4" s="150" t="s">
        <v>238</v>
      </c>
      <c r="J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8"/>
      <c r="J5" s="11"/>
    </row>
    <row r="6" customFormat="false" ht="12" hidden="false" customHeight="false" outlineLevel="0" collapsed="false">
      <c r="A6" s="35" t="s">
        <v>43</v>
      </c>
      <c r="B6" s="15" t="n">
        <v>1302</v>
      </c>
      <c r="C6" s="15" t="n">
        <v>3617</v>
      </c>
      <c r="D6" s="15" t="n">
        <v>1173</v>
      </c>
      <c r="E6" s="15" t="n">
        <v>3615</v>
      </c>
      <c r="F6" s="15" t="n">
        <v>1127</v>
      </c>
      <c r="G6" s="15" t="n">
        <v>1032</v>
      </c>
      <c r="H6" s="15" t="n">
        <v>1685</v>
      </c>
      <c r="I6" s="15" t="n">
        <v>1142</v>
      </c>
      <c r="J6" s="11"/>
    </row>
    <row r="7" customFormat="false" ht="12" hidden="false" customHeight="false" outlineLevel="0" collapsed="false">
      <c r="A7" s="35" t="s">
        <v>37</v>
      </c>
      <c r="B7" s="15" t="n">
        <v>490</v>
      </c>
      <c r="C7" s="15" t="n">
        <v>608</v>
      </c>
      <c r="D7" s="15" t="n">
        <v>623</v>
      </c>
      <c r="E7" s="15" t="n">
        <v>608</v>
      </c>
      <c r="F7" s="15" t="n">
        <v>616</v>
      </c>
      <c r="G7" s="15" t="n">
        <v>578</v>
      </c>
      <c r="H7" s="15" t="n">
        <v>171</v>
      </c>
      <c r="I7" s="15" t="n">
        <v>447</v>
      </c>
      <c r="J7" s="11"/>
    </row>
    <row r="8" customFormat="false" ht="12" hidden="false" customHeight="false" outlineLevel="0" collapsed="false">
      <c r="A8" s="35" t="s">
        <v>34</v>
      </c>
      <c r="B8" s="15" t="n">
        <v>202</v>
      </c>
      <c r="C8" s="15" t="n">
        <v>248</v>
      </c>
      <c r="D8" s="15" t="n">
        <v>201</v>
      </c>
      <c r="E8" s="15" t="n">
        <v>253</v>
      </c>
      <c r="F8" s="15" t="n">
        <v>210</v>
      </c>
      <c r="G8" s="15" t="n">
        <v>191</v>
      </c>
      <c r="H8" s="15" t="n">
        <v>51</v>
      </c>
      <c r="I8" s="15" t="n">
        <v>118</v>
      </c>
      <c r="J8" s="11"/>
    </row>
    <row r="9" customFormat="false" ht="12" hidden="false" customHeight="false" outlineLevel="0" collapsed="false">
      <c r="A9" s="35" t="s">
        <v>39</v>
      </c>
      <c r="B9" s="15" t="n">
        <v>452</v>
      </c>
      <c r="C9" s="15" t="n">
        <v>439</v>
      </c>
      <c r="D9" s="15" t="n">
        <v>424</v>
      </c>
      <c r="E9" s="15" t="n">
        <v>440</v>
      </c>
      <c r="F9" s="15" t="n">
        <v>453</v>
      </c>
      <c r="G9" s="15" t="n">
        <v>419</v>
      </c>
      <c r="H9" s="15" t="n">
        <v>167</v>
      </c>
      <c r="I9" s="15" t="n">
        <v>404</v>
      </c>
      <c r="J9" s="11"/>
    </row>
    <row r="10" customFormat="false" ht="12" hidden="false" customHeight="false" outlineLevel="0" collapsed="false">
      <c r="A10" s="35" t="s">
        <v>239</v>
      </c>
      <c r="B10" s="15" t="n">
        <v>595</v>
      </c>
      <c r="C10" s="15" t="n">
        <v>1384</v>
      </c>
      <c r="D10" s="15" t="n">
        <v>636</v>
      </c>
      <c r="E10" s="15" t="n">
        <v>1384</v>
      </c>
      <c r="F10" s="15" t="n">
        <v>636</v>
      </c>
      <c r="G10" s="15" t="n">
        <v>315</v>
      </c>
      <c r="H10" s="15" t="n">
        <v>241</v>
      </c>
      <c r="I10" s="15" t="n">
        <v>361</v>
      </c>
      <c r="J10" s="11"/>
    </row>
    <row r="11" customFormat="false" ht="12" hidden="false" customHeight="false" outlineLevel="0" collapsed="false">
      <c r="A11" s="35" t="s">
        <v>240</v>
      </c>
      <c r="B11" s="15" t="n">
        <v>1910</v>
      </c>
      <c r="C11" s="15" t="n">
        <v>2102</v>
      </c>
      <c r="D11" s="15" t="n">
        <v>1757</v>
      </c>
      <c r="E11" s="15" t="n">
        <v>2197</v>
      </c>
      <c r="F11" s="15" t="n">
        <v>1761</v>
      </c>
      <c r="G11" s="15" t="n">
        <v>1520</v>
      </c>
      <c r="H11" s="15" t="n">
        <v>739</v>
      </c>
      <c r="I11" s="15" t="n">
        <v>1422</v>
      </c>
      <c r="J11" s="11"/>
    </row>
    <row r="12" customFormat="false" ht="12" hidden="false" customHeight="false" outlineLevel="0" collapsed="false">
      <c r="A12" s="35" t="s">
        <v>241</v>
      </c>
      <c r="B12" s="15" t="n">
        <v>1016</v>
      </c>
      <c r="C12" s="15" t="n">
        <v>1406</v>
      </c>
      <c r="D12" s="15" t="n">
        <v>1128</v>
      </c>
      <c r="E12" s="15" t="n">
        <v>1412</v>
      </c>
      <c r="F12" s="15" t="n">
        <v>1124</v>
      </c>
      <c r="G12" s="15" t="n">
        <v>1017</v>
      </c>
      <c r="H12" s="15" t="n">
        <v>479</v>
      </c>
      <c r="I12" s="15" t="n">
        <v>842</v>
      </c>
      <c r="J12" s="11"/>
    </row>
    <row r="13" customFormat="false" ht="12" hidden="false" customHeight="false" outlineLevel="0" collapsed="false">
      <c r="A13" s="35" t="s">
        <v>42</v>
      </c>
      <c r="B13" s="15" t="n">
        <v>836</v>
      </c>
      <c r="C13" s="15" t="n">
        <v>1091</v>
      </c>
      <c r="D13" s="15" t="n">
        <v>837</v>
      </c>
      <c r="E13" s="15" t="n">
        <v>1052</v>
      </c>
      <c r="F13" s="15" t="n">
        <v>815</v>
      </c>
      <c r="G13" s="15" t="n">
        <v>714</v>
      </c>
      <c r="H13" s="15" t="n">
        <v>366</v>
      </c>
      <c r="I13" s="15" t="n">
        <v>638</v>
      </c>
      <c r="J13" s="11"/>
    </row>
    <row r="14" customFormat="false" ht="12" hidden="false" customHeight="false" outlineLevel="0" collapsed="false">
      <c r="A14" s="35" t="s">
        <v>47</v>
      </c>
      <c r="B14" s="15" t="n">
        <v>402</v>
      </c>
      <c r="C14" s="15" t="n">
        <v>423</v>
      </c>
      <c r="D14" s="15" t="n">
        <v>375</v>
      </c>
      <c r="E14" s="15" t="n">
        <v>423</v>
      </c>
      <c r="F14" s="15" t="n">
        <v>365</v>
      </c>
      <c r="G14" s="15" t="n">
        <v>322</v>
      </c>
      <c r="H14" s="15" t="n">
        <v>118</v>
      </c>
      <c r="I14" s="15" t="n">
        <v>250</v>
      </c>
      <c r="J14" s="11"/>
    </row>
    <row r="15" customFormat="false" ht="12" hidden="false" customHeight="false" outlineLevel="0" collapsed="false">
      <c r="A15" s="35" t="s">
        <v>31</v>
      </c>
      <c r="B15" s="15" t="n">
        <v>190</v>
      </c>
      <c r="C15" s="15" t="n">
        <v>437</v>
      </c>
      <c r="D15" s="15" t="n">
        <v>188</v>
      </c>
      <c r="E15" s="15" t="n">
        <v>440</v>
      </c>
      <c r="F15" s="15" t="n">
        <v>188</v>
      </c>
      <c r="G15" s="15" t="n">
        <v>178</v>
      </c>
      <c r="H15" s="15" t="n">
        <v>202</v>
      </c>
      <c r="I15" s="15" t="n">
        <v>196</v>
      </c>
      <c r="J15" s="11"/>
    </row>
    <row r="16" customFormat="false" ht="12" hidden="false" customHeight="false" outlineLevel="0" collapsed="false">
      <c r="A16" s="35" t="s">
        <v>46</v>
      </c>
      <c r="B16" s="15" t="n">
        <v>263</v>
      </c>
      <c r="C16" s="15" t="n">
        <v>337</v>
      </c>
      <c r="D16" s="15" t="n">
        <v>288</v>
      </c>
      <c r="E16" s="15" t="n">
        <v>320</v>
      </c>
      <c r="F16" s="15" t="n">
        <v>292</v>
      </c>
      <c r="G16" s="15" t="n">
        <v>267</v>
      </c>
      <c r="H16" s="15" t="n">
        <v>66</v>
      </c>
      <c r="I16" s="15" t="n">
        <v>243</v>
      </c>
      <c r="J16" s="11"/>
    </row>
    <row r="17" customFormat="false" ht="12" hidden="false" customHeight="false" outlineLevel="0" collapsed="false">
      <c r="A17" s="35" t="s">
        <v>242</v>
      </c>
      <c r="B17" s="15" t="n">
        <v>493</v>
      </c>
      <c r="C17" s="15" t="n">
        <v>451</v>
      </c>
      <c r="D17" s="15" t="n">
        <v>449</v>
      </c>
      <c r="E17" s="15" t="n">
        <v>466</v>
      </c>
      <c r="F17" s="15" t="n">
        <v>450</v>
      </c>
      <c r="G17" s="15" t="n">
        <v>474</v>
      </c>
      <c r="H17" s="15" t="n">
        <v>220</v>
      </c>
      <c r="I17" s="15" t="n">
        <v>380</v>
      </c>
      <c r="J17" s="11"/>
    </row>
    <row r="18" customFormat="false" ht="12" hidden="false" customHeight="false" outlineLevel="0" collapsed="false">
      <c r="A18" s="35" t="s">
        <v>243</v>
      </c>
      <c r="B18" s="15" t="n">
        <v>295</v>
      </c>
      <c r="C18" s="15" t="n">
        <v>321</v>
      </c>
      <c r="D18" s="15" t="n">
        <v>310</v>
      </c>
      <c r="E18" s="15" t="n">
        <v>321</v>
      </c>
      <c r="F18" s="15" t="n">
        <v>310</v>
      </c>
      <c r="G18" s="15" t="n">
        <v>275</v>
      </c>
      <c r="H18" s="15" t="n">
        <v>82</v>
      </c>
      <c r="I18" s="15" t="n">
        <v>192</v>
      </c>
      <c r="J18" s="11"/>
    </row>
    <row r="19" customFormat="false" ht="12" hidden="false" customHeight="false" outlineLevel="0" collapsed="false">
      <c r="A19" s="35" t="s">
        <v>35</v>
      </c>
      <c r="B19" s="15" t="n">
        <v>364</v>
      </c>
      <c r="C19" s="15" t="n">
        <v>370</v>
      </c>
      <c r="D19" s="15" t="n">
        <v>346</v>
      </c>
      <c r="E19" s="15" t="n">
        <v>373</v>
      </c>
      <c r="F19" s="15" t="n">
        <v>316</v>
      </c>
      <c r="G19" s="15" t="n">
        <v>307</v>
      </c>
      <c r="H19" s="15" t="n">
        <v>110</v>
      </c>
      <c r="I19" s="15" t="n">
        <v>213</v>
      </c>
      <c r="J19" s="11"/>
    </row>
    <row r="20" customFormat="false" ht="12" hidden="false" customHeight="false" outlineLevel="0" collapsed="false">
      <c r="A20" s="35" t="s">
        <v>244</v>
      </c>
      <c r="B20" s="15" t="n">
        <v>418</v>
      </c>
      <c r="C20" s="15" t="n">
        <v>486</v>
      </c>
      <c r="D20" s="15" t="n">
        <v>464</v>
      </c>
      <c r="E20" s="15" t="n">
        <v>473</v>
      </c>
      <c r="F20" s="15" t="n">
        <v>462</v>
      </c>
      <c r="G20" s="15" t="n">
        <v>436</v>
      </c>
      <c r="H20" s="15" t="n">
        <v>131</v>
      </c>
      <c r="I20" s="15" t="n">
        <v>417</v>
      </c>
      <c r="J20" s="11"/>
    </row>
    <row r="21" customFormat="false" ht="12" hidden="false" customHeight="false" outlineLevel="0" collapsed="false">
      <c r="A21" s="35" t="s">
        <v>245</v>
      </c>
      <c r="B21" s="15" t="n">
        <v>1345</v>
      </c>
      <c r="C21" s="15" t="n">
        <v>1016</v>
      </c>
      <c r="D21" s="15" t="n">
        <v>1037</v>
      </c>
      <c r="E21" s="15" t="n">
        <v>1034</v>
      </c>
      <c r="F21" s="15" t="n">
        <v>1119</v>
      </c>
      <c r="G21" s="15" t="n">
        <v>943</v>
      </c>
      <c r="H21" s="15" t="n">
        <v>367</v>
      </c>
      <c r="I21" s="15" t="n">
        <v>1374</v>
      </c>
      <c r="J21" s="11"/>
    </row>
    <row r="22" customFormat="false" ht="12" hidden="false" customHeight="false" outlineLevel="0" collapsed="false">
      <c r="A22" s="35" t="s">
        <v>38</v>
      </c>
      <c r="B22" s="15" t="n">
        <v>310</v>
      </c>
      <c r="C22" s="15" t="n">
        <v>331</v>
      </c>
      <c r="D22" s="15" t="n">
        <v>266</v>
      </c>
      <c r="E22" s="15" t="n">
        <v>331</v>
      </c>
      <c r="F22" s="15" t="n">
        <v>314</v>
      </c>
      <c r="G22" s="15" t="n">
        <v>298</v>
      </c>
      <c r="H22" s="15" t="n">
        <v>107</v>
      </c>
      <c r="I22" s="15" t="n">
        <v>180</v>
      </c>
      <c r="J22" s="11"/>
    </row>
    <row r="23" customFormat="false" ht="12" hidden="false" customHeight="false" outlineLevel="0" collapsed="false">
      <c r="A23" s="35" t="s">
        <v>246</v>
      </c>
      <c r="B23" s="15" t="n">
        <v>866</v>
      </c>
      <c r="C23" s="15" t="n">
        <v>1004</v>
      </c>
      <c r="D23" s="15" t="n">
        <v>880</v>
      </c>
      <c r="E23" s="15" t="n">
        <v>1003</v>
      </c>
      <c r="F23" s="15" t="n">
        <v>880</v>
      </c>
      <c r="G23" s="15" t="n">
        <v>809</v>
      </c>
      <c r="H23" s="15" t="n">
        <v>324</v>
      </c>
      <c r="I23" s="15" t="n">
        <v>725</v>
      </c>
      <c r="J23" s="11"/>
    </row>
    <row r="24" customFormat="false" ht="12" hidden="false" customHeight="false" outlineLevel="0" collapsed="false">
      <c r="A24" s="35" t="s">
        <v>33</v>
      </c>
      <c r="B24" s="15" t="n">
        <v>36</v>
      </c>
      <c r="C24" s="18" t="n">
        <v>38</v>
      </c>
      <c r="D24" s="15" t="n">
        <v>32</v>
      </c>
      <c r="E24" s="15" t="n">
        <v>38</v>
      </c>
      <c r="F24" s="15" t="n">
        <v>32</v>
      </c>
      <c r="G24" s="15" t="n">
        <v>16</v>
      </c>
      <c r="H24" s="15" t="n">
        <v>16</v>
      </c>
      <c r="I24" s="15" t="n">
        <v>31</v>
      </c>
      <c r="J24" s="11"/>
    </row>
    <row r="25" customFormat="false" ht="12" hidden="false" customHeight="false" outlineLevel="0" collapsed="false">
      <c r="A25" s="35" t="s">
        <v>36</v>
      </c>
      <c r="B25" s="15" t="n">
        <v>901</v>
      </c>
      <c r="C25" s="15" t="n">
        <v>829</v>
      </c>
      <c r="D25" s="15" t="n">
        <v>814</v>
      </c>
      <c r="E25" s="15" t="n">
        <v>833</v>
      </c>
      <c r="F25" s="15" t="n">
        <v>833</v>
      </c>
      <c r="G25" s="15" t="n">
        <v>646</v>
      </c>
      <c r="H25" s="15" t="n">
        <v>255</v>
      </c>
      <c r="I25" s="15" t="n">
        <v>622</v>
      </c>
      <c r="J25" s="11"/>
    </row>
    <row r="26" customFormat="false" ht="12" hidden="false" customHeight="false" outlineLevel="0" collapsed="false">
      <c r="A26" s="35"/>
      <c r="B26" s="77"/>
      <c r="C26" s="15"/>
      <c r="D26" s="77"/>
      <c r="E26" s="18"/>
      <c r="F26" s="77"/>
      <c r="G26" s="77"/>
      <c r="H26" s="15"/>
      <c r="I26" s="15"/>
      <c r="J26" s="11"/>
    </row>
    <row r="27" customFormat="false" ht="12" hidden="false" customHeight="false" outlineLevel="0" collapsed="false">
      <c r="A27" s="32" t="s">
        <v>247</v>
      </c>
      <c r="B27" s="34" t="n">
        <v>12686</v>
      </c>
      <c r="C27" s="34" t="n">
        <f aca="false">SUM(C6:C26)</f>
        <v>16938</v>
      </c>
      <c r="D27" s="34" t="n">
        <f aca="false">SUM(D6:D26)</f>
        <v>12228</v>
      </c>
      <c r="E27" s="34" t="n">
        <f aca="false">SUM(E5:E26)</f>
        <v>17016</v>
      </c>
      <c r="F27" s="34" t="n">
        <f aca="false">SUM(F6:F26)</f>
        <v>12303</v>
      </c>
      <c r="G27" s="34" t="n">
        <f aca="false">SUM(G6:G26)</f>
        <v>10757</v>
      </c>
      <c r="H27" s="34" t="n">
        <f aca="false">SUM(H6:H26)</f>
        <v>5897</v>
      </c>
      <c r="I27" s="34" t="n">
        <f aca="false">SUM(I6:I26)</f>
        <v>10197</v>
      </c>
      <c r="J27" s="11"/>
    </row>
    <row r="28" customFormat="false" ht="12" hidden="false" customHeight="false" outlineLevel="0" collapsed="false">
      <c r="A28" s="35" t="s">
        <v>20</v>
      </c>
      <c r="B28" s="11"/>
      <c r="C28" s="11"/>
      <c r="D28" s="11"/>
      <c r="E28" s="11"/>
      <c r="F28" s="11"/>
      <c r="G28" s="11"/>
      <c r="H28" s="11"/>
      <c r="I28" s="11"/>
      <c r="J28" s="11"/>
    </row>
    <row r="29" customFormat="false" ht="12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</row>
    <row r="30" customFormat="false" ht="12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</row>
    <row r="31" customFormat="false" ht="12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12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</row>
    <row r="33" customFormat="false" ht="12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2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</row>
    <row r="38" customFormat="false" ht="12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2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2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</row>
  </sheetData>
  <printOptions headings="false" gridLines="false" gridLinesSet="true" horizontalCentered="false" verticalCentered="false"/>
  <pageMargins left="1.37986111111111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2421875" defaultRowHeight="12" zeroHeight="false" outlineLevelRow="0" outlineLevelCol="0"/>
  <cols>
    <col collapsed="false" customWidth="true" hidden="false" outlineLevel="0" max="1" min="1" style="151" width="16.24"/>
    <col collapsed="false" customWidth="true" hidden="false" outlineLevel="0" max="2" min="2" style="151" width="10.37"/>
    <col collapsed="false" customWidth="true" hidden="false" outlineLevel="0" max="3" min="3" style="151" width="9.12"/>
    <col collapsed="false" customWidth="false" hidden="false" outlineLevel="0" max="4" min="4" style="151" width="10.24"/>
    <col collapsed="false" customWidth="true" hidden="false" outlineLevel="0" max="11" min="5" style="151" width="8.62"/>
    <col collapsed="false" customWidth="false" hidden="false" outlineLevel="0" max="257" min="12" style="151" width="10.24"/>
  </cols>
  <sheetData>
    <row r="1" customFormat="false" ht="12" hidden="false" customHeight="false" outlineLevel="0" collapsed="false">
      <c r="A1" s="152" t="s">
        <v>248</v>
      </c>
      <c r="B1" s="152"/>
      <c r="C1" s="152"/>
      <c r="D1" s="153"/>
      <c r="E1" s="153"/>
      <c r="F1" s="153"/>
      <c r="G1" s="153"/>
      <c r="H1" s="153"/>
      <c r="I1" s="153"/>
    </row>
    <row r="2" customFormat="false" ht="12" hidden="true" customHeight="false" outlineLevel="0" collapsed="false">
      <c r="A2" s="152"/>
      <c r="B2" s="152"/>
      <c r="C2" s="152"/>
      <c r="D2" s="153"/>
      <c r="E2" s="153"/>
      <c r="F2" s="153"/>
      <c r="G2" s="153"/>
      <c r="H2" s="153"/>
      <c r="I2" s="153"/>
    </row>
    <row r="3" customFormat="false" ht="12" hidden="true" customHeight="false" outlineLevel="0" collapsed="false">
      <c r="A3" s="153"/>
      <c r="B3" s="153"/>
      <c r="C3" s="153"/>
      <c r="D3" s="153"/>
      <c r="E3" s="153"/>
      <c r="F3" s="153"/>
      <c r="G3" s="153"/>
      <c r="H3" s="153"/>
      <c r="I3" s="153"/>
    </row>
    <row r="4" customFormat="false" ht="12" hidden="false" customHeight="false" outlineLevel="0" collapsed="false">
      <c r="A4" s="153"/>
      <c r="B4" s="153"/>
      <c r="C4" s="153"/>
      <c r="D4" s="153"/>
      <c r="E4" s="152"/>
      <c r="F4" s="153"/>
      <c r="G4" s="153"/>
      <c r="H4" s="153"/>
      <c r="I4" s="153"/>
    </row>
    <row r="5" customFormat="false" ht="12" hidden="false" customHeight="false" outlineLevel="0" collapsed="false">
      <c r="A5" s="154" t="s">
        <v>249</v>
      </c>
      <c r="B5" s="155" t="n">
        <v>1992</v>
      </c>
      <c r="C5" s="155" t="n">
        <v>1993</v>
      </c>
      <c r="D5" s="156" t="n">
        <v>1994</v>
      </c>
      <c r="E5" s="156" t="n">
        <v>1995</v>
      </c>
      <c r="F5" s="156" t="n">
        <v>1996</v>
      </c>
      <c r="G5" s="156" t="n">
        <v>1997</v>
      </c>
      <c r="H5" s="156" t="n">
        <v>1998</v>
      </c>
      <c r="I5" s="156" t="n">
        <v>1999</v>
      </c>
      <c r="J5" s="157"/>
    </row>
    <row r="6" customFormat="false" ht="12" hidden="false" customHeight="false" outlineLevel="0" collapsed="false">
      <c r="A6" s="153"/>
      <c r="B6" s="158" t="n">
        <v>2</v>
      </c>
      <c r="C6" s="159" t="n">
        <v>0</v>
      </c>
      <c r="D6" s="153"/>
      <c r="E6" s="153"/>
      <c r="F6" s="153"/>
      <c r="G6" s="153"/>
      <c r="H6" s="153"/>
      <c r="I6" s="153"/>
    </row>
    <row r="7" customFormat="false" ht="12" hidden="false" customHeight="false" outlineLevel="0" collapsed="false">
      <c r="A7" s="152" t="s">
        <v>250</v>
      </c>
      <c r="B7" s="159" t="n">
        <v>2</v>
      </c>
      <c r="C7" s="159" t="n">
        <v>0</v>
      </c>
      <c r="D7" s="153" t="n">
        <v>0</v>
      </c>
      <c r="E7" s="153" t="n">
        <v>0</v>
      </c>
      <c r="F7" s="153" t="n">
        <v>0</v>
      </c>
      <c r="G7" s="153" t="n">
        <v>0</v>
      </c>
      <c r="H7" s="153" t="n">
        <v>0</v>
      </c>
      <c r="I7" s="153" t="n">
        <v>1</v>
      </c>
    </row>
    <row r="8" customFormat="false" ht="12" hidden="false" customHeight="false" outlineLevel="0" collapsed="false">
      <c r="A8" s="152" t="s">
        <v>251</v>
      </c>
      <c r="B8" s="159" t="n">
        <v>0</v>
      </c>
      <c r="C8" s="159" t="n">
        <v>0</v>
      </c>
      <c r="D8" s="153" t="n">
        <v>0</v>
      </c>
      <c r="E8" s="153" t="n">
        <v>0</v>
      </c>
      <c r="F8" s="153" t="n">
        <v>0</v>
      </c>
      <c r="G8" s="153" t="n">
        <v>0</v>
      </c>
      <c r="H8" s="153" t="n">
        <v>0</v>
      </c>
      <c r="I8" s="153" t="n">
        <v>1</v>
      </c>
      <c r="J8" s="160"/>
    </row>
    <row r="9" customFormat="false" ht="12" hidden="false" customHeight="false" outlineLevel="0" collapsed="false">
      <c r="A9" s="152" t="s">
        <v>252</v>
      </c>
      <c r="B9" s="159" t="n">
        <v>104</v>
      </c>
      <c r="C9" s="159" t="n">
        <v>508</v>
      </c>
      <c r="D9" s="161" t="n">
        <v>0</v>
      </c>
      <c r="E9" s="161" t="n">
        <v>0</v>
      </c>
      <c r="F9" s="161" t="n">
        <v>0</v>
      </c>
      <c r="G9" s="161" t="n">
        <v>0</v>
      </c>
      <c r="H9" s="161" t="n">
        <v>0</v>
      </c>
      <c r="I9" s="161" t="n">
        <v>0</v>
      </c>
      <c r="J9" s="160"/>
    </row>
    <row r="10" customFormat="false" ht="12" hidden="false" customHeight="false" outlineLevel="0" collapsed="false">
      <c r="A10" s="152" t="s">
        <v>253</v>
      </c>
      <c r="B10" s="159" t="n">
        <v>103</v>
      </c>
      <c r="C10" s="159" t="n">
        <v>505</v>
      </c>
      <c r="D10" s="161" t="n">
        <v>683</v>
      </c>
      <c r="E10" s="161" t="n">
        <v>148</v>
      </c>
      <c r="F10" s="161" t="n">
        <v>9</v>
      </c>
      <c r="G10" s="161" t="n">
        <v>169</v>
      </c>
      <c r="H10" s="161" t="n">
        <v>205</v>
      </c>
      <c r="I10" s="161" t="n">
        <v>84</v>
      </c>
    </row>
    <row r="11" customFormat="false" ht="12" hidden="false" customHeight="false" outlineLevel="0" collapsed="false">
      <c r="A11" s="152" t="s">
        <v>251</v>
      </c>
      <c r="B11" s="159" t="n">
        <v>1</v>
      </c>
      <c r="C11" s="159" t="n">
        <v>3</v>
      </c>
      <c r="D11" s="161" t="n">
        <v>683</v>
      </c>
      <c r="E11" s="161" t="n">
        <v>148</v>
      </c>
      <c r="F11" s="161" t="n">
        <v>9</v>
      </c>
      <c r="G11" s="161" t="n">
        <v>169</v>
      </c>
      <c r="H11" s="161" t="n">
        <v>205</v>
      </c>
      <c r="I11" s="161" t="n">
        <v>84</v>
      </c>
      <c r="J11" s="160"/>
    </row>
    <row r="12" customFormat="false" ht="12" hidden="false" customHeight="false" outlineLevel="0" collapsed="false">
      <c r="A12" s="152" t="s">
        <v>252</v>
      </c>
      <c r="B12" s="159" t="n">
        <v>9</v>
      </c>
      <c r="C12" s="159" t="n">
        <v>0</v>
      </c>
      <c r="D12" s="161" t="n">
        <v>0</v>
      </c>
      <c r="E12" s="161" t="n">
        <v>0</v>
      </c>
      <c r="F12" s="161" t="n">
        <v>0</v>
      </c>
      <c r="G12" s="161" t="n">
        <v>0</v>
      </c>
      <c r="H12" s="161" t="n">
        <v>0</v>
      </c>
      <c r="I12" s="161" t="n">
        <v>0</v>
      </c>
      <c r="J12" s="160"/>
    </row>
    <row r="13" customFormat="false" ht="12" hidden="false" customHeight="false" outlineLevel="0" collapsed="false">
      <c r="A13" s="152" t="s">
        <v>254</v>
      </c>
      <c r="B13" s="159" t="n">
        <v>9</v>
      </c>
      <c r="C13" s="159" t="n">
        <v>0</v>
      </c>
      <c r="D13" s="161" t="n">
        <v>0</v>
      </c>
      <c r="E13" s="161" t="n">
        <v>5</v>
      </c>
      <c r="F13" s="161" t="n">
        <v>0</v>
      </c>
      <c r="G13" s="161" t="n">
        <v>0</v>
      </c>
      <c r="H13" s="161" t="n">
        <v>7</v>
      </c>
      <c r="I13" s="161" t="n">
        <v>96</v>
      </c>
    </row>
    <row r="14" customFormat="false" ht="12" hidden="false" customHeight="false" outlineLevel="0" collapsed="false">
      <c r="A14" s="152" t="s">
        <v>251</v>
      </c>
      <c r="B14" s="159" t="n">
        <v>0</v>
      </c>
      <c r="C14" s="159" t="n">
        <v>0</v>
      </c>
      <c r="D14" s="161" t="n">
        <v>0</v>
      </c>
      <c r="E14" s="161" t="n">
        <v>5</v>
      </c>
      <c r="F14" s="161" t="n">
        <v>0</v>
      </c>
      <c r="G14" s="161" t="n">
        <v>0</v>
      </c>
      <c r="H14" s="161" t="n">
        <v>7</v>
      </c>
      <c r="I14" s="161" t="n">
        <v>96</v>
      </c>
      <c r="J14" s="160"/>
    </row>
    <row r="15" customFormat="false" ht="12" hidden="false" customHeight="false" outlineLevel="0" collapsed="false">
      <c r="A15" s="152" t="s">
        <v>252</v>
      </c>
      <c r="B15" s="159" t="n">
        <v>0</v>
      </c>
      <c r="C15" s="159" t="n">
        <v>0</v>
      </c>
      <c r="D15" s="161" t="n">
        <v>0</v>
      </c>
      <c r="E15" s="161" t="n">
        <v>0</v>
      </c>
      <c r="F15" s="161" t="n">
        <v>0</v>
      </c>
      <c r="G15" s="161" t="n">
        <v>0</v>
      </c>
      <c r="H15" s="161" t="n">
        <v>0</v>
      </c>
      <c r="I15" s="161" t="n">
        <v>0</v>
      </c>
      <c r="J15" s="160"/>
    </row>
    <row r="16" customFormat="false" ht="12" hidden="false" customHeight="false" outlineLevel="0" collapsed="false">
      <c r="A16" s="152" t="s">
        <v>255</v>
      </c>
      <c r="B16" s="159" t="n">
        <v>0</v>
      </c>
      <c r="C16" s="159" t="n">
        <v>0</v>
      </c>
      <c r="D16" s="161" t="n">
        <v>0</v>
      </c>
      <c r="E16" s="161" t="n">
        <v>0</v>
      </c>
      <c r="F16" s="161" t="n">
        <v>0</v>
      </c>
      <c r="G16" s="161" t="n">
        <v>0</v>
      </c>
      <c r="H16" s="161" t="n">
        <v>0</v>
      </c>
      <c r="I16" s="161" t="n">
        <v>0</v>
      </c>
    </row>
    <row r="17" customFormat="false" ht="12" hidden="false" customHeight="false" outlineLevel="0" collapsed="false">
      <c r="A17" s="152" t="s">
        <v>251</v>
      </c>
      <c r="B17" s="159" t="n">
        <v>0</v>
      </c>
      <c r="C17" s="159" t="n">
        <v>0</v>
      </c>
      <c r="D17" s="161" t="n">
        <v>0</v>
      </c>
      <c r="E17" s="161" t="n">
        <v>0</v>
      </c>
      <c r="F17" s="161" t="n">
        <v>0</v>
      </c>
      <c r="G17" s="161" t="n">
        <v>0</v>
      </c>
      <c r="H17" s="161" t="n">
        <v>0</v>
      </c>
      <c r="I17" s="161" t="n">
        <v>0</v>
      </c>
      <c r="J17" s="160"/>
    </row>
    <row r="18" customFormat="false" ht="12" hidden="false" customHeight="false" outlineLevel="0" collapsed="false">
      <c r="A18" s="152" t="s">
        <v>252</v>
      </c>
      <c r="B18" s="159" t="n">
        <v>0</v>
      </c>
      <c r="C18" s="159" t="n">
        <v>0</v>
      </c>
      <c r="D18" s="161" t="n">
        <v>0</v>
      </c>
      <c r="E18" s="161" t="n">
        <v>0</v>
      </c>
      <c r="F18" s="161" t="n">
        <v>0</v>
      </c>
      <c r="G18" s="161" t="n">
        <v>0</v>
      </c>
      <c r="H18" s="161" t="n">
        <v>0</v>
      </c>
      <c r="I18" s="161" t="n">
        <v>0</v>
      </c>
      <c r="J18" s="160"/>
    </row>
    <row r="19" customFormat="false" ht="12" hidden="false" customHeight="false" outlineLevel="0" collapsed="false">
      <c r="A19" s="152" t="s">
        <v>256</v>
      </c>
      <c r="B19" s="159" t="n">
        <v>0</v>
      </c>
      <c r="C19" s="159" t="n">
        <v>0</v>
      </c>
      <c r="D19" s="161" t="n">
        <v>0</v>
      </c>
      <c r="E19" s="161" t="n">
        <v>0</v>
      </c>
      <c r="F19" s="161" t="n">
        <v>0</v>
      </c>
      <c r="G19" s="161" t="n">
        <v>0</v>
      </c>
      <c r="H19" s="161" t="n">
        <v>0</v>
      </c>
      <c r="I19" s="161" t="n">
        <v>1</v>
      </c>
    </row>
    <row r="20" customFormat="false" ht="12" hidden="false" customHeight="false" outlineLevel="0" collapsed="false">
      <c r="A20" s="152" t="s">
        <v>251</v>
      </c>
      <c r="B20" s="159" t="n">
        <v>0</v>
      </c>
      <c r="C20" s="159" t="n">
        <v>0</v>
      </c>
      <c r="D20" s="161" t="n">
        <v>0</v>
      </c>
      <c r="E20" s="161" t="n">
        <v>0</v>
      </c>
      <c r="F20" s="161" t="n">
        <v>0</v>
      </c>
      <c r="G20" s="161" t="n">
        <v>0</v>
      </c>
      <c r="H20" s="161" t="n">
        <v>0</v>
      </c>
      <c r="I20" s="161" t="n">
        <v>1</v>
      </c>
      <c r="J20" s="160"/>
    </row>
    <row r="21" customFormat="false" ht="12" hidden="false" customHeight="false" outlineLevel="0" collapsed="false">
      <c r="A21" s="152" t="s">
        <v>252</v>
      </c>
      <c r="B21" s="159" t="n">
        <v>0</v>
      </c>
      <c r="C21" s="159" t="n">
        <v>0</v>
      </c>
      <c r="D21" s="161" t="n">
        <v>0</v>
      </c>
      <c r="E21" s="161" t="n">
        <v>0</v>
      </c>
      <c r="F21" s="161" t="n">
        <v>0</v>
      </c>
      <c r="G21" s="161" t="n">
        <v>0</v>
      </c>
      <c r="H21" s="161" t="n">
        <v>0</v>
      </c>
      <c r="I21" s="161" t="n">
        <v>0</v>
      </c>
      <c r="J21" s="160"/>
    </row>
    <row r="22" customFormat="false" ht="12" hidden="false" customHeight="false" outlineLevel="0" collapsed="false">
      <c r="A22" s="152" t="s">
        <v>257</v>
      </c>
      <c r="B22" s="159" t="n">
        <v>3</v>
      </c>
      <c r="C22" s="159" t="n">
        <v>0</v>
      </c>
      <c r="D22" s="161" t="n">
        <v>2</v>
      </c>
      <c r="E22" s="161" t="n">
        <v>0</v>
      </c>
      <c r="F22" s="161" t="n">
        <v>0</v>
      </c>
      <c r="G22" s="161" t="n">
        <v>0</v>
      </c>
      <c r="H22" s="161" t="n">
        <v>0</v>
      </c>
      <c r="I22" s="161" t="n">
        <v>1</v>
      </c>
    </row>
    <row r="23" customFormat="false" ht="12" hidden="false" customHeight="false" outlineLevel="0" collapsed="false">
      <c r="A23" s="152" t="s">
        <v>251</v>
      </c>
      <c r="B23" s="159" t="n">
        <v>2</v>
      </c>
      <c r="C23" s="159" t="n">
        <v>0</v>
      </c>
      <c r="D23" s="161" t="n">
        <v>1</v>
      </c>
      <c r="E23" s="161" t="n">
        <v>0</v>
      </c>
      <c r="F23" s="161" t="n">
        <v>0</v>
      </c>
      <c r="G23" s="161" t="n">
        <v>0</v>
      </c>
      <c r="H23" s="161" t="n">
        <v>0</v>
      </c>
      <c r="I23" s="161" t="n">
        <v>1</v>
      </c>
      <c r="J23" s="160"/>
    </row>
    <row r="24" customFormat="false" ht="12" hidden="false" customHeight="false" outlineLevel="0" collapsed="false">
      <c r="A24" s="152" t="s">
        <v>252</v>
      </c>
      <c r="B24" s="159" t="n">
        <v>1</v>
      </c>
      <c r="C24" s="159" t="n">
        <v>0</v>
      </c>
      <c r="D24" s="161" t="n">
        <v>1</v>
      </c>
      <c r="E24" s="161" t="n">
        <v>0</v>
      </c>
      <c r="F24" s="161" t="n">
        <v>0</v>
      </c>
      <c r="G24" s="161" t="n">
        <v>0</v>
      </c>
      <c r="H24" s="161" t="n">
        <v>0</v>
      </c>
      <c r="I24" s="161" t="n">
        <v>0</v>
      </c>
      <c r="J24" s="160"/>
    </row>
    <row r="25" customFormat="false" ht="12" hidden="false" customHeight="false" outlineLevel="0" collapsed="false">
      <c r="A25" s="152" t="s">
        <v>133</v>
      </c>
      <c r="B25" s="159" t="n">
        <v>144</v>
      </c>
      <c r="C25" s="159" t="n">
        <v>0</v>
      </c>
      <c r="D25" s="161" t="n">
        <v>311</v>
      </c>
      <c r="E25" s="161" t="n">
        <v>274</v>
      </c>
      <c r="F25" s="161" t="n">
        <v>3</v>
      </c>
      <c r="G25" s="161" t="n">
        <v>10</v>
      </c>
      <c r="H25" s="161" t="n">
        <v>342</v>
      </c>
      <c r="I25" s="161" t="n">
        <v>625</v>
      </c>
    </row>
    <row r="26" customFormat="false" ht="12" hidden="false" customHeight="false" outlineLevel="0" collapsed="false">
      <c r="A26" s="152" t="s">
        <v>251</v>
      </c>
      <c r="B26" s="159" t="n">
        <v>140</v>
      </c>
      <c r="C26" s="159" t="n">
        <v>103</v>
      </c>
      <c r="D26" s="161" t="n">
        <v>311</v>
      </c>
      <c r="E26" s="161" t="n">
        <v>269</v>
      </c>
      <c r="F26" s="161" t="n">
        <v>3</v>
      </c>
      <c r="G26" s="161" t="n">
        <v>10</v>
      </c>
      <c r="H26" s="161" t="n">
        <v>337</v>
      </c>
      <c r="I26" s="161" t="n">
        <v>625</v>
      </c>
      <c r="J26" s="160"/>
    </row>
    <row r="27" customFormat="false" ht="12" hidden="false" customHeight="false" outlineLevel="0" collapsed="false">
      <c r="A27" s="152" t="s">
        <v>252</v>
      </c>
      <c r="B27" s="159" t="n">
        <v>4</v>
      </c>
      <c r="C27" s="159" t="n">
        <v>101</v>
      </c>
      <c r="D27" s="161" t="n">
        <v>0</v>
      </c>
      <c r="E27" s="161" t="n">
        <v>5</v>
      </c>
      <c r="F27" s="161" t="n">
        <v>0</v>
      </c>
      <c r="G27" s="161" t="n">
        <v>0</v>
      </c>
      <c r="H27" s="161" t="n">
        <v>5</v>
      </c>
      <c r="I27" s="161" t="n">
        <v>0</v>
      </c>
      <c r="J27" s="160"/>
    </row>
    <row r="28" customFormat="false" ht="12" hidden="false" customHeight="false" outlineLevel="0" collapsed="false">
      <c r="A28" s="153"/>
      <c r="B28" s="158"/>
      <c r="C28" s="158" t="n">
        <v>2</v>
      </c>
      <c r="D28" s="153"/>
      <c r="E28" s="153"/>
      <c r="F28" s="153"/>
      <c r="G28" s="153"/>
      <c r="H28" s="153"/>
      <c r="I28" s="161" t="n">
        <v>1615</v>
      </c>
    </row>
    <row r="29" customFormat="false" ht="12" hidden="false" customHeight="false" outlineLevel="0" collapsed="false">
      <c r="A29" s="152" t="s">
        <v>258</v>
      </c>
      <c r="B29" s="159" t="n">
        <v>262</v>
      </c>
      <c r="C29" s="159" t="n">
        <v>611</v>
      </c>
      <c r="D29" s="161" t="n">
        <v>996</v>
      </c>
      <c r="E29" s="161" t="n">
        <v>427</v>
      </c>
      <c r="F29" s="161" t="n">
        <v>12</v>
      </c>
      <c r="G29" s="161" t="n">
        <v>179</v>
      </c>
      <c r="H29" s="161" t="n">
        <v>554</v>
      </c>
      <c r="I29" s="153"/>
    </row>
    <row r="30" customFormat="false" ht="12" hidden="false" customHeight="false" outlineLevel="0" collapsed="false">
      <c r="A30" s="152" t="s">
        <v>251</v>
      </c>
      <c r="B30" s="159" t="n">
        <v>256</v>
      </c>
      <c r="C30" s="159" t="n">
        <v>606</v>
      </c>
      <c r="D30" s="161" t="n">
        <v>995</v>
      </c>
      <c r="E30" s="161" t="n">
        <v>422</v>
      </c>
      <c r="F30" s="161" t="n">
        <v>12</v>
      </c>
      <c r="G30" s="161" t="n">
        <v>179</v>
      </c>
      <c r="H30" s="161" t="n">
        <v>549</v>
      </c>
      <c r="I30" s="161" t="n">
        <v>1615</v>
      </c>
      <c r="J30" s="160"/>
    </row>
    <row r="31" customFormat="false" ht="12" hidden="false" customHeight="false" outlineLevel="0" collapsed="false">
      <c r="A31" s="162" t="s">
        <v>252</v>
      </c>
      <c r="B31" s="163" t="n">
        <v>6</v>
      </c>
      <c r="C31" s="163" t="n">
        <v>5</v>
      </c>
      <c r="D31" s="164" t="n">
        <v>1</v>
      </c>
      <c r="E31" s="164" t="n">
        <v>5</v>
      </c>
      <c r="F31" s="164" t="n">
        <v>0</v>
      </c>
      <c r="G31" s="164" t="n">
        <v>0</v>
      </c>
      <c r="H31" s="164" t="n">
        <v>5</v>
      </c>
      <c r="I31" s="164" t="n">
        <v>0</v>
      </c>
      <c r="J31" s="157"/>
    </row>
    <row r="32" customFormat="false" ht="12" hidden="false" customHeight="false" outlineLevel="0" collapsed="false">
      <c r="A32" s="152" t="s">
        <v>259</v>
      </c>
      <c r="B32" s="152"/>
      <c r="C32" s="152"/>
      <c r="D32" s="153"/>
      <c r="E32" s="153"/>
      <c r="F32" s="153"/>
      <c r="G32" s="153"/>
      <c r="H32" s="153"/>
      <c r="I32" s="153"/>
    </row>
    <row r="33" customFormat="false" ht="12" hidden="false" customHeight="false" outlineLevel="0" collapsed="false">
      <c r="A33" s="152" t="s">
        <v>260</v>
      </c>
      <c r="B33" s="152"/>
      <c r="C33" s="152"/>
      <c r="D33" s="153"/>
      <c r="E33" s="153"/>
      <c r="F33" s="153"/>
      <c r="G33" s="153"/>
      <c r="H33" s="153"/>
      <c r="I33" s="153"/>
    </row>
    <row r="34" customFormat="false" ht="12" hidden="false" customHeight="false" outlineLevel="0" collapsed="false">
      <c r="E34" s="153"/>
      <c r="F34" s="153"/>
      <c r="G34" s="153"/>
      <c r="H34" s="153"/>
      <c r="I34" s="153"/>
    </row>
  </sheetData>
  <printOptions headings="false" gridLines="false" gridLinesSet="true" horizontalCentered="false" verticalCentered="false"/>
  <pageMargins left="1.37986111111111" right="0.240277777777778" top="0.984027777777778" bottom="0.8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0.2421875" defaultRowHeight="12" zeroHeight="false" outlineLevelRow="0" outlineLevelCol="0"/>
  <cols>
    <col collapsed="false" customWidth="true" hidden="false" outlineLevel="0" max="1" min="1" style="165" width="22.37"/>
    <col collapsed="false" customWidth="true" hidden="false" outlineLevel="0" max="2" min="2" style="165" width="11.87"/>
    <col collapsed="false" customWidth="true" hidden="false" outlineLevel="0" max="3" min="3" style="165" width="9.49"/>
    <col collapsed="false" customWidth="true" hidden="false" outlineLevel="0" max="4" min="4" style="165" width="11.24"/>
    <col collapsed="false" customWidth="true" hidden="false" outlineLevel="0" max="5" min="5" style="165" width="10.99"/>
    <col collapsed="false" customWidth="false" hidden="false" outlineLevel="0" max="6" min="6" style="165" width="10.24"/>
    <col collapsed="false" customWidth="true" hidden="false" outlineLevel="0" max="7" min="7" style="165" width="9.99"/>
    <col collapsed="false" customWidth="true" hidden="true" outlineLevel="0" max="8" min="8" style="165" width="9.49"/>
    <col collapsed="false" customWidth="true" hidden="false" outlineLevel="0" max="14" min="9" style="165" width="7.62"/>
    <col collapsed="false" customWidth="true" hidden="false" outlineLevel="0" max="16" min="15" style="165" width="8.62"/>
    <col collapsed="false" customWidth="false" hidden="false" outlineLevel="0" max="257" min="17" style="165" width="10.24"/>
  </cols>
  <sheetData>
    <row r="1" customFormat="false" ht="12" hidden="false" customHeight="false" outlineLevel="0" collapsed="false">
      <c r="A1" s="166" t="s">
        <v>261</v>
      </c>
      <c r="B1" s="166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customFormat="false" ht="12" hidden="tru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</row>
    <row r="3" customFormat="false" ht="12" hidden="false" customHeight="false" outlineLevel="0" collapsed="false">
      <c r="A3" s="168" t="s">
        <v>262</v>
      </c>
      <c r="B3" s="169" t="s">
        <v>263</v>
      </c>
      <c r="C3" s="170" t="n">
        <v>1995</v>
      </c>
      <c r="D3" s="170" t="n">
        <v>1996</v>
      </c>
      <c r="E3" s="170" t="n">
        <v>1997</v>
      </c>
      <c r="F3" s="170" t="n">
        <v>1998</v>
      </c>
      <c r="G3" s="171" t="n">
        <v>1999</v>
      </c>
      <c r="H3" s="171" t="n">
        <v>2001</v>
      </c>
      <c r="I3" s="172"/>
      <c r="J3" s="172"/>
      <c r="K3" s="172"/>
      <c r="L3" s="172"/>
      <c r="M3" s="172"/>
      <c r="N3" s="167"/>
    </row>
    <row r="4" customFormat="false" ht="12" hidden="false" customHeight="false" outlineLevel="0" collapsed="false">
      <c r="A4" s="167"/>
      <c r="B4" s="167"/>
      <c r="C4" s="167"/>
      <c r="D4" s="173"/>
      <c r="E4" s="167"/>
      <c r="F4" s="167"/>
      <c r="G4" s="167"/>
      <c r="H4" s="174"/>
      <c r="I4" s="167"/>
      <c r="J4" s="167"/>
      <c r="K4" s="167"/>
      <c r="L4" s="167"/>
      <c r="M4" s="167"/>
      <c r="N4" s="167"/>
    </row>
    <row r="5" customFormat="false" ht="12" hidden="false" customHeight="false" outlineLevel="0" collapsed="false">
      <c r="A5" s="166" t="s">
        <v>264</v>
      </c>
      <c r="B5" s="175" t="n">
        <v>18229</v>
      </c>
      <c r="C5" s="175" t="n">
        <v>14800</v>
      </c>
      <c r="D5" s="173" t="n">
        <v>16467</v>
      </c>
      <c r="E5" s="176" t="n">
        <v>16473</v>
      </c>
      <c r="F5" s="176" t="n">
        <v>16528</v>
      </c>
      <c r="G5" s="176" t="n">
        <v>12276</v>
      </c>
      <c r="H5" s="173" t="n">
        <v>27068</v>
      </c>
      <c r="I5" s="176"/>
      <c r="J5" s="176"/>
      <c r="K5" s="176"/>
      <c r="L5" s="176"/>
      <c r="M5" s="176"/>
      <c r="N5" s="167"/>
    </row>
    <row r="6" customFormat="false" ht="12" hidden="false" customHeight="false" outlineLevel="0" collapsed="false">
      <c r="A6" s="167"/>
      <c r="B6" s="174"/>
      <c r="C6" s="174"/>
      <c r="D6" s="176"/>
      <c r="E6" s="176"/>
      <c r="F6" s="176"/>
      <c r="G6" s="176"/>
      <c r="H6" s="174"/>
      <c r="I6" s="176"/>
      <c r="J6" s="176"/>
      <c r="K6" s="176"/>
      <c r="L6" s="176"/>
      <c r="M6" s="176"/>
      <c r="N6" s="167"/>
    </row>
    <row r="7" customFormat="false" ht="12" hidden="false" customHeight="false" outlineLevel="0" collapsed="false">
      <c r="A7" s="166" t="s">
        <v>265</v>
      </c>
      <c r="B7" s="175" t="n">
        <v>7136</v>
      </c>
      <c r="C7" s="175" t="n">
        <v>4751</v>
      </c>
      <c r="D7" s="176" t="n">
        <v>4525</v>
      </c>
      <c r="E7" s="176" t="n">
        <v>4201</v>
      </c>
      <c r="F7" s="176" t="n">
        <f aca="false">F8+F9+F10</f>
        <v>4001</v>
      </c>
      <c r="G7" s="176" t="n">
        <v>2006</v>
      </c>
      <c r="H7" s="173" t="n">
        <v>4192</v>
      </c>
      <c r="I7" s="176"/>
      <c r="J7" s="176"/>
      <c r="K7" s="176"/>
      <c r="L7" s="176"/>
      <c r="M7" s="176"/>
      <c r="N7" s="167"/>
    </row>
    <row r="8" customFormat="false" ht="12" hidden="false" customHeight="false" outlineLevel="0" collapsed="false">
      <c r="A8" s="166" t="s">
        <v>266</v>
      </c>
      <c r="B8" s="175" t="n">
        <v>4930</v>
      </c>
      <c r="C8" s="175" t="n">
        <v>3176</v>
      </c>
      <c r="D8" s="173" t="n">
        <v>3139</v>
      </c>
      <c r="E8" s="176" t="n">
        <v>2965</v>
      </c>
      <c r="F8" s="176" t="n">
        <v>2940</v>
      </c>
      <c r="G8" s="176" t="n">
        <v>616</v>
      </c>
      <c r="H8" s="173" t="n">
        <v>2261</v>
      </c>
      <c r="I8" s="176"/>
      <c r="J8" s="176"/>
      <c r="K8" s="176"/>
      <c r="L8" s="176"/>
      <c r="M8" s="176"/>
      <c r="N8" s="167"/>
    </row>
    <row r="9" customFormat="false" ht="12" hidden="false" customHeight="false" outlineLevel="0" collapsed="false">
      <c r="A9" s="166" t="s">
        <v>267</v>
      </c>
      <c r="B9" s="175" t="n">
        <v>1605</v>
      </c>
      <c r="C9" s="175" t="n">
        <v>1268</v>
      </c>
      <c r="D9" s="173" t="n">
        <v>924</v>
      </c>
      <c r="E9" s="176" t="n">
        <v>890</v>
      </c>
      <c r="F9" s="176" t="n">
        <v>800</v>
      </c>
      <c r="G9" s="176" t="n">
        <v>177</v>
      </c>
      <c r="H9" s="173" t="n">
        <v>1746</v>
      </c>
      <c r="I9" s="176"/>
      <c r="J9" s="176"/>
      <c r="K9" s="176"/>
      <c r="L9" s="176"/>
      <c r="M9" s="176"/>
      <c r="N9" s="167"/>
    </row>
    <row r="10" customFormat="false" ht="12" hidden="false" customHeight="false" outlineLevel="0" collapsed="false">
      <c r="A10" s="166" t="s">
        <v>268</v>
      </c>
      <c r="B10" s="177" t="n">
        <v>601</v>
      </c>
      <c r="C10" s="177" t="n">
        <v>307</v>
      </c>
      <c r="D10" s="178" t="n">
        <v>462</v>
      </c>
      <c r="E10" s="178" t="n">
        <v>346</v>
      </c>
      <c r="F10" s="176" t="n">
        <v>261</v>
      </c>
      <c r="G10" s="176" t="n">
        <v>23</v>
      </c>
      <c r="H10" s="173" t="n">
        <v>185</v>
      </c>
      <c r="I10" s="176"/>
      <c r="J10" s="176"/>
      <c r="K10" s="176"/>
      <c r="L10" s="176"/>
      <c r="M10" s="176"/>
      <c r="N10" s="167"/>
    </row>
    <row r="11" customFormat="false" ht="12" hidden="false" customHeight="false" outlineLevel="0" collapsed="false">
      <c r="A11" s="167"/>
      <c r="B11" s="179"/>
      <c r="C11" s="179"/>
      <c r="D11" s="178"/>
      <c r="E11" s="178"/>
      <c r="F11" s="176"/>
      <c r="G11" s="176"/>
      <c r="H11" s="174"/>
      <c r="I11" s="176"/>
      <c r="J11" s="176"/>
      <c r="K11" s="176"/>
      <c r="L11" s="176"/>
      <c r="M11" s="176"/>
      <c r="N11" s="167"/>
    </row>
    <row r="12" customFormat="false" ht="12.75" hidden="false" customHeight="false" outlineLevel="0" collapsed="false">
      <c r="A12" s="180" t="s">
        <v>269</v>
      </c>
      <c r="B12" s="181" t="n">
        <v>39</v>
      </c>
      <c r="C12" s="181" t="n">
        <v>32</v>
      </c>
      <c r="D12" s="182" t="n">
        <v>28</v>
      </c>
      <c r="E12" s="183" t="n">
        <v>26</v>
      </c>
      <c r="F12" s="184" t="n">
        <v>24</v>
      </c>
      <c r="G12" s="185" t="s">
        <v>32</v>
      </c>
      <c r="H12" s="186" t="s">
        <v>270</v>
      </c>
      <c r="I12" s="178"/>
      <c r="J12" s="178"/>
      <c r="K12" s="178"/>
      <c r="L12" s="178"/>
      <c r="M12" s="178"/>
      <c r="N12" s="167"/>
    </row>
    <row r="13" customFormat="false" ht="12" hidden="false" customHeight="false" outlineLevel="0" collapsed="false">
      <c r="A13" s="166" t="s">
        <v>20</v>
      </c>
      <c r="B13" s="166"/>
      <c r="C13" s="177"/>
      <c r="D13" s="187"/>
      <c r="E13" s="167"/>
      <c r="F13" s="167"/>
      <c r="G13" s="167"/>
      <c r="H13" s="167"/>
      <c r="I13" s="167"/>
      <c r="J13" s="167"/>
      <c r="K13" s="167"/>
      <c r="L13" s="167"/>
      <c r="M13" s="167"/>
      <c r="N13" s="167"/>
    </row>
    <row r="14" customFormat="false" ht="12" hidden="false" customHeight="false" outlineLevel="0" collapsed="false">
      <c r="A14" s="167"/>
      <c r="B14" s="167"/>
      <c r="C14" s="188"/>
      <c r="D14" s="188"/>
      <c r="E14" s="167"/>
      <c r="F14" s="167"/>
      <c r="G14" s="167"/>
      <c r="H14" s="167"/>
      <c r="I14" s="166" t="s">
        <v>2</v>
      </c>
      <c r="J14" s="167"/>
      <c r="K14" s="167"/>
      <c r="L14" s="167"/>
      <c r="M14" s="166" t="s">
        <v>2</v>
      </c>
      <c r="N14" s="167"/>
    </row>
    <row r="15" customFormat="false" ht="12" hidden="false" customHeight="fals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</row>
  </sheetData>
  <printOptions headings="false" gridLines="false" gridLinesSet="true" horizontalCentered="false" verticalCentered="false"/>
  <pageMargins left="1.52013888888889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2421875" defaultRowHeight="12" zeroHeight="false" outlineLevelRow="0" outlineLevelCol="0"/>
  <cols>
    <col collapsed="false" customWidth="true" hidden="false" outlineLevel="0" max="1" min="1" style="0" width="35.62"/>
    <col collapsed="false" customWidth="true" hidden="false" outlineLevel="0" max="2" min="2" style="0" width="9.86"/>
    <col collapsed="false" customWidth="true" hidden="false" outlineLevel="0" max="3" min="3" style="0" width="9.12"/>
    <col collapsed="false" customWidth="true" hidden="false" outlineLevel="0" max="4" min="4" style="0" width="10.62"/>
    <col collapsed="false" customWidth="true" hidden="false" outlineLevel="0" max="6" min="5" style="0" width="8.74"/>
    <col collapsed="false" customWidth="true" hidden="false" outlineLevel="0" max="7" min="7" style="0" width="11.12"/>
    <col collapsed="false" customWidth="true" hidden="true" outlineLevel="0" max="8" min="8" style="0" width="10.62"/>
    <col collapsed="false" customWidth="true" hidden="false" outlineLevel="0" max="10" min="9" style="0" width="7.62"/>
    <col collapsed="false" customWidth="true" hidden="false" outlineLevel="0" max="12" min="11" style="0" width="6.62"/>
    <col collapsed="false" customWidth="true" hidden="false" outlineLevel="0" max="15" min="13" style="0" width="7.62"/>
  </cols>
  <sheetData>
    <row r="1" customFormat="false" ht="12" hidden="false" customHeight="false" outlineLevel="0" collapsed="false">
      <c r="A1" s="35" t="s">
        <v>271</v>
      </c>
      <c r="B1" s="35"/>
      <c r="C1" s="35"/>
      <c r="D1" s="35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2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" hidden="false" customHeight="false" outlineLevel="0" collapsed="false">
      <c r="A3" s="11"/>
      <c r="B3" s="11"/>
      <c r="C3" s="11"/>
      <c r="D3" s="11"/>
      <c r="E3" s="35" t="s">
        <v>272</v>
      </c>
      <c r="F3" s="11"/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false" outlineLevel="0" collapsed="false">
      <c r="A4" s="149" t="s">
        <v>273</v>
      </c>
      <c r="B4" s="149" t="n">
        <v>1994</v>
      </c>
      <c r="C4" s="150" t="s">
        <v>274</v>
      </c>
      <c r="D4" s="150" t="s">
        <v>192</v>
      </c>
      <c r="E4" s="150" t="s">
        <v>275</v>
      </c>
      <c r="F4" s="150" t="s">
        <v>276</v>
      </c>
      <c r="G4" s="150" t="s">
        <v>193</v>
      </c>
      <c r="H4" s="150" t="s">
        <v>194</v>
      </c>
      <c r="I4" s="9"/>
      <c r="J4" s="9"/>
      <c r="K4" s="9"/>
      <c r="L4" s="9"/>
      <c r="M4" s="9"/>
      <c r="N4" s="11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8"/>
      <c r="I5" s="12"/>
      <c r="J5" s="12"/>
      <c r="K5" s="12"/>
      <c r="L5" s="12"/>
      <c r="M5" s="12"/>
      <c r="N5" s="11"/>
    </row>
    <row r="6" customFormat="false" ht="12" hidden="false" customHeight="false" outlineLevel="0" collapsed="false">
      <c r="A6" s="35" t="s">
        <v>277</v>
      </c>
      <c r="B6" s="35" t="n">
        <v>22659</v>
      </c>
      <c r="C6" s="15" t="n">
        <v>101407</v>
      </c>
      <c r="D6" s="15" t="n">
        <v>65568</v>
      </c>
      <c r="E6" s="18" t="n">
        <v>54053</v>
      </c>
      <c r="F6" s="18" t="n">
        <v>19860</v>
      </c>
      <c r="G6" s="15" t="n">
        <v>66159</v>
      </c>
      <c r="H6" s="18" t="n">
        <v>68719</v>
      </c>
      <c r="I6" s="12"/>
      <c r="J6" s="12"/>
      <c r="K6" s="12"/>
      <c r="L6" s="12"/>
      <c r="M6" s="12"/>
      <c r="N6" s="11"/>
    </row>
    <row r="7" customFormat="false" ht="12" hidden="false" customHeight="false" outlineLevel="0" collapsed="false">
      <c r="A7" s="35" t="s">
        <v>278</v>
      </c>
      <c r="B7" s="35" t="n">
        <v>12785</v>
      </c>
      <c r="C7" s="15" t="n">
        <v>11614</v>
      </c>
      <c r="D7" s="15" t="n">
        <v>40269</v>
      </c>
      <c r="E7" s="15" t="n">
        <v>44692</v>
      </c>
      <c r="F7" s="15" t="n">
        <v>10516</v>
      </c>
      <c r="G7" s="15" t="n">
        <v>45611</v>
      </c>
      <c r="H7" s="18" t="n">
        <v>47351</v>
      </c>
      <c r="I7" s="16"/>
      <c r="J7" s="16"/>
      <c r="K7" s="16"/>
      <c r="L7" s="16"/>
      <c r="M7" s="16"/>
      <c r="N7" s="11"/>
    </row>
    <row r="8" customFormat="false" ht="12" hidden="false" customHeight="false" outlineLevel="0" collapsed="false">
      <c r="A8" s="35" t="s">
        <v>279</v>
      </c>
      <c r="B8" s="35" t="n">
        <v>9874</v>
      </c>
      <c r="C8" s="15" t="n">
        <v>89793</v>
      </c>
      <c r="D8" s="15" t="n">
        <v>25299</v>
      </c>
      <c r="E8" s="15" t="n">
        <v>9361</v>
      </c>
      <c r="F8" s="15" t="n">
        <v>9344</v>
      </c>
      <c r="G8" s="18" t="n">
        <v>20548</v>
      </c>
      <c r="H8" s="15" t="n">
        <v>21368</v>
      </c>
      <c r="I8" s="16"/>
      <c r="J8" s="16"/>
      <c r="K8" s="16"/>
      <c r="L8" s="16"/>
      <c r="M8" s="16"/>
      <c r="N8" s="11"/>
    </row>
    <row r="9" customFormat="false" ht="12" hidden="false" customHeight="false" outlineLevel="0" collapsed="false">
      <c r="A9" s="11"/>
      <c r="B9" s="11"/>
      <c r="C9" s="18"/>
      <c r="D9" s="18"/>
      <c r="E9" s="18"/>
      <c r="F9" s="18"/>
      <c r="G9" s="18"/>
      <c r="H9" s="18"/>
      <c r="I9" s="12"/>
      <c r="J9" s="12"/>
      <c r="K9" s="12"/>
      <c r="L9" s="12"/>
      <c r="M9" s="12"/>
      <c r="N9" s="11"/>
    </row>
    <row r="10" customFormat="false" ht="12" hidden="false" customHeight="false" outlineLevel="0" collapsed="false">
      <c r="A10" s="35" t="s">
        <v>280</v>
      </c>
      <c r="B10" s="35"/>
      <c r="C10" s="15"/>
      <c r="D10" s="15"/>
      <c r="E10" s="18"/>
      <c r="F10" s="18"/>
      <c r="G10" s="18"/>
      <c r="H10" s="18"/>
      <c r="I10" s="12"/>
      <c r="J10" s="12"/>
      <c r="K10" s="12"/>
      <c r="L10" s="12"/>
      <c r="M10" s="12"/>
      <c r="N10" s="11"/>
    </row>
    <row r="11" customFormat="false" ht="12" hidden="false" customHeight="false" outlineLevel="0" collapsed="false">
      <c r="A11" s="35" t="s">
        <v>281</v>
      </c>
      <c r="B11" s="35" t="s">
        <v>32</v>
      </c>
      <c r="C11" s="15" t="n">
        <v>1379</v>
      </c>
      <c r="D11" s="15" t="n">
        <v>1327</v>
      </c>
      <c r="E11" s="15" t="n">
        <v>1348</v>
      </c>
      <c r="F11" s="15" t="n">
        <v>1140</v>
      </c>
      <c r="G11" s="15" t="n">
        <v>873</v>
      </c>
      <c r="H11" s="15" t="s">
        <v>220</v>
      </c>
      <c r="I11" s="16"/>
      <c r="J11" s="16"/>
      <c r="K11" s="9"/>
      <c r="L11" s="16"/>
      <c r="M11" s="16"/>
      <c r="N11" s="11"/>
    </row>
    <row r="12" customFormat="false" ht="12" hidden="false" customHeight="false" outlineLevel="0" collapsed="false">
      <c r="A12" s="35" t="s">
        <v>282</v>
      </c>
      <c r="B12" s="35" t="s">
        <v>32</v>
      </c>
      <c r="C12" s="15" t="n">
        <v>5244</v>
      </c>
      <c r="D12" s="15" t="n">
        <v>4825</v>
      </c>
      <c r="E12" s="15" t="n">
        <v>5083</v>
      </c>
      <c r="F12" s="15" t="n">
        <v>3777</v>
      </c>
      <c r="G12" s="15" t="n">
        <v>6244</v>
      </c>
      <c r="H12" s="15" t="n">
        <v>6028</v>
      </c>
      <c r="I12" s="16"/>
      <c r="J12" s="16"/>
      <c r="K12" s="9"/>
      <c r="L12" s="16"/>
      <c r="M12" s="16"/>
      <c r="N12" s="11"/>
    </row>
    <row r="13" customFormat="false" ht="12" hidden="false" customHeight="false" outlineLevel="0" collapsed="false">
      <c r="A13" s="35" t="s">
        <v>283</v>
      </c>
      <c r="B13" s="35" t="n">
        <v>14864</v>
      </c>
      <c r="C13" s="15" t="n">
        <v>6623</v>
      </c>
      <c r="D13" s="15" t="n">
        <v>6152</v>
      </c>
      <c r="E13" s="15" t="n">
        <f aca="false">SUM(E11+E12)</f>
        <v>6431</v>
      </c>
      <c r="F13" s="15" t="n">
        <f aca="false">SUM(F11+F12)</f>
        <v>4917</v>
      </c>
      <c r="G13" s="15" t="n">
        <v>7117</v>
      </c>
      <c r="H13" s="18" t="s">
        <v>220</v>
      </c>
      <c r="I13" s="16"/>
      <c r="J13" s="16"/>
      <c r="K13" s="16"/>
      <c r="L13" s="16"/>
      <c r="M13" s="16"/>
      <c r="N13" s="11"/>
    </row>
    <row r="14" customFormat="false" ht="12" hidden="false" customHeight="false" outlineLevel="0" collapsed="false">
      <c r="A14" s="11"/>
      <c r="B14" s="11"/>
      <c r="C14" s="18"/>
      <c r="D14" s="18"/>
      <c r="E14" s="18"/>
      <c r="F14" s="18"/>
      <c r="G14" s="18"/>
      <c r="H14" s="18"/>
      <c r="I14" s="12"/>
      <c r="J14" s="12"/>
      <c r="K14" s="12"/>
      <c r="L14" s="12"/>
      <c r="M14" s="12"/>
      <c r="N14" s="11"/>
    </row>
    <row r="15" customFormat="false" ht="12" hidden="false" customHeight="false" outlineLevel="0" collapsed="false">
      <c r="A15" s="35" t="s">
        <v>284</v>
      </c>
      <c r="B15" s="35"/>
      <c r="C15" s="15"/>
      <c r="D15" s="15"/>
      <c r="E15" s="18"/>
      <c r="F15" s="18"/>
      <c r="G15" s="18"/>
      <c r="H15" s="18"/>
      <c r="I15" s="12"/>
      <c r="J15" s="12"/>
      <c r="K15" s="12"/>
      <c r="L15" s="12"/>
      <c r="M15" s="12"/>
      <c r="N15" s="11"/>
    </row>
    <row r="16" customFormat="false" ht="12" hidden="false" customHeight="false" outlineLevel="0" collapsed="false">
      <c r="A16" s="35" t="s">
        <v>285</v>
      </c>
      <c r="B16" s="35" t="s">
        <v>32</v>
      </c>
      <c r="C16" s="15" t="s">
        <v>32</v>
      </c>
      <c r="D16" s="15" t="s">
        <v>32</v>
      </c>
      <c r="E16" s="15" t="s">
        <v>32</v>
      </c>
      <c r="F16" s="15" t="s">
        <v>32</v>
      </c>
      <c r="G16" s="15" t="s">
        <v>32</v>
      </c>
      <c r="H16" s="15" t="n">
        <v>107211</v>
      </c>
      <c r="I16" s="16"/>
      <c r="J16" s="16"/>
      <c r="K16" s="9"/>
      <c r="L16" s="9"/>
      <c r="M16" s="9"/>
      <c r="N16" s="11"/>
    </row>
    <row r="17" customFormat="false" ht="12" hidden="false" customHeight="false" outlineLevel="0" collapsed="false">
      <c r="A17" s="35" t="s">
        <v>286</v>
      </c>
      <c r="B17" s="35" t="s">
        <v>32</v>
      </c>
      <c r="C17" s="15" t="s">
        <v>32</v>
      </c>
      <c r="D17" s="15" t="s">
        <v>32</v>
      </c>
      <c r="E17" s="15" t="s">
        <v>32</v>
      </c>
      <c r="F17" s="15" t="s">
        <v>32</v>
      </c>
      <c r="G17" s="15" t="s">
        <v>32</v>
      </c>
      <c r="H17" s="15" t="n">
        <v>15776</v>
      </c>
      <c r="I17" s="16"/>
      <c r="J17" s="16"/>
      <c r="K17" s="9"/>
      <c r="L17" s="9"/>
      <c r="M17" s="9"/>
      <c r="N17" s="11"/>
    </row>
    <row r="18" customFormat="false" ht="12" hidden="false" customHeight="false" outlineLevel="0" collapsed="false">
      <c r="A18" s="35" t="s">
        <v>287</v>
      </c>
      <c r="B18" s="35" t="s">
        <v>32</v>
      </c>
      <c r="C18" s="15" t="s">
        <v>32</v>
      </c>
      <c r="D18" s="15" t="s">
        <v>32</v>
      </c>
      <c r="E18" s="15" t="s">
        <v>32</v>
      </c>
      <c r="F18" s="15" t="s">
        <v>32</v>
      </c>
      <c r="G18" s="15" t="s">
        <v>288</v>
      </c>
      <c r="H18" s="15" t="n">
        <f aca="false">SUM(H16:H17)</f>
        <v>122987</v>
      </c>
      <c r="I18" s="16"/>
      <c r="J18" s="16"/>
      <c r="K18" s="9"/>
      <c r="L18" s="9"/>
      <c r="M18" s="9"/>
      <c r="N18" s="11"/>
    </row>
    <row r="19" customFormat="false" ht="12" hidden="false" customHeight="false" outlineLevel="0" collapsed="false">
      <c r="A19" s="11"/>
      <c r="B19" s="11"/>
      <c r="C19" s="18"/>
      <c r="D19" s="18"/>
      <c r="E19" s="18"/>
      <c r="F19" s="18"/>
      <c r="G19" s="18"/>
      <c r="H19" s="18"/>
      <c r="I19" s="12"/>
      <c r="J19" s="12"/>
      <c r="K19" s="12"/>
      <c r="L19" s="12"/>
      <c r="M19" s="12"/>
      <c r="N19" s="11"/>
    </row>
    <row r="20" customFormat="false" ht="12" hidden="false" customHeight="false" outlineLevel="0" collapsed="false">
      <c r="A20" s="35" t="s">
        <v>289</v>
      </c>
      <c r="B20" s="35"/>
      <c r="C20" s="15"/>
      <c r="D20" s="15"/>
      <c r="E20" s="18"/>
      <c r="F20" s="18"/>
      <c r="G20" s="18"/>
      <c r="H20" s="18"/>
      <c r="I20" s="73"/>
      <c r="J20" s="73"/>
      <c r="K20" s="12"/>
      <c r="L20" s="12"/>
      <c r="M20" s="12"/>
      <c r="N20" s="11"/>
    </row>
    <row r="21" customFormat="false" ht="12" hidden="false" customHeight="false" outlineLevel="0" collapsed="false">
      <c r="A21" s="35" t="s">
        <v>290</v>
      </c>
      <c r="B21" s="35" t="n">
        <v>7136</v>
      </c>
      <c r="C21" s="15" t="n">
        <v>4751</v>
      </c>
      <c r="D21" s="15" t="n">
        <v>4525</v>
      </c>
      <c r="E21" s="15" t="s">
        <v>32</v>
      </c>
      <c r="F21" s="15" t="n">
        <v>4001</v>
      </c>
      <c r="G21" s="9" t="s">
        <v>32</v>
      </c>
      <c r="H21" s="15" t="n">
        <v>4192</v>
      </c>
      <c r="I21" s="16"/>
      <c r="J21" s="16"/>
      <c r="K21" s="16"/>
      <c r="L21" s="16"/>
      <c r="M21" s="16"/>
      <c r="N21" s="11"/>
    </row>
    <row r="22" customFormat="false" ht="12" hidden="false" customHeight="false" outlineLevel="0" collapsed="false">
      <c r="A22" s="32" t="s">
        <v>291</v>
      </c>
      <c r="B22" s="32" t="n">
        <v>601</v>
      </c>
      <c r="C22" s="34" t="n">
        <v>307</v>
      </c>
      <c r="D22" s="34" t="n">
        <v>462</v>
      </c>
      <c r="E22" s="34" t="s">
        <v>32</v>
      </c>
      <c r="F22" s="34" t="n">
        <v>261</v>
      </c>
      <c r="G22" s="9" t="s">
        <v>32</v>
      </c>
      <c r="H22" s="34" t="n">
        <v>185</v>
      </c>
      <c r="I22" s="16"/>
      <c r="J22" s="16"/>
      <c r="K22" s="16"/>
      <c r="L22" s="16"/>
      <c r="M22" s="16"/>
      <c r="N22" s="11"/>
    </row>
    <row r="23" customFormat="false" ht="12" hidden="false" customHeight="false" outlineLevel="0" collapsed="false">
      <c r="A23" s="35" t="s">
        <v>292</v>
      </c>
      <c r="B23" s="35"/>
      <c r="C23" s="35"/>
      <c r="D23" s="35"/>
      <c r="E23" s="11"/>
      <c r="F23" s="11"/>
      <c r="G23" s="12"/>
      <c r="H23" s="11"/>
      <c r="I23" s="12"/>
      <c r="J23" s="12"/>
      <c r="K23" s="12"/>
      <c r="L23" s="12"/>
      <c r="M23" s="12"/>
      <c r="N23" s="11"/>
    </row>
    <row r="24" customFormat="false" ht="12" hidden="false" customHeight="false" outlineLevel="0" collapsed="false">
      <c r="A24" s="35" t="s">
        <v>293</v>
      </c>
      <c r="B24" s="35"/>
      <c r="C24" s="35"/>
      <c r="D24" s="35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2" hidden="false" customHeight="false" outlineLevel="0" collapsed="false">
      <c r="A25" s="35" t="s">
        <v>294</v>
      </c>
      <c r="B25" s="35"/>
      <c r="C25" s="35"/>
      <c r="D25" s="35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2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2" hidden="false" customHeight="false" outlineLevel="0" collapsed="false">
      <c r="A27" s="36" t="s">
        <v>20</v>
      </c>
      <c r="B27" s="36"/>
      <c r="C27" s="36"/>
      <c r="D27" s="36"/>
    </row>
  </sheetData>
  <printOptions headings="false" gridLines="false" gridLinesSet="true" horizontalCentered="false" verticalCentered="false"/>
  <pageMargins left="1.35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28" activeCellId="0" sqref="B12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0.37"/>
    <col collapsed="false" customWidth="true" hidden="false" outlineLevel="0" max="3" min="3" style="0" width="8.49"/>
    <col collapsed="false" customWidth="true" hidden="false" outlineLevel="0" max="4" min="4" style="0" width="8.62"/>
    <col collapsed="false" customWidth="true" hidden="false" outlineLevel="0" max="6" min="6" style="0" width="13.62"/>
    <col collapsed="false" customWidth="false" hidden="true" outlineLevel="0" max="8" min="8" style="0" width="9.05"/>
  </cols>
  <sheetData>
    <row r="1" customFormat="false" ht="12" hidden="false" customHeight="false" outlineLevel="0" collapsed="false">
      <c r="A1" s="0" t="s">
        <v>295</v>
      </c>
    </row>
    <row r="2" customFormat="false" ht="12.75" hidden="false" customHeight="false" outlineLevel="0" collapsed="false">
      <c r="A2" s="189" t="s">
        <v>296</v>
      </c>
      <c r="B2" s="189"/>
      <c r="C2" s="189"/>
      <c r="D2" s="189"/>
      <c r="E2" s="189"/>
      <c r="F2" s="189"/>
    </row>
    <row r="3" customFormat="false" ht="14.25" hidden="false" customHeight="false" outlineLevel="0" collapsed="false">
      <c r="A3" s="93"/>
      <c r="B3" s="93"/>
      <c r="C3" s="93"/>
      <c r="D3" s="93"/>
      <c r="E3" s="93"/>
      <c r="F3" s="93"/>
    </row>
    <row r="4" customFormat="false" ht="15" hidden="false" customHeight="false" outlineLevel="0" collapsed="false">
      <c r="A4" s="190" t="s">
        <v>23</v>
      </c>
      <c r="B4" s="190" t="n">
        <v>1994</v>
      </c>
      <c r="C4" s="191" t="n">
        <v>1995</v>
      </c>
      <c r="D4" s="192" t="n">
        <v>1996</v>
      </c>
      <c r="E4" s="193" t="n">
        <v>1997</v>
      </c>
      <c r="F4" s="193" t="n">
        <v>1998</v>
      </c>
      <c r="G4" s="194" t="n">
        <v>1999</v>
      </c>
      <c r="H4" s="194" t="n">
        <v>2001</v>
      </c>
    </row>
    <row r="5" customFormat="false" ht="14.25" hidden="false" customHeight="false" outlineLevel="0" collapsed="false">
      <c r="A5" s="195" t="s">
        <v>29</v>
      </c>
      <c r="B5" s="195"/>
      <c r="C5" s="195"/>
      <c r="D5" s="195"/>
      <c r="E5" s="196"/>
      <c r="F5" s="118"/>
      <c r="G5" s="118"/>
      <c r="H5" s="118"/>
    </row>
    <row r="6" customFormat="false" ht="13.5" hidden="false" customHeight="false" outlineLevel="0" collapsed="false">
      <c r="A6" s="195" t="s">
        <v>297</v>
      </c>
      <c r="B6" s="195" t="n">
        <v>345</v>
      </c>
      <c r="C6" s="195" t="n">
        <v>228</v>
      </c>
      <c r="D6" s="195" t="n">
        <v>866</v>
      </c>
      <c r="E6" s="197" t="n">
        <v>723</v>
      </c>
      <c r="F6" s="197" t="n">
        <v>244</v>
      </c>
      <c r="G6" s="197" t="n">
        <v>307</v>
      </c>
      <c r="H6" s="197" t="n">
        <v>981</v>
      </c>
    </row>
    <row r="7" customFormat="false" ht="13.5" hidden="false" customHeight="false" outlineLevel="0" collapsed="false">
      <c r="A7" s="195" t="s">
        <v>298</v>
      </c>
      <c r="B7" s="195" t="n">
        <v>118</v>
      </c>
      <c r="C7" s="195" t="n">
        <v>193</v>
      </c>
      <c r="D7" s="195" t="n">
        <v>491</v>
      </c>
      <c r="E7" s="197" t="n">
        <v>466</v>
      </c>
      <c r="F7" s="197" t="n">
        <v>255</v>
      </c>
      <c r="G7" s="197" t="n">
        <v>12</v>
      </c>
      <c r="H7" s="197" t="n">
        <v>556</v>
      </c>
      <c r="K7" s="197"/>
    </row>
    <row r="8" customFormat="false" ht="13.5" hidden="false" customHeight="false" outlineLevel="0" collapsed="false">
      <c r="A8" s="195" t="s">
        <v>299</v>
      </c>
      <c r="B8" s="195" t="n">
        <v>424</v>
      </c>
      <c r="C8" s="195" t="n">
        <v>199</v>
      </c>
      <c r="D8" s="195" t="n">
        <v>270</v>
      </c>
      <c r="E8" s="197" t="s">
        <v>32</v>
      </c>
      <c r="F8" s="197" t="n">
        <v>116</v>
      </c>
      <c r="G8" s="197" t="n">
        <v>184</v>
      </c>
      <c r="H8" s="197" t="s">
        <v>32</v>
      </c>
    </row>
    <row r="9" customFormat="false" ht="13.5" hidden="false" customHeight="false" outlineLevel="0" collapsed="false">
      <c r="A9" s="195" t="s">
        <v>300</v>
      </c>
      <c r="B9" s="195" t="n">
        <v>75</v>
      </c>
      <c r="C9" s="195" t="n">
        <v>162</v>
      </c>
      <c r="D9" s="195" t="n">
        <v>255</v>
      </c>
      <c r="E9" s="197" t="n">
        <v>135</v>
      </c>
      <c r="F9" s="197" t="n">
        <v>51</v>
      </c>
      <c r="G9" s="197" t="n">
        <v>136</v>
      </c>
      <c r="H9" s="197" t="n">
        <v>205</v>
      </c>
      <c r="K9" s="197"/>
    </row>
    <row r="10" customFormat="false" ht="13.5" hidden="false" customHeight="false" outlineLevel="0" collapsed="false">
      <c r="A10" s="195" t="s">
        <v>30</v>
      </c>
      <c r="B10" s="195"/>
      <c r="C10" s="195"/>
      <c r="D10" s="195"/>
      <c r="E10" s="197"/>
      <c r="F10" s="197"/>
      <c r="G10" s="197"/>
      <c r="H10" s="197"/>
      <c r="K10" s="31"/>
    </row>
    <row r="11" customFormat="false" ht="13.5" hidden="false" customHeight="false" outlineLevel="0" collapsed="false">
      <c r="A11" s="195" t="s">
        <v>297</v>
      </c>
      <c r="B11" s="195" t="n">
        <v>1063</v>
      </c>
      <c r="C11" s="195" t="n">
        <v>993</v>
      </c>
      <c r="D11" s="195" t="n">
        <v>4356</v>
      </c>
      <c r="E11" s="197" t="n">
        <v>6451</v>
      </c>
      <c r="F11" s="197" t="n">
        <v>1617</v>
      </c>
      <c r="G11" s="197" t="n">
        <v>1976</v>
      </c>
      <c r="H11" s="197" t="n">
        <v>7083</v>
      </c>
      <c r="K11" s="197"/>
    </row>
    <row r="12" customFormat="false" ht="13.5" hidden="false" customHeight="false" outlineLevel="0" collapsed="false">
      <c r="A12" s="195" t="s">
        <v>298</v>
      </c>
      <c r="B12" s="195" t="n">
        <v>1080</v>
      </c>
      <c r="C12" s="195" t="n">
        <v>904</v>
      </c>
      <c r="D12" s="195" t="n">
        <v>3086</v>
      </c>
      <c r="E12" s="197" t="n">
        <v>1561</v>
      </c>
      <c r="F12" s="197" t="n">
        <v>1496</v>
      </c>
      <c r="G12" s="197" t="n">
        <v>61</v>
      </c>
      <c r="H12" s="197" t="n">
        <v>3007</v>
      </c>
      <c r="K12" s="197"/>
    </row>
    <row r="13" customFormat="false" ht="13.5" hidden="false" customHeight="false" outlineLevel="0" collapsed="false">
      <c r="A13" s="195" t="s">
        <v>299</v>
      </c>
      <c r="B13" s="195" t="n">
        <v>1018</v>
      </c>
      <c r="C13" s="195" t="n">
        <v>395</v>
      </c>
      <c r="D13" s="195" t="n">
        <v>350</v>
      </c>
      <c r="E13" s="197" t="s">
        <v>32</v>
      </c>
      <c r="F13" s="197" t="n">
        <v>690</v>
      </c>
      <c r="G13" s="197" t="n">
        <v>755</v>
      </c>
      <c r="H13" s="197" t="s">
        <v>32</v>
      </c>
      <c r="K13" s="197"/>
    </row>
    <row r="14" customFormat="false" ht="13.5" hidden="false" customHeight="false" outlineLevel="0" collapsed="false">
      <c r="A14" s="195" t="s">
        <v>300</v>
      </c>
      <c r="B14" s="195" t="n">
        <v>283</v>
      </c>
      <c r="C14" s="195" t="n">
        <v>390</v>
      </c>
      <c r="D14" s="195" t="n">
        <v>331</v>
      </c>
      <c r="E14" s="197" t="n">
        <v>720</v>
      </c>
      <c r="F14" s="197" t="n">
        <v>643</v>
      </c>
      <c r="G14" s="197" t="n">
        <v>688</v>
      </c>
      <c r="H14" s="197" t="n">
        <v>632</v>
      </c>
    </row>
    <row r="15" customFormat="false" ht="13.5" hidden="false" customHeight="false" outlineLevel="0" collapsed="false">
      <c r="A15" s="195" t="s">
        <v>31</v>
      </c>
      <c r="B15" s="195"/>
      <c r="C15" s="195"/>
      <c r="D15" s="195"/>
      <c r="E15" s="197"/>
      <c r="F15" s="197"/>
      <c r="G15" s="197"/>
      <c r="H15" s="197"/>
    </row>
    <row r="16" customFormat="false" ht="13.5" hidden="false" customHeight="false" outlineLevel="0" collapsed="false">
      <c r="A16" s="195" t="s">
        <v>297</v>
      </c>
      <c r="B16" s="195" t="n">
        <v>304</v>
      </c>
      <c r="C16" s="195" t="n">
        <v>247</v>
      </c>
      <c r="D16" s="195" t="n">
        <v>588</v>
      </c>
      <c r="E16" s="197" t="n">
        <v>560</v>
      </c>
      <c r="F16" s="197" t="n">
        <v>281</v>
      </c>
      <c r="G16" s="197" t="n">
        <v>258</v>
      </c>
      <c r="H16" s="197" t="n">
        <v>549</v>
      </c>
    </row>
    <row r="17" customFormat="false" ht="13.5" hidden="false" customHeight="false" outlineLevel="0" collapsed="false">
      <c r="A17" s="195" t="s">
        <v>298</v>
      </c>
      <c r="B17" s="195" t="n">
        <v>398</v>
      </c>
      <c r="C17" s="195" t="n">
        <v>322</v>
      </c>
      <c r="D17" s="195" t="n">
        <v>605</v>
      </c>
      <c r="E17" s="197" t="n">
        <v>415</v>
      </c>
      <c r="F17" s="197" t="n">
        <v>315</v>
      </c>
      <c r="G17" s="197" t="n">
        <v>44</v>
      </c>
      <c r="H17" s="197" t="n">
        <v>599</v>
      </c>
    </row>
    <row r="18" customFormat="false" ht="13.5" hidden="false" customHeight="false" outlineLevel="0" collapsed="false">
      <c r="A18" s="195" t="s">
        <v>299</v>
      </c>
      <c r="B18" s="195" t="n">
        <v>287</v>
      </c>
      <c r="C18" s="195" t="n">
        <v>211</v>
      </c>
      <c r="D18" s="195" t="n">
        <v>184</v>
      </c>
      <c r="E18" s="197" t="s">
        <v>32</v>
      </c>
      <c r="F18" s="197" t="n">
        <v>118</v>
      </c>
      <c r="G18" s="197" t="n">
        <v>92</v>
      </c>
      <c r="H18" s="197" t="s">
        <v>32</v>
      </c>
    </row>
    <row r="19" customFormat="false" ht="13.5" hidden="false" customHeight="false" outlineLevel="0" collapsed="false">
      <c r="A19" s="195" t="s">
        <v>300</v>
      </c>
      <c r="B19" s="195" t="n">
        <v>44</v>
      </c>
      <c r="C19" s="195" t="n">
        <v>98</v>
      </c>
      <c r="D19" s="195" t="n">
        <v>122</v>
      </c>
      <c r="E19" s="197" t="n">
        <v>174</v>
      </c>
      <c r="F19" s="197" t="n">
        <v>61</v>
      </c>
      <c r="G19" s="197" t="n">
        <v>78</v>
      </c>
      <c r="H19" s="197" t="n">
        <v>60</v>
      </c>
    </row>
    <row r="20" customFormat="false" ht="13.5" hidden="false" customHeight="false" outlineLevel="0" collapsed="false">
      <c r="A20" s="195" t="s">
        <v>33</v>
      </c>
      <c r="B20" s="195"/>
      <c r="C20" s="195"/>
      <c r="D20" s="195"/>
      <c r="E20" s="197"/>
      <c r="F20" s="197"/>
      <c r="G20" s="197"/>
      <c r="H20" s="197"/>
    </row>
    <row r="21" customFormat="false" ht="13.5" hidden="false" customHeight="false" outlineLevel="0" collapsed="false">
      <c r="A21" s="195" t="s">
        <v>297</v>
      </c>
      <c r="B21" s="195" t="n">
        <v>31</v>
      </c>
      <c r="C21" s="195" t="n">
        <v>43</v>
      </c>
      <c r="D21" s="195" t="n">
        <v>75</v>
      </c>
      <c r="E21" s="197" t="n">
        <v>55</v>
      </c>
      <c r="F21" s="197" t="n">
        <v>47</v>
      </c>
      <c r="G21" s="197" t="n">
        <v>39</v>
      </c>
      <c r="H21" s="197" t="n">
        <v>81</v>
      </c>
    </row>
    <row r="22" customFormat="false" ht="13.5" hidden="false" customHeight="false" outlineLevel="0" collapsed="false">
      <c r="A22" s="195" t="s">
        <v>298</v>
      </c>
      <c r="B22" s="195" t="n">
        <v>73</v>
      </c>
      <c r="C22" s="195" t="n">
        <v>8</v>
      </c>
      <c r="D22" s="195" t="n">
        <v>1</v>
      </c>
      <c r="E22" s="197" t="n">
        <v>13</v>
      </c>
      <c r="F22" s="197" t="n">
        <v>19</v>
      </c>
      <c r="G22" s="197" t="n">
        <v>5</v>
      </c>
      <c r="H22" s="197" t="n">
        <v>9</v>
      </c>
    </row>
    <row r="23" customFormat="false" ht="13.5" hidden="false" customHeight="false" outlineLevel="0" collapsed="false">
      <c r="A23" s="195" t="s">
        <v>299</v>
      </c>
      <c r="B23" s="195" t="n">
        <v>31</v>
      </c>
      <c r="C23" s="195" t="n">
        <v>7</v>
      </c>
      <c r="D23" s="195" t="n">
        <v>6</v>
      </c>
      <c r="E23" s="197" t="s">
        <v>32</v>
      </c>
      <c r="F23" s="197" t="n">
        <v>15</v>
      </c>
      <c r="G23" s="197" t="n">
        <v>19</v>
      </c>
      <c r="H23" s="197" t="s">
        <v>32</v>
      </c>
    </row>
    <row r="24" customFormat="false" ht="13.5" hidden="false" customHeight="false" outlineLevel="0" collapsed="false">
      <c r="A24" s="195" t="s">
        <v>300</v>
      </c>
      <c r="B24" s="195" t="n">
        <v>17</v>
      </c>
      <c r="C24" s="195" t="n">
        <v>3</v>
      </c>
      <c r="D24" s="195" t="n">
        <v>6</v>
      </c>
      <c r="E24" s="197" t="n">
        <v>3</v>
      </c>
      <c r="F24" s="197" t="n">
        <v>11</v>
      </c>
      <c r="G24" s="197" t="n">
        <v>22</v>
      </c>
      <c r="H24" s="197" t="n">
        <v>21</v>
      </c>
    </row>
    <row r="25" customFormat="false" ht="13.5" hidden="false" customHeight="false" outlineLevel="0" collapsed="false">
      <c r="A25" s="195" t="s">
        <v>34</v>
      </c>
      <c r="B25" s="195"/>
      <c r="C25" s="195"/>
      <c r="D25" s="195"/>
      <c r="E25" s="197"/>
      <c r="F25" s="197"/>
      <c r="G25" s="197"/>
      <c r="H25" s="197"/>
    </row>
    <row r="26" customFormat="false" ht="13.5" hidden="false" customHeight="false" outlineLevel="0" collapsed="false">
      <c r="A26" s="195" t="s">
        <v>297</v>
      </c>
      <c r="B26" s="195" t="n">
        <v>153</v>
      </c>
      <c r="C26" s="195" t="n">
        <v>125</v>
      </c>
      <c r="D26" s="195" t="n">
        <v>355</v>
      </c>
      <c r="E26" s="197" t="n">
        <v>410</v>
      </c>
      <c r="F26" s="197" t="n">
        <v>184</v>
      </c>
      <c r="G26" s="197" t="n">
        <v>126</v>
      </c>
      <c r="H26" s="197" t="n">
        <v>295</v>
      </c>
    </row>
    <row r="27" customFormat="false" ht="13.5" hidden="false" customHeight="false" outlineLevel="0" collapsed="false">
      <c r="A27" s="195" t="s">
        <v>298</v>
      </c>
      <c r="B27" s="195" t="n">
        <v>208</v>
      </c>
      <c r="C27" s="195" t="n">
        <v>47</v>
      </c>
      <c r="D27" s="195" t="n">
        <v>263</v>
      </c>
      <c r="E27" s="197" t="n">
        <v>199</v>
      </c>
      <c r="F27" s="197" t="n">
        <v>165</v>
      </c>
      <c r="G27" s="197" t="n">
        <v>29</v>
      </c>
      <c r="H27" s="197" t="n">
        <v>181</v>
      </c>
    </row>
    <row r="28" customFormat="false" ht="13.5" hidden="false" customHeight="false" outlineLevel="0" collapsed="false">
      <c r="A28" s="195" t="s">
        <v>299</v>
      </c>
      <c r="B28" s="195" t="n">
        <v>163</v>
      </c>
      <c r="C28" s="195" t="n">
        <v>29</v>
      </c>
      <c r="D28" s="195" t="n">
        <v>97</v>
      </c>
      <c r="E28" s="197" t="s">
        <v>32</v>
      </c>
      <c r="F28" s="197" t="n">
        <v>152</v>
      </c>
      <c r="G28" s="197" t="n">
        <v>93</v>
      </c>
      <c r="H28" s="197" t="s">
        <v>32</v>
      </c>
    </row>
    <row r="29" customFormat="false" ht="13.5" hidden="false" customHeight="false" outlineLevel="0" collapsed="false">
      <c r="A29" s="195" t="s">
        <v>300</v>
      </c>
      <c r="B29" s="195" t="n">
        <v>29</v>
      </c>
      <c r="C29" s="195" t="n">
        <v>29</v>
      </c>
      <c r="D29" s="195" t="n">
        <v>96</v>
      </c>
      <c r="E29" s="197" t="n">
        <v>13</v>
      </c>
      <c r="F29" s="197" t="n">
        <v>119</v>
      </c>
      <c r="G29" s="197" t="n">
        <v>83</v>
      </c>
      <c r="H29" s="197" t="n">
        <v>58</v>
      </c>
    </row>
    <row r="30" customFormat="false" ht="13.5" hidden="false" customHeight="false" outlineLevel="0" collapsed="false">
      <c r="A30" s="195" t="s">
        <v>35</v>
      </c>
      <c r="B30" s="195"/>
      <c r="C30" s="195"/>
      <c r="D30" s="195"/>
      <c r="E30" s="197"/>
      <c r="F30" s="197"/>
      <c r="G30" s="197"/>
      <c r="H30" s="197"/>
    </row>
    <row r="31" customFormat="false" ht="13.5" hidden="false" customHeight="false" outlineLevel="0" collapsed="false">
      <c r="A31" s="195" t="s">
        <v>297</v>
      </c>
      <c r="B31" s="195" t="n">
        <v>370</v>
      </c>
      <c r="C31" s="195" t="n">
        <v>355</v>
      </c>
      <c r="D31" s="195" t="n">
        <v>763</v>
      </c>
      <c r="E31" s="197" t="n">
        <v>677</v>
      </c>
      <c r="F31" s="197" t="n">
        <v>382</v>
      </c>
      <c r="G31" s="197" t="n">
        <v>422</v>
      </c>
      <c r="H31" s="197" t="n">
        <v>855</v>
      </c>
    </row>
    <row r="32" customFormat="false" ht="13.5" hidden="false" customHeight="false" outlineLevel="0" collapsed="false">
      <c r="A32" s="195" t="s">
        <v>298</v>
      </c>
      <c r="B32" s="195" t="n">
        <v>429</v>
      </c>
      <c r="C32" s="195" t="n">
        <v>287</v>
      </c>
      <c r="D32" s="195" t="n">
        <v>983</v>
      </c>
      <c r="E32" s="197" t="n">
        <v>276</v>
      </c>
      <c r="F32" s="197" t="n">
        <v>421</v>
      </c>
      <c r="G32" s="197" t="n">
        <v>200</v>
      </c>
      <c r="H32" s="197" t="n">
        <v>727</v>
      </c>
    </row>
    <row r="33" customFormat="false" ht="13.5" hidden="false" customHeight="false" outlineLevel="0" collapsed="false">
      <c r="A33" s="195" t="s">
        <v>299</v>
      </c>
      <c r="B33" s="195" t="n">
        <v>404</v>
      </c>
      <c r="C33" s="195" t="n">
        <v>405</v>
      </c>
      <c r="D33" s="195" t="n">
        <v>375</v>
      </c>
      <c r="E33" s="197" t="s">
        <v>32</v>
      </c>
      <c r="F33" s="197" t="n">
        <v>165</v>
      </c>
      <c r="G33" s="197" t="n">
        <v>330</v>
      </c>
      <c r="H33" s="197" t="s">
        <v>32</v>
      </c>
    </row>
    <row r="34" customFormat="false" ht="13.5" hidden="false" customHeight="false" outlineLevel="0" collapsed="false">
      <c r="A34" s="195" t="s">
        <v>300</v>
      </c>
      <c r="B34" s="195" t="n">
        <v>39</v>
      </c>
      <c r="C34" s="195" t="n">
        <v>333</v>
      </c>
      <c r="D34" s="195" t="n">
        <v>375</v>
      </c>
      <c r="E34" s="197" t="n">
        <v>218</v>
      </c>
      <c r="F34" s="197" t="n">
        <v>147</v>
      </c>
      <c r="G34" s="197" t="n">
        <v>279</v>
      </c>
      <c r="H34" s="197" t="n">
        <v>246</v>
      </c>
    </row>
    <row r="35" customFormat="false" ht="13.5" hidden="false" customHeight="false" outlineLevel="0" collapsed="false">
      <c r="A35" s="195" t="s">
        <v>36</v>
      </c>
      <c r="B35" s="195"/>
      <c r="C35" s="195"/>
      <c r="D35" s="195"/>
      <c r="E35" s="197"/>
      <c r="F35" s="197"/>
      <c r="G35" s="197"/>
      <c r="H35" s="197"/>
    </row>
    <row r="36" customFormat="false" ht="13.5" hidden="false" customHeight="false" outlineLevel="0" collapsed="false">
      <c r="A36" s="195" t="s">
        <v>297</v>
      </c>
      <c r="B36" s="195" t="n">
        <v>871</v>
      </c>
      <c r="C36" s="195" t="n">
        <v>870</v>
      </c>
      <c r="D36" s="195" t="n">
        <v>2159</v>
      </c>
      <c r="E36" s="197" t="n">
        <v>2087</v>
      </c>
      <c r="F36" s="197" t="n">
        <v>975</v>
      </c>
      <c r="G36" s="197" t="n">
        <v>1311</v>
      </c>
      <c r="H36" s="197" t="n">
        <v>1939</v>
      </c>
    </row>
    <row r="37" customFormat="false" ht="13.5" hidden="false" customHeight="false" outlineLevel="0" collapsed="false">
      <c r="A37" s="195" t="s">
        <v>298</v>
      </c>
      <c r="B37" s="195" t="n">
        <v>845</v>
      </c>
      <c r="C37" s="195" t="n">
        <v>847</v>
      </c>
      <c r="D37" s="195" t="n">
        <v>2445</v>
      </c>
      <c r="E37" s="197" t="n">
        <v>858</v>
      </c>
      <c r="F37" s="197" t="n">
        <v>2142</v>
      </c>
      <c r="G37" s="197" t="n">
        <v>136</v>
      </c>
      <c r="H37" s="197" t="n">
        <v>3632</v>
      </c>
    </row>
    <row r="38" customFormat="false" ht="13.5" hidden="false" customHeight="false" outlineLevel="0" collapsed="false">
      <c r="A38" s="195" t="s">
        <v>299</v>
      </c>
      <c r="B38" s="195" t="n">
        <v>1172</v>
      </c>
      <c r="C38" s="195" t="n">
        <v>973</v>
      </c>
      <c r="D38" s="195" t="n">
        <v>1094</v>
      </c>
      <c r="E38" s="197" t="s">
        <v>32</v>
      </c>
      <c r="F38" s="197" t="n">
        <v>365</v>
      </c>
      <c r="G38" s="197" t="n">
        <v>1173</v>
      </c>
      <c r="H38" s="197" t="s">
        <v>32</v>
      </c>
    </row>
    <row r="39" customFormat="false" ht="14.25" hidden="false" customHeight="false" outlineLevel="0" collapsed="false">
      <c r="A39" s="198" t="s">
        <v>300</v>
      </c>
      <c r="B39" s="198" t="n">
        <v>190</v>
      </c>
      <c r="C39" s="198" t="n">
        <v>664</v>
      </c>
      <c r="D39" s="198" t="n">
        <v>843</v>
      </c>
      <c r="E39" s="199" t="n">
        <v>749</v>
      </c>
      <c r="F39" s="199" t="n">
        <v>278</v>
      </c>
      <c r="G39" s="199" t="n">
        <v>1111</v>
      </c>
      <c r="H39" s="199" t="n">
        <v>700</v>
      </c>
    </row>
    <row r="40" customFormat="false" ht="12" hidden="false" customHeight="false" outlineLevel="0" collapsed="false">
      <c r="A40" s="200"/>
      <c r="B40" s="200"/>
      <c r="C40" s="200"/>
      <c r="D40" s="200"/>
      <c r="E40" s="118" t="s">
        <v>301</v>
      </c>
      <c r="F40" s="200"/>
      <c r="G40" s="125"/>
      <c r="H40" s="125"/>
    </row>
    <row r="45" customFormat="false" ht="12" hidden="false" customHeight="false" outlineLevel="0" collapsed="false">
      <c r="A45" s="0" t="s">
        <v>295</v>
      </c>
    </row>
    <row r="46" customFormat="false" ht="12.75" hidden="false" customHeight="false" outlineLevel="0" collapsed="false">
      <c r="A46" s="189" t="s">
        <v>296</v>
      </c>
      <c r="B46" s="189"/>
      <c r="C46" s="189"/>
      <c r="D46" s="189"/>
      <c r="E46" s="189"/>
      <c r="F46" s="189"/>
    </row>
    <row r="47" customFormat="false" ht="14.25" hidden="false" customHeight="false" outlineLevel="0" collapsed="false">
      <c r="A47" s="93"/>
      <c r="B47" s="93"/>
      <c r="C47" s="93"/>
      <c r="D47" s="93"/>
      <c r="E47" s="93"/>
      <c r="F47" s="93" t="s">
        <v>22</v>
      </c>
    </row>
    <row r="48" customFormat="false" ht="15" hidden="false" customHeight="false" outlineLevel="0" collapsed="false">
      <c r="A48" s="201" t="s">
        <v>23</v>
      </c>
      <c r="B48" s="201" t="n">
        <v>1994</v>
      </c>
      <c r="C48" s="192" t="n">
        <v>1995</v>
      </c>
      <c r="D48" s="192" t="n">
        <v>1996</v>
      </c>
      <c r="E48" s="193" t="n">
        <v>1997</v>
      </c>
      <c r="F48" s="193" t="n">
        <v>1998</v>
      </c>
      <c r="G48" s="194" t="n">
        <v>1999</v>
      </c>
      <c r="H48" s="194" t="n">
        <v>2001</v>
      </c>
    </row>
    <row r="49" customFormat="false" ht="14.25" hidden="false" customHeight="false" outlineLevel="0" collapsed="false">
      <c r="A49" s="195" t="s">
        <v>37</v>
      </c>
      <c r="B49" s="195"/>
      <c r="C49" s="195"/>
      <c r="D49" s="195"/>
      <c r="E49" s="196"/>
      <c r="F49" s="118"/>
      <c r="G49" s="118"/>
      <c r="H49" s="118"/>
    </row>
    <row r="50" customFormat="false" ht="13.5" hidden="false" customHeight="false" outlineLevel="0" collapsed="false">
      <c r="A50" s="195" t="s">
        <v>297</v>
      </c>
      <c r="B50" s="195" t="n">
        <v>520</v>
      </c>
      <c r="C50" s="195" t="n">
        <v>237</v>
      </c>
      <c r="D50" s="195" t="n">
        <v>1260</v>
      </c>
      <c r="E50" s="202" t="n">
        <v>1722</v>
      </c>
      <c r="F50" s="203" t="n">
        <v>486</v>
      </c>
      <c r="G50" s="204" t="n">
        <v>674</v>
      </c>
      <c r="H50" s="204" t="n">
        <v>2438</v>
      </c>
    </row>
    <row r="51" customFormat="false" ht="13.5" hidden="false" customHeight="false" outlineLevel="0" collapsed="false">
      <c r="A51" s="195" t="s">
        <v>298</v>
      </c>
      <c r="B51" s="195" t="n">
        <v>100</v>
      </c>
      <c r="C51" s="195" t="n">
        <v>223</v>
      </c>
      <c r="D51" s="195" t="n">
        <v>109</v>
      </c>
      <c r="E51" s="202" t="n">
        <v>274</v>
      </c>
      <c r="F51" s="202" t="n">
        <v>113</v>
      </c>
      <c r="G51" s="204" t="n">
        <v>175</v>
      </c>
      <c r="H51" s="204" t="n">
        <v>903</v>
      </c>
    </row>
    <row r="52" customFormat="false" ht="13.5" hidden="false" customHeight="false" outlineLevel="0" collapsed="false">
      <c r="A52" s="195" t="s">
        <v>299</v>
      </c>
      <c r="B52" s="195" t="n">
        <v>521</v>
      </c>
      <c r="C52" s="195" t="n">
        <v>194</v>
      </c>
      <c r="D52" s="195" t="n">
        <v>33</v>
      </c>
      <c r="E52" s="202" t="s">
        <v>32</v>
      </c>
      <c r="F52" s="203" t="n">
        <v>328</v>
      </c>
      <c r="G52" s="204" t="n">
        <v>740</v>
      </c>
      <c r="H52" s="205" t="s">
        <v>32</v>
      </c>
    </row>
    <row r="53" customFormat="false" ht="13.5" hidden="false" customHeight="false" outlineLevel="0" collapsed="false">
      <c r="A53" s="195" t="s">
        <v>300</v>
      </c>
      <c r="B53" s="195" t="n">
        <v>121</v>
      </c>
      <c r="C53" s="195" t="n">
        <v>184</v>
      </c>
      <c r="D53" s="195" t="n">
        <v>16</v>
      </c>
      <c r="E53" s="202" t="n">
        <v>310</v>
      </c>
      <c r="F53" s="203" t="n">
        <v>212</v>
      </c>
      <c r="G53" s="204" t="n">
        <v>541</v>
      </c>
      <c r="H53" s="204" t="n">
        <v>243</v>
      </c>
    </row>
    <row r="54" customFormat="false" ht="13.5" hidden="false" customHeight="false" outlineLevel="0" collapsed="false">
      <c r="A54" s="195" t="s">
        <v>38</v>
      </c>
      <c r="B54" s="195"/>
      <c r="C54" s="195"/>
      <c r="D54" s="195"/>
      <c r="E54" s="202"/>
      <c r="F54" s="203"/>
      <c r="G54" s="204"/>
      <c r="H54" s="204"/>
    </row>
    <row r="55" customFormat="false" ht="13.5" hidden="false" customHeight="false" outlineLevel="0" collapsed="false">
      <c r="A55" s="195" t="s">
        <v>297</v>
      </c>
      <c r="B55" s="195" t="n">
        <v>272</v>
      </c>
      <c r="C55" s="195" t="n">
        <v>327</v>
      </c>
      <c r="D55" s="195" t="n">
        <v>904</v>
      </c>
      <c r="E55" s="202" t="n">
        <v>930</v>
      </c>
      <c r="F55" s="203" t="n">
        <v>209</v>
      </c>
      <c r="G55" s="204" t="n">
        <v>270</v>
      </c>
      <c r="H55" s="204" t="n">
        <v>532</v>
      </c>
    </row>
    <row r="56" customFormat="false" ht="13.5" hidden="false" customHeight="false" outlineLevel="0" collapsed="false">
      <c r="A56" s="195" t="s">
        <v>298</v>
      </c>
      <c r="B56" s="195" t="n">
        <v>430</v>
      </c>
      <c r="C56" s="195" t="n">
        <v>393</v>
      </c>
      <c r="D56" s="195" t="n">
        <v>2943</v>
      </c>
      <c r="E56" s="202" t="n">
        <v>299</v>
      </c>
      <c r="F56" s="202" t="n">
        <v>302</v>
      </c>
      <c r="G56" s="204" t="n">
        <v>81</v>
      </c>
      <c r="H56" s="204" t="n">
        <v>608</v>
      </c>
    </row>
    <row r="57" customFormat="false" ht="13.5" hidden="false" customHeight="false" outlineLevel="0" collapsed="false">
      <c r="A57" s="195" t="s">
        <v>299</v>
      </c>
      <c r="B57" s="195" t="n">
        <v>437</v>
      </c>
      <c r="C57" s="195" t="n">
        <v>147</v>
      </c>
      <c r="D57" s="195" t="n">
        <v>535</v>
      </c>
      <c r="E57" s="202" t="s">
        <v>32</v>
      </c>
      <c r="F57" s="203" t="n">
        <v>77</v>
      </c>
      <c r="G57" s="204" t="n">
        <v>223</v>
      </c>
      <c r="H57" s="205" t="s">
        <v>32</v>
      </c>
    </row>
    <row r="58" customFormat="false" ht="13.5" hidden="false" customHeight="false" outlineLevel="0" collapsed="false">
      <c r="A58" s="195" t="s">
        <v>300</v>
      </c>
      <c r="B58" s="195" t="n">
        <v>135</v>
      </c>
      <c r="C58" s="195" t="n">
        <v>84</v>
      </c>
      <c r="D58" s="195" t="n">
        <v>324</v>
      </c>
      <c r="E58" s="202" t="n">
        <v>275</v>
      </c>
      <c r="F58" s="203" t="n">
        <v>36</v>
      </c>
      <c r="G58" s="204" t="n">
        <v>228</v>
      </c>
      <c r="H58" s="204" t="n">
        <v>298</v>
      </c>
    </row>
    <row r="59" customFormat="false" ht="13.5" hidden="false" customHeight="false" outlineLevel="0" collapsed="false">
      <c r="A59" s="195" t="s">
        <v>39</v>
      </c>
      <c r="B59" s="195"/>
      <c r="C59" s="195"/>
      <c r="D59" s="195"/>
      <c r="E59" s="202"/>
      <c r="F59" s="203"/>
      <c r="G59" s="204"/>
      <c r="H59" s="204"/>
    </row>
    <row r="60" customFormat="false" ht="13.5" hidden="false" customHeight="false" outlineLevel="0" collapsed="false">
      <c r="A60" s="195" t="s">
        <v>297</v>
      </c>
      <c r="B60" s="195" t="n">
        <v>388</v>
      </c>
      <c r="C60" s="195" t="n">
        <v>294</v>
      </c>
      <c r="D60" s="195" t="n">
        <v>1279</v>
      </c>
      <c r="E60" s="202" t="n">
        <v>1529</v>
      </c>
      <c r="F60" s="203" t="n">
        <v>426</v>
      </c>
      <c r="G60" s="204" t="n">
        <v>444</v>
      </c>
      <c r="H60" s="204" t="n">
        <v>1662</v>
      </c>
    </row>
    <row r="61" customFormat="false" ht="13.5" hidden="false" customHeight="false" outlineLevel="0" collapsed="false">
      <c r="A61" s="195" t="s">
        <v>298</v>
      </c>
      <c r="B61" s="195" t="n">
        <v>300</v>
      </c>
      <c r="C61" s="195" t="n">
        <v>44</v>
      </c>
      <c r="D61" s="195" t="n">
        <v>166</v>
      </c>
      <c r="E61" s="202" t="n">
        <v>126</v>
      </c>
      <c r="F61" s="202" t="n">
        <v>226</v>
      </c>
      <c r="G61" s="204" t="n">
        <v>7</v>
      </c>
      <c r="H61" s="204" t="n">
        <v>709</v>
      </c>
    </row>
    <row r="62" customFormat="false" ht="13.5" hidden="false" customHeight="false" outlineLevel="0" collapsed="false">
      <c r="A62" s="195" t="s">
        <v>299</v>
      </c>
      <c r="B62" s="195" t="n">
        <v>761</v>
      </c>
      <c r="C62" s="195" t="n">
        <v>92</v>
      </c>
      <c r="D62" s="195" t="n">
        <v>154</v>
      </c>
      <c r="E62" s="202" t="s">
        <v>32</v>
      </c>
      <c r="F62" s="203" t="n">
        <v>322</v>
      </c>
      <c r="G62" s="204" t="n">
        <v>144</v>
      </c>
      <c r="H62" s="205" t="s">
        <v>32</v>
      </c>
    </row>
    <row r="63" customFormat="false" ht="13.5" hidden="false" customHeight="false" outlineLevel="0" collapsed="false">
      <c r="A63" s="195" t="s">
        <v>300</v>
      </c>
      <c r="B63" s="195" t="n">
        <v>85</v>
      </c>
      <c r="C63" s="195" t="n">
        <v>63</v>
      </c>
      <c r="D63" s="195" t="n">
        <v>129</v>
      </c>
      <c r="E63" s="202" t="n">
        <v>154</v>
      </c>
      <c r="F63" s="203" t="n">
        <v>288</v>
      </c>
      <c r="G63" s="204" t="n">
        <v>137</v>
      </c>
      <c r="H63" s="204" t="n">
        <v>255</v>
      </c>
    </row>
    <row r="64" customFormat="false" ht="13.5" hidden="false" customHeight="false" outlineLevel="0" collapsed="false">
      <c r="A64" s="195" t="s">
        <v>302</v>
      </c>
      <c r="B64" s="195"/>
      <c r="C64" s="195"/>
      <c r="D64" s="195"/>
      <c r="E64" s="202"/>
      <c r="F64" s="203"/>
      <c r="G64" s="204"/>
      <c r="H64" s="204"/>
    </row>
    <row r="65" customFormat="false" ht="13.5" hidden="false" customHeight="false" outlineLevel="0" collapsed="false">
      <c r="A65" s="195" t="s">
        <v>297</v>
      </c>
      <c r="B65" s="195" t="n">
        <v>784</v>
      </c>
      <c r="C65" s="195" t="n">
        <v>903</v>
      </c>
      <c r="D65" s="195" t="n">
        <v>2106</v>
      </c>
      <c r="E65" s="202" t="n">
        <v>2124</v>
      </c>
      <c r="F65" s="203" t="n">
        <v>765</v>
      </c>
      <c r="G65" s="204" t="n">
        <v>824</v>
      </c>
      <c r="H65" s="204" t="n">
        <v>2736</v>
      </c>
    </row>
    <row r="66" customFormat="false" ht="13.5" hidden="false" customHeight="false" outlineLevel="0" collapsed="false">
      <c r="A66" s="195" t="s">
        <v>298</v>
      </c>
      <c r="B66" s="195" t="n">
        <v>849</v>
      </c>
      <c r="C66" s="195" t="n">
        <v>730</v>
      </c>
      <c r="D66" s="195" t="n">
        <v>3375</v>
      </c>
      <c r="E66" s="202" t="n">
        <v>918</v>
      </c>
      <c r="F66" s="202" t="n">
        <v>626</v>
      </c>
      <c r="G66" s="204" t="n">
        <v>64</v>
      </c>
      <c r="H66" s="204" t="n">
        <v>1646</v>
      </c>
    </row>
    <row r="67" customFormat="false" ht="13.5" hidden="false" customHeight="false" outlineLevel="0" collapsed="false">
      <c r="A67" s="195" t="s">
        <v>299</v>
      </c>
      <c r="B67" s="195" t="n">
        <v>941</v>
      </c>
      <c r="C67" s="195" t="n">
        <v>500</v>
      </c>
      <c r="D67" s="195" t="n">
        <v>723</v>
      </c>
      <c r="E67" s="202" t="s">
        <v>32</v>
      </c>
      <c r="F67" s="203" t="n">
        <v>383</v>
      </c>
      <c r="G67" s="204" t="n">
        <v>458</v>
      </c>
      <c r="H67" s="205" t="s">
        <v>32</v>
      </c>
    </row>
    <row r="68" customFormat="false" ht="13.5" hidden="false" customHeight="false" outlineLevel="0" collapsed="false">
      <c r="A68" s="195" t="s">
        <v>300</v>
      </c>
      <c r="B68" s="195" t="n">
        <v>218</v>
      </c>
      <c r="C68" s="195" t="n">
        <v>332</v>
      </c>
      <c r="D68" s="195" t="n">
        <v>507</v>
      </c>
      <c r="E68" s="202" t="n">
        <v>659</v>
      </c>
      <c r="F68" s="203" t="n">
        <v>249</v>
      </c>
      <c r="G68" s="204" t="n">
        <v>450</v>
      </c>
      <c r="H68" s="204" t="n">
        <v>434</v>
      </c>
    </row>
    <row r="69" customFormat="false" ht="13.5" hidden="false" customHeight="false" outlineLevel="0" collapsed="false">
      <c r="A69" s="195" t="s">
        <v>40</v>
      </c>
      <c r="B69" s="195"/>
      <c r="C69" s="195"/>
      <c r="D69" s="195"/>
      <c r="E69" s="202"/>
      <c r="F69" s="203"/>
      <c r="G69" s="204"/>
      <c r="H69" s="204"/>
    </row>
    <row r="70" customFormat="false" ht="13.5" hidden="false" customHeight="false" outlineLevel="0" collapsed="false">
      <c r="A70" s="195" t="s">
        <v>297</v>
      </c>
      <c r="B70" s="195" t="n">
        <v>908</v>
      </c>
      <c r="C70" s="195" t="n">
        <v>803</v>
      </c>
      <c r="D70" s="195" t="n">
        <v>2612</v>
      </c>
      <c r="E70" s="202" t="n">
        <v>2544</v>
      </c>
      <c r="F70" s="203" t="n">
        <v>914</v>
      </c>
      <c r="G70" s="204" t="n">
        <v>940</v>
      </c>
      <c r="H70" s="204" t="n">
        <v>4432</v>
      </c>
    </row>
    <row r="71" customFormat="false" ht="13.5" hidden="false" customHeight="false" outlineLevel="0" collapsed="false">
      <c r="A71" s="195" t="s">
        <v>298</v>
      </c>
      <c r="B71" s="195" t="n">
        <v>733</v>
      </c>
      <c r="C71" s="195" t="n">
        <v>622</v>
      </c>
      <c r="D71" s="195" t="n">
        <v>923</v>
      </c>
      <c r="E71" s="202" t="n">
        <v>639</v>
      </c>
      <c r="F71" s="202" t="n">
        <v>634</v>
      </c>
      <c r="G71" s="204" t="n">
        <v>26</v>
      </c>
      <c r="H71" s="204" t="n">
        <v>1639</v>
      </c>
    </row>
    <row r="72" customFormat="false" ht="13.5" hidden="false" customHeight="false" outlineLevel="0" collapsed="false">
      <c r="A72" s="195" t="s">
        <v>299</v>
      </c>
      <c r="B72" s="195" t="n">
        <v>783</v>
      </c>
      <c r="C72" s="195" t="n">
        <v>50</v>
      </c>
      <c r="D72" s="195" t="n">
        <v>132</v>
      </c>
      <c r="E72" s="202" t="s">
        <v>32</v>
      </c>
      <c r="F72" s="203" t="n">
        <v>494</v>
      </c>
      <c r="G72" s="204" t="n">
        <v>168</v>
      </c>
      <c r="H72" s="205" t="s">
        <v>32</v>
      </c>
    </row>
    <row r="73" customFormat="false" ht="13.5" hidden="false" customHeight="false" outlineLevel="0" collapsed="false">
      <c r="A73" s="195" t="s">
        <v>300</v>
      </c>
      <c r="B73" s="195" t="n">
        <v>311</v>
      </c>
      <c r="C73" s="195" t="n">
        <v>50</v>
      </c>
      <c r="D73" s="195" t="n">
        <v>132</v>
      </c>
      <c r="E73" s="202" t="n">
        <v>67</v>
      </c>
      <c r="F73" s="203" t="n">
        <v>404</v>
      </c>
      <c r="G73" s="204" t="n">
        <v>96</v>
      </c>
      <c r="H73" s="204" t="n">
        <v>420</v>
      </c>
    </row>
    <row r="74" customFormat="false" ht="13.5" hidden="false" customHeight="false" outlineLevel="0" collapsed="false">
      <c r="A74" s="195" t="s">
        <v>42</v>
      </c>
      <c r="B74" s="195"/>
      <c r="C74" s="195"/>
      <c r="D74" s="195"/>
      <c r="E74" s="202"/>
      <c r="F74" s="203"/>
      <c r="G74" s="204"/>
      <c r="H74" s="204"/>
    </row>
    <row r="75" customFormat="false" ht="13.5" hidden="false" customHeight="false" outlineLevel="0" collapsed="false">
      <c r="A75" s="195" t="s">
        <v>297</v>
      </c>
      <c r="B75" s="195" t="n">
        <v>734</v>
      </c>
      <c r="C75" s="195" t="n">
        <v>660</v>
      </c>
      <c r="D75" s="195" t="n">
        <v>3379</v>
      </c>
      <c r="E75" s="202" t="n">
        <v>3293</v>
      </c>
      <c r="F75" s="203" t="n">
        <v>827</v>
      </c>
      <c r="G75" s="204" t="n">
        <v>833</v>
      </c>
      <c r="H75" s="204" t="n">
        <v>3368</v>
      </c>
    </row>
    <row r="76" customFormat="false" ht="13.5" hidden="false" customHeight="false" outlineLevel="0" collapsed="false">
      <c r="A76" s="195" t="s">
        <v>298</v>
      </c>
      <c r="B76" s="195" t="n">
        <v>286</v>
      </c>
      <c r="C76" s="195" t="n">
        <v>363</v>
      </c>
      <c r="D76" s="195" t="n">
        <v>709</v>
      </c>
      <c r="E76" s="202" t="n">
        <v>536</v>
      </c>
      <c r="F76" s="202" t="n">
        <v>561</v>
      </c>
      <c r="G76" s="204" t="n">
        <v>15</v>
      </c>
      <c r="H76" s="204" t="n">
        <v>977</v>
      </c>
    </row>
    <row r="77" customFormat="false" ht="13.5" hidden="false" customHeight="false" outlineLevel="0" collapsed="false">
      <c r="A77" s="195" t="s">
        <v>299</v>
      </c>
      <c r="B77" s="195" t="n">
        <v>753</v>
      </c>
      <c r="C77" s="195" t="n">
        <v>86</v>
      </c>
      <c r="D77" s="195" t="n">
        <v>133</v>
      </c>
      <c r="E77" s="202" t="s">
        <v>32</v>
      </c>
      <c r="F77" s="203" t="n">
        <v>155</v>
      </c>
      <c r="G77" s="204" t="n">
        <v>256</v>
      </c>
      <c r="H77" s="205" t="s">
        <v>32</v>
      </c>
    </row>
    <row r="78" customFormat="false" ht="13.5" hidden="false" customHeight="false" outlineLevel="0" collapsed="false">
      <c r="A78" s="195" t="s">
        <v>300</v>
      </c>
      <c r="B78" s="195" t="n">
        <v>90</v>
      </c>
      <c r="C78" s="195" t="n">
        <v>86</v>
      </c>
      <c r="D78" s="195" t="n">
        <v>94</v>
      </c>
      <c r="E78" s="202" t="n">
        <v>99</v>
      </c>
      <c r="F78" s="203" t="n">
        <v>121</v>
      </c>
      <c r="G78" s="204" t="n">
        <v>237</v>
      </c>
      <c r="H78" s="204" t="n">
        <v>174</v>
      </c>
    </row>
    <row r="79" customFormat="false" ht="13.5" hidden="false" customHeight="false" outlineLevel="0" collapsed="false">
      <c r="A79" s="195" t="s">
        <v>43</v>
      </c>
      <c r="B79" s="195"/>
      <c r="C79" s="195"/>
      <c r="D79" s="195"/>
      <c r="E79" s="202"/>
      <c r="F79" s="203"/>
      <c r="G79" s="204"/>
      <c r="H79" s="204"/>
    </row>
    <row r="80" customFormat="false" ht="13.5" hidden="false" customHeight="false" outlineLevel="0" collapsed="false">
      <c r="A80" s="195" t="s">
        <v>297</v>
      </c>
      <c r="B80" s="195" t="n">
        <v>2385</v>
      </c>
      <c r="C80" s="195" t="n">
        <v>2508</v>
      </c>
      <c r="D80" s="195" t="n">
        <v>12066</v>
      </c>
      <c r="E80" s="202" t="n">
        <v>14869</v>
      </c>
      <c r="F80" s="203" t="n">
        <v>234</v>
      </c>
      <c r="G80" s="204" t="n">
        <v>2107</v>
      </c>
      <c r="H80" s="204" t="n">
        <v>11393</v>
      </c>
    </row>
    <row r="81" customFormat="false" ht="13.5" hidden="false" customHeight="false" outlineLevel="0" collapsed="false">
      <c r="A81" s="195" t="s">
        <v>298</v>
      </c>
      <c r="B81" s="195" t="n">
        <v>704</v>
      </c>
      <c r="C81" s="195" t="n">
        <v>710</v>
      </c>
      <c r="D81" s="195" t="n">
        <v>1403</v>
      </c>
      <c r="E81" s="202" t="n">
        <v>399</v>
      </c>
      <c r="F81" s="202" t="n">
        <v>162</v>
      </c>
      <c r="G81" s="204" t="n">
        <v>12</v>
      </c>
      <c r="H81" s="204" t="n">
        <v>1155</v>
      </c>
    </row>
    <row r="82" customFormat="false" ht="13.5" hidden="false" customHeight="false" outlineLevel="0" collapsed="false">
      <c r="A82" s="195" t="s">
        <v>299</v>
      </c>
      <c r="B82" s="195" t="n">
        <v>2430</v>
      </c>
      <c r="C82" s="195" t="n">
        <v>853</v>
      </c>
      <c r="D82" s="195" t="n">
        <v>167</v>
      </c>
      <c r="E82" s="202" t="s">
        <v>32</v>
      </c>
      <c r="F82" s="203" t="n">
        <v>126</v>
      </c>
      <c r="G82" s="204" t="n">
        <v>1535</v>
      </c>
      <c r="H82" s="205" t="s">
        <v>32</v>
      </c>
    </row>
    <row r="83" customFormat="false" ht="14.25" hidden="false" customHeight="false" outlineLevel="0" collapsed="false">
      <c r="A83" s="198" t="s">
        <v>300</v>
      </c>
      <c r="B83" s="198" t="n">
        <v>1359</v>
      </c>
      <c r="C83" s="198" t="n">
        <v>818</v>
      </c>
      <c r="D83" s="198" t="n">
        <v>148</v>
      </c>
      <c r="E83" s="206" t="n">
        <v>135</v>
      </c>
      <c r="F83" s="207" t="n">
        <v>91</v>
      </c>
      <c r="G83" s="208" t="n">
        <v>1523</v>
      </c>
      <c r="H83" s="208" t="n">
        <v>346</v>
      </c>
    </row>
    <row r="84" customFormat="false" ht="12" hidden="false" customHeight="false" outlineLevel="0" collapsed="false">
      <c r="A84" s="118"/>
      <c r="B84" s="118"/>
      <c r="C84" s="118"/>
      <c r="D84" s="118"/>
      <c r="E84" s="118" t="s">
        <v>301</v>
      </c>
      <c r="F84" s="118"/>
      <c r="G84" s="118"/>
      <c r="H84" s="118"/>
    </row>
    <row r="89" customFormat="false" ht="12" hidden="false" customHeight="false" outlineLevel="0" collapsed="false">
      <c r="A89" s="0" t="s">
        <v>295</v>
      </c>
    </row>
    <row r="90" customFormat="false" ht="12.75" hidden="false" customHeight="false" outlineLevel="0" collapsed="false">
      <c r="A90" s="189" t="s">
        <v>303</v>
      </c>
      <c r="B90" s="189"/>
      <c r="C90" s="189"/>
      <c r="D90" s="189"/>
      <c r="E90" s="189"/>
      <c r="F90" s="189" t="s">
        <v>304</v>
      </c>
    </row>
    <row r="91" customFormat="false" ht="13.5" hidden="false" customHeight="false" outlineLevel="0" collapsed="false">
      <c r="A91" s="189"/>
      <c r="B91" s="189"/>
      <c r="C91" s="189"/>
      <c r="D91" s="189"/>
      <c r="E91" s="189"/>
      <c r="F91" s="189"/>
    </row>
    <row r="92" customFormat="false" ht="15" hidden="false" customHeight="false" outlineLevel="0" collapsed="false">
      <c r="A92" s="201" t="s">
        <v>23</v>
      </c>
      <c r="B92" s="201" t="n">
        <v>1994</v>
      </c>
      <c r="C92" s="192" t="n">
        <v>1995</v>
      </c>
      <c r="D92" s="192" t="n">
        <v>1996</v>
      </c>
      <c r="E92" s="193" t="n">
        <v>1997</v>
      </c>
      <c r="F92" s="193" t="n">
        <v>1998</v>
      </c>
      <c r="G92" s="194" t="n">
        <v>1999</v>
      </c>
      <c r="H92" s="194" t="n">
        <v>2001</v>
      </c>
    </row>
    <row r="93" customFormat="false" ht="14.25" hidden="false" customHeight="false" outlineLevel="0" collapsed="false">
      <c r="A93" s="195" t="s">
        <v>44</v>
      </c>
      <c r="B93" s="195"/>
      <c r="C93" s="195"/>
      <c r="D93" s="195"/>
      <c r="E93" s="202"/>
      <c r="F93" s="204"/>
      <c r="G93" s="204"/>
      <c r="H93" s="204"/>
    </row>
    <row r="94" customFormat="false" ht="13.5" hidden="false" customHeight="false" outlineLevel="0" collapsed="false">
      <c r="A94" s="195" t="s">
        <v>297</v>
      </c>
      <c r="B94" s="195" t="n">
        <v>1136</v>
      </c>
      <c r="C94" s="209" t="n">
        <v>1053</v>
      </c>
      <c r="D94" s="209" t="n">
        <v>2837</v>
      </c>
      <c r="E94" s="202" t="n">
        <v>1825</v>
      </c>
      <c r="F94" s="203" t="n">
        <v>1026</v>
      </c>
      <c r="G94" s="204" t="n">
        <v>801</v>
      </c>
      <c r="H94" s="204" t="n">
        <v>2389</v>
      </c>
    </row>
    <row r="95" customFormat="false" ht="13.5" hidden="false" customHeight="false" outlineLevel="0" collapsed="false">
      <c r="A95" s="195" t="s">
        <v>298</v>
      </c>
      <c r="B95" s="195" t="n">
        <v>1210</v>
      </c>
      <c r="C95" s="209" t="n">
        <v>1138</v>
      </c>
      <c r="D95" s="209" t="n">
        <v>2628</v>
      </c>
      <c r="E95" s="202" t="n">
        <v>747</v>
      </c>
      <c r="F95" s="202" t="n">
        <v>705</v>
      </c>
      <c r="G95" s="204" t="n">
        <v>150</v>
      </c>
      <c r="H95" s="204" t="n">
        <v>969</v>
      </c>
    </row>
    <row r="96" customFormat="false" ht="13.5" hidden="false" customHeight="false" outlineLevel="0" collapsed="false">
      <c r="A96" s="195" t="s">
        <v>299</v>
      </c>
      <c r="B96" s="195" t="n">
        <v>1507</v>
      </c>
      <c r="C96" s="209" t="n">
        <v>1266</v>
      </c>
      <c r="D96" s="209" t="n">
        <v>895</v>
      </c>
      <c r="E96" s="202" t="s">
        <v>32</v>
      </c>
      <c r="F96" s="203" t="n">
        <v>642</v>
      </c>
      <c r="G96" s="204" t="n">
        <v>780</v>
      </c>
      <c r="H96" s="205" t="s">
        <v>32</v>
      </c>
    </row>
    <row r="97" customFormat="false" ht="13.5" hidden="false" customHeight="false" outlineLevel="0" collapsed="false">
      <c r="A97" s="195" t="s">
        <v>300</v>
      </c>
      <c r="B97" s="195" t="n">
        <v>269</v>
      </c>
      <c r="C97" s="209" t="n">
        <v>883</v>
      </c>
      <c r="D97" s="209" t="n">
        <v>649</v>
      </c>
      <c r="E97" s="202" t="n">
        <v>393</v>
      </c>
      <c r="F97" s="203" t="n">
        <v>506</v>
      </c>
      <c r="G97" s="204" t="n">
        <v>706</v>
      </c>
      <c r="H97" s="204" t="n">
        <v>556</v>
      </c>
    </row>
    <row r="98" customFormat="false" ht="13.5" hidden="false" customHeight="false" outlineLevel="0" collapsed="false">
      <c r="A98" s="195" t="s">
        <v>45</v>
      </c>
      <c r="B98" s="195"/>
      <c r="C98" s="209"/>
      <c r="D98" s="209"/>
      <c r="E98" s="202"/>
      <c r="F98" s="203"/>
      <c r="G98" s="204"/>
      <c r="H98" s="204"/>
    </row>
    <row r="99" customFormat="false" ht="13.5" hidden="false" customHeight="false" outlineLevel="0" collapsed="false">
      <c r="A99" s="195" t="s">
        <v>297</v>
      </c>
      <c r="B99" s="195" t="n">
        <v>381</v>
      </c>
      <c r="C99" s="209" t="n">
        <v>227</v>
      </c>
      <c r="D99" s="209" t="n">
        <v>627</v>
      </c>
      <c r="E99" s="202" t="n">
        <v>504</v>
      </c>
      <c r="F99" s="203" t="n">
        <v>260</v>
      </c>
      <c r="G99" s="204" t="n">
        <v>227</v>
      </c>
      <c r="H99" s="204" t="n">
        <v>818</v>
      </c>
    </row>
    <row r="100" customFormat="false" ht="13.5" hidden="false" customHeight="false" outlineLevel="0" collapsed="false">
      <c r="A100" s="195" t="s">
        <v>298</v>
      </c>
      <c r="B100" s="195" t="n">
        <v>257</v>
      </c>
      <c r="C100" s="209" t="n">
        <v>228</v>
      </c>
      <c r="D100" s="209" t="n">
        <v>789</v>
      </c>
      <c r="E100" s="202" t="n">
        <v>144</v>
      </c>
      <c r="F100" s="202" t="n">
        <v>108</v>
      </c>
      <c r="G100" s="204" t="n">
        <v>14</v>
      </c>
      <c r="H100" s="204" t="n">
        <v>510</v>
      </c>
    </row>
    <row r="101" customFormat="false" ht="13.5" hidden="false" customHeight="false" outlineLevel="0" collapsed="false">
      <c r="A101" s="195" t="s">
        <v>299</v>
      </c>
      <c r="B101" s="195" t="n">
        <v>782</v>
      </c>
      <c r="C101" s="209" t="n">
        <v>290</v>
      </c>
      <c r="D101" s="209" t="n">
        <v>185</v>
      </c>
      <c r="E101" s="202" t="s">
        <v>32</v>
      </c>
      <c r="F101" s="203" t="n">
        <v>69</v>
      </c>
      <c r="G101" s="204" t="n">
        <v>171</v>
      </c>
      <c r="H101" s="205" t="s">
        <v>32</v>
      </c>
    </row>
    <row r="102" customFormat="false" ht="13.5" hidden="false" customHeight="false" outlineLevel="0" collapsed="false">
      <c r="A102" s="195" t="s">
        <v>300</v>
      </c>
      <c r="B102" s="195" t="n">
        <v>30</v>
      </c>
      <c r="C102" s="209" t="n">
        <v>282</v>
      </c>
      <c r="D102" s="209" t="n">
        <v>162</v>
      </c>
      <c r="E102" s="202" t="n">
        <v>34</v>
      </c>
      <c r="F102" s="203" t="n">
        <v>57</v>
      </c>
      <c r="G102" s="204" t="n">
        <v>131</v>
      </c>
      <c r="H102" s="204" t="n">
        <v>132</v>
      </c>
    </row>
    <row r="103" customFormat="false" ht="13.5" hidden="false" customHeight="false" outlineLevel="0" collapsed="false">
      <c r="A103" s="195" t="s">
        <v>46</v>
      </c>
      <c r="B103" s="195"/>
      <c r="C103" s="209"/>
      <c r="D103" s="209"/>
      <c r="E103" s="202"/>
      <c r="F103" s="203"/>
      <c r="G103" s="204"/>
      <c r="H103" s="204"/>
    </row>
    <row r="104" customFormat="false" ht="13.5" hidden="false" customHeight="false" outlineLevel="0" collapsed="false">
      <c r="A104" s="195" t="s">
        <v>297</v>
      </c>
      <c r="B104" s="195" t="n">
        <v>445</v>
      </c>
      <c r="C104" s="209" t="n">
        <v>296</v>
      </c>
      <c r="D104" s="209" t="n">
        <v>701</v>
      </c>
      <c r="E104" s="202" t="n">
        <v>760</v>
      </c>
      <c r="F104" s="203" t="n">
        <v>88</v>
      </c>
      <c r="G104" s="204" t="n">
        <v>321</v>
      </c>
      <c r="H104" s="204" t="n">
        <v>855</v>
      </c>
    </row>
    <row r="105" customFormat="false" ht="13.5" hidden="false" customHeight="false" outlineLevel="0" collapsed="false">
      <c r="A105" s="195" t="s">
        <v>298</v>
      </c>
      <c r="B105" s="195" t="n">
        <v>259</v>
      </c>
      <c r="C105" s="209" t="n">
        <v>245</v>
      </c>
      <c r="D105" s="209" t="n">
        <v>917</v>
      </c>
      <c r="E105" s="202" t="n">
        <v>212</v>
      </c>
      <c r="F105" s="202" t="n">
        <v>65</v>
      </c>
      <c r="G105" s="204" t="n">
        <v>48</v>
      </c>
      <c r="H105" s="204" t="n">
        <v>590</v>
      </c>
    </row>
    <row r="106" customFormat="false" ht="13.5" hidden="false" customHeight="false" outlineLevel="0" collapsed="false">
      <c r="A106" s="195" t="s">
        <v>299</v>
      </c>
      <c r="B106" s="195" t="n">
        <v>258</v>
      </c>
      <c r="C106" s="209" t="n">
        <v>245</v>
      </c>
      <c r="D106" s="209" t="n">
        <v>243</v>
      </c>
      <c r="E106" s="202" t="s">
        <v>32</v>
      </c>
      <c r="F106" s="203" t="n">
        <v>117</v>
      </c>
      <c r="G106" s="204" t="n">
        <v>255</v>
      </c>
      <c r="H106" s="205" t="s">
        <v>32</v>
      </c>
    </row>
    <row r="107" customFormat="false" ht="13.5" hidden="false" customHeight="false" outlineLevel="0" collapsed="false">
      <c r="A107" s="195" t="s">
        <v>300</v>
      </c>
      <c r="B107" s="195" t="n">
        <v>61</v>
      </c>
      <c r="C107" s="209" t="n">
        <v>192</v>
      </c>
      <c r="D107" s="209" t="n">
        <v>196</v>
      </c>
      <c r="E107" s="202" t="n">
        <v>227</v>
      </c>
      <c r="F107" s="203" t="n">
        <v>56</v>
      </c>
      <c r="G107" s="204" t="n">
        <v>212</v>
      </c>
      <c r="H107" s="204" t="n">
        <v>234</v>
      </c>
    </row>
    <row r="108" customFormat="false" ht="13.5" hidden="false" customHeight="false" outlineLevel="0" collapsed="false">
      <c r="A108" s="195" t="s">
        <v>47</v>
      </c>
      <c r="B108" s="195"/>
      <c r="C108" s="209"/>
      <c r="D108" s="209"/>
      <c r="E108" s="202"/>
      <c r="F108" s="203"/>
      <c r="G108" s="204"/>
      <c r="H108" s="204"/>
    </row>
    <row r="109" customFormat="false" ht="13.5" hidden="false" customHeight="false" outlineLevel="0" collapsed="false">
      <c r="A109" s="195" t="s">
        <v>297</v>
      </c>
      <c r="B109" s="195" t="n">
        <v>352</v>
      </c>
      <c r="C109" s="209" t="n">
        <v>372</v>
      </c>
      <c r="D109" s="209" t="n">
        <v>756</v>
      </c>
      <c r="E109" s="202" t="n">
        <v>759</v>
      </c>
      <c r="F109" s="203" t="n">
        <v>315</v>
      </c>
      <c r="G109" s="204" t="n">
        <v>332</v>
      </c>
      <c r="H109" s="205" t="s">
        <v>32</v>
      </c>
    </row>
    <row r="110" customFormat="false" ht="13.5" hidden="false" customHeight="false" outlineLevel="0" collapsed="false">
      <c r="A110" s="195" t="s">
        <v>298</v>
      </c>
      <c r="B110" s="195" t="n">
        <v>492</v>
      </c>
      <c r="C110" s="209" t="n">
        <v>438</v>
      </c>
      <c r="D110" s="209" t="n">
        <v>767</v>
      </c>
      <c r="E110" s="202" t="n">
        <v>332</v>
      </c>
      <c r="F110" s="202" t="n">
        <v>368</v>
      </c>
      <c r="G110" s="204" t="n">
        <v>7</v>
      </c>
      <c r="H110" s="204" t="n">
        <v>283</v>
      </c>
    </row>
    <row r="111" customFormat="false" ht="13.5" hidden="false" customHeight="false" outlineLevel="0" collapsed="false">
      <c r="A111" s="195" t="s">
        <v>299</v>
      </c>
      <c r="B111" s="195" t="n">
        <v>589</v>
      </c>
      <c r="C111" s="209" t="n">
        <v>122</v>
      </c>
      <c r="D111" s="209" t="n">
        <v>42</v>
      </c>
      <c r="E111" s="202" t="s">
        <v>32</v>
      </c>
      <c r="F111" s="203" t="n">
        <v>69</v>
      </c>
      <c r="G111" s="204" t="n">
        <v>111</v>
      </c>
      <c r="H111" s="205" t="s">
        <v>32</v>
      </c>
    </row>
    <row r="112" customFormat="false" ht="13.5" hidden="false" customHeight="false" outlineLevel="0" collapsed="false">
      <c r="A112" s="195" t="s">
        <v>300</v>
      </c>
      <c r="B112" s="195" t="n">
        <v>58</v>
      </c>
      <c r="C112" s="209" t="n">
        <v>122</v>
      </c>
      <c r="D112" s="209" t="n">
        <v>42</v>
      </c>
      <c r="E112" s="202" t="n">
        <v>107</v>
      </c>
      <c r="F112" s="203" t="n">
        <v>69</v>
      </c>
      <c r="G112" s="204" t="n">
        <v>98</v>
      </c>
      <c r="H112" s="204" t="n">
        <v>37</v>
      </c>
    </row>
    <row r="113" customFormat="false" ht="13.5" hidden="false" customHeight="false" outlineLevel="0" collapsed="false">
      <c r="A113" s="195" t="s">
        <v>48</v>
      </c>
      <c r="B113" s="195"/>
      <c r="C113" s="209"/>
      <c r="D113" s="209"/>
      <c r="E113" s="202"/>
      <c r="F113" s="203"/>
      <c r="G113" s="204"/>
      <c r="H113" s="204"/>
    </row>
    <row r="114" customFormat="false" ht="13.5" hidden="false" customHeight="false" outlineLevel="0" collapsed="false">
      <c r="A114" s="195" t="s">
        <v>297</v>
      </c>
      <c r="B114" s="195" t="n">
        <v>880</v>
      </c>
      <c r="C114" s="209" t="n">
        <v>607</v>
      </c>
      <c r="D114" s="209" t="n">
        <v>1650</v>
      </c>
      <c r="E114" s="202" t="n">
        <v>1640</v>
      </c>
      <c r="F114" s="203" t="n">
        <v>706</v>
      </c>
      <c r="G114" s="204" t="n">
        <v>563</v>
      </c>
      <c r="H114" s="204" t="n">
        <v>2361</v>
      </c>
    </row>
    <row r="115" customFormat="false" ht="13.5" hidden="false" customHeight="false" outlineLevel="0" collapsed="false">
      <c r="A115" s="195" t="s">
        <v>298</v>
      </c>
      <c r="B115" s="195" t="n">
        <v>661</v>
      </c>
      <c r="C115" s="209" t="n">
        <v>635</v>
      </c>
      <c r="D115" s="209" t="n">
        <v>1214</v>
      </c>
      <c r="E115" s="202" t="n">
        <v>572</v>
      </c>
      <c r="F115" s="202" t="n">
        <v>578</v>
      </c>
      <c r="G115" s="204" t="n">
        <v>90</v>
      </c>
      <c r="H115" s="204" t="n">
        <v>2111</v>
      </c>
    </row>
    <row r="116" customFormat="false" ht="13.5" hidden="false" customHeight="false" outlineLevel="0" collapsed="false">
      <c r="A116" s="195" t="s">
        <v>299</v>
      </c>
      <c r="B116" s="195" t="n">
        <v>1051</v>
      </c>
      <c r="C116" s="209" t="n">
        <v>264</v>
      </c>
      <c r="D116" s="209" t="n">
        <v>284</v>
      </c>
      <c r="E116" s="202" t="s">
        <v>32</v>
      </c>
      <c r="F116" s="203" t="n">
        <v>347</v>
      </c>
      <c r="G116" s="204" t="n">
        <v>464</v>
      </c>
      <c r="H116" s="205" t="s">
        <v>32</v>
      </c>
    </row>
    <row r="117" customFormat="false" ht="13.5" hidden="false" customHeight="false" outlineLevel="0" collapsed="false">
      <c r="A117" s="195" t="s">
        <v>300</v>
      </c>
      <c r="B117" s="195" t="n">
        <v>272</v>
      </c>
      <c r="C117" s="209" t="n">
        <v>214</v>
      </c>
      <c r="D117" s="209" t="n">
        <v>222</v>
      </c>
      <c r="E117" s="202" t="n">
        <v>251</v>
      </c>
      <c r="F117" s="203" t="n">
        <v>251</v>
      </c>
      <c r="G117" s="204" t="n">
        <v>358</v>
      </c>
      <c r="H117" s="204" t="n">
        <v>655</v>
      </c>
    </row>
    <row r="118" customFormat="false" ht="13.5" hidden="false" customHeight="false" outlineLevel="0" collapsed="false">
      <c r="A118" s="195" t="s">
        <v>49</v>
      </c>
      <c r="B118" s="195"/>
      <c r="C118" s="209"/>
      <c r="D118" s="209"/>
      <c r="E118" s="202"/>
      <c r="F118" s="203"/>
      <c r="G118" s="204"/>
      <c r="H118" s="204"/>
    </row>
    <row r="119" customFormat="false" ht="13.5" hidden="false" customHeight="false" outlineLevel="0" collapsed="false">
      <c r="A119" s="195" t="s">
        <v>297</v>
      </c>
      <c r="B119" s="195" t="n">
        <v>463</v>
      </c>
      <c r="C119" s="209" t="n">
        <v>406</v>
      </c>
      <c r="D119" s="209" t="n">
        <v>930</v>
      </c>
      <c r="E119" s="202" t="n">
        <v>1230</v>
      </c>
      <c r="F119" s="203" t="n">
        <v>530</v>
      </c>
      <c r="G119" s="204" t="n">
        <v>450</v>
      </c>
      <c r="H119" s="204" t="n">
        <v>1566</v>
      </c>
    </row>
    <row r="120" customFormat="false" ht="13.5" hidden="false" customHeight="false" outlineLevel="0" collapsed="false">
      <c r="A120" s="195" t="s">
        <v>298</v>
      </c>
      <c r="B120" s="195" t="n">
        <v>442</v>
      </c>
      <c r="C120" s="209" t="n">
        <v>416</v>
      </c>
      <c r="D120" s="209" t="n">
        <v>1482</v>
      </c>
      <c r="E120" s="202" t="n">
        <v>375</v>
      </c>
      <c r="F120" s="202" t="n">
        <v>113</v>
      </c>
      <c r="G120" s="204" t="n">
        <v>26</v>
      </c>
      <c r="H120" s="204" t="n">
        <v>557</v>
      </c>
    </row>
    <row r="121" customFormat="false" ht="13.5" hidden="false" customHeight="false" outlineLevel="0" collapsed="false">
      <c r="A121" s="195" t="s">
        <v>299</v>
      </c>
      <c r="B121" s="195" t="n">
        <v>551</v>
      </c>
      <c r="C121" s="209" t="n">
        <v>295</v>
      </c>
      <c r="D121" s="209" t="n">
        <v>250</v>
      </c>
      <c r="E121" s="202" t="s">
        <v>32</v>
      </c>
      <c r="F121" s="203" t="n">
        <v>167</v>
      </c>
      <c r="G121" s="204" t="n">
        <v>318</v>
      </c>
      <c r="H121" s="205" t="s">
        <v>32</v>
      </c>
      <c r="J121" s="0" t="s">
        <v>305</v>
      </c>
    </row>
    <row r="122" customFormat="false" ht="14.25" hidden="false" customHeight="false" outlineLevel="0" collapsed="false">
      <c r="A122" s="198" t="s">
        <v>300</v>
      </c>
      <c r="B122" s="198" t="n">
        <v>52</v>
      </c>
      <c r="C122" s="210" t="n">
        <v>254</v>
      </c>
      <c r="D122" s="210" t="n">
        <v>176</v>
      </c>
      <c r="E122" s="206" t="n">
        <v>360</v>
      </c>
      <c r="F122" s="207" t="n">
        <v>127</v>
      </c>
      <c r="G122" s="208" t="n">
        <v>298</v>
      </c>
      <c r="H122" s="208" t="n">
        <v>322</v>
      </c>
    </row>
    <row r="123" customFormat="false" ht="13.5" hidden="false" customHeight="false" outlineLevel="0" collapsed="false">
      <c r="A123" s="211" t="s">
        <v>306</v>
      </c>
      <c r="B123" s="211"/>
      <c r="C123" s="211"/>
      <c r="D123" s="211"/>
      <c r="E123" s="212"/>
      <c r="F123" s="102"/>
      <c r="G123" s="213"/>
      <c r="H123" s="213"/>
    </row>
    <row r="124" customFormat="false" ht="12.75" hidden="false" customHeight="false" outlineLevel="0" collapsed="false">
      <c r="A124" s="214" t="s">
        <v>307</v>
      </c>
      <c r="B124" s="214"/>
      <c r="C124" s="214"/>
      <c r="D124" s="214"/>
      <c r="E124" s="215"/>
      <c r="F124" s="216"/>
      <c r="G124" s="217"/>
      <c r="H124" s="80"/>
    </row>
    <row r="125" customFormat="false" ht="13.5" hidden="false" customHeight="false" outlineLevel="0" collapsed="false">
      <c r="A125" s="102"/>
      <c r="B125" s="102"/>
      <c r="C125" s="102"/>
      <c r="D125" s="102"/>
      <c r="E125" s="218"/>
      <c r="F125" s="218"/>
      <c r="G125" s="80"/>
      <c r="H125" s="80"/>
    </row>
    <row r="126" customFormat="false" ht="12.75" hidden="false" customHeight="false" outlineLevel="0" collapsed="false">
      <c r="A126" s="219" t="s">
        <v>308</v>
      </c>
      <c r="B126" s="219"/>
      <c r="C126" s="219"/>
      <c r="D126" s="219"/>
      <c r="E126" s="218"/>
      <c r="F126" s="103"/>
      <c r="G126" s="80"/>
      <c r="H126" s="80"/>
    </row>
    <row r="127" customFormat="false" ht="12.75" hidden="false" customHeight="false" outlineLevel="0" collapsed="false">
      <c r="E127" s="218"/>
      <c r="F127" s="103"/>
      <c r="G127" s="80"/>
      <c r="H127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2421875" defaultRowHeight="12" zeroHeight="false" outlineLevelRow="0" outlineLevelCol="0"/>
  <cols>
    <col collapsed="false" customWidth="true" hidden="false" outlineLevel="0" max="1" min="1" style="220" width="33.37"/>
    <col collapsed="false" customWidth="true" hidden="false" outlineLevel="0" max="2" min="2" style="220" width="19.62"/>
    <col collapsed="false" customWidth="true" hidden="false" outlineLevel="0" max="3" min="3" style="220" width="19.49"/>
    <col collapsed="false" customWidth="false" hidden="false" outlineLevel="0" max="257" min="4" style="220" width="10.24"/>
  </cols>
  <sheetData>
    <row r="1" customFormat="false" ht="12" hidden="false" customHeight="false" outlineLevel="0" collapsed="false">
      <c r="A1" s="221" t="s">
        <v>309</v>
      </c>
      <c r="B1" s="222"/>
      <c r="C1" s="222"/>
      <c r="D1" s="222"/>
    </row>
    <row r="2" customFormat="false" ht="12" hidden="true" customHeight="true" outlineLevel="0" collapsed="false">
      <c r="A2" s="221"/>
      <c r="B2" s="222"/>
      <c r="C2" s="222"/>
      <c r="D2" s="222"/>
    </row>
    <row r="3" customFormat="false" ht="12" hidden="true" customHeight="false" outlineLevel="0" collapsed="false">
      <c r="A3" s="222"/>
      <c r="B3" s="222"/>
      <c r="C3" s="222"/>
      <c r="D3" s="222"/>
    </row>
    <row r="4" customFormat="false" ht="12" hidden="false" customHeight="false" outlineLevel="0" collapsed="false">
      <c r="A4" s="223" t="s">
        <v>310</v>
      </c>
      <c r="B4" s="224" t="s">
        <v>311</v>
      </c>
      <c r="C4" s="224" t="s">
        <v>312</v>
      </c>
      <c r="D4" s="222"/>
    </row>
    <row r="5" customFormat="false" ht="12" hidden="false" customHeight="false" outlineLevel="0" collapsed="false">
      <c r="A5" s="222"/>
      <c r="B5" s="222"/>
      <c r="C5" s="222"/>
      <c r="D5" s="222"/>
    </row>
    <row r="6" customFormat="false" ht="12" hidden="false" customHeight="false" outlineLevel="0" collapsed="false">
      <c r="A6" s="221" t="s">
        <v>313</v>
      </c>
      <c r="B6" s="225" t="n">
        <v>1286</v>
      </c>
      <c r="C6" s="225" t="n">
        <v>100</v>
      </c>
      <c r="D6" s="222"/>
    </row>
    <row r="7" customFormat="false" ht="12" hidden="false" customHeight="false" outlineLevel="0" collapsed="false">
      <c r="A7" s="221" t="s">
        <v>314</v>
      </c>
      <c r="B7" s="225" t="n">
        <v>127</v>
      </c>
      <c r="C7" s="226" t="n">
        <v>10</v>
      </c>
      <c r="D7" s="222"/>
    </row>
    <row r="8" customFormat="false" ht="12" hidden="false" customHeight="false" outlineLevel="0" collapsed="false">
      <c r="A8" s="221" t="s">
        <v>315</v>
      </c>
      <c r="B8" s="225" t="n">
        <v>27</v>
      </c>
      <c r="C8" s="226" t="n">
        <v>2</v>
      </c>
      <c r="D8" s="222"/>
    </row>
    <row r="9" customFormat="false" ht="12" hidden="false" customHeight="false" outlineLevel="0" collapsed="false">
      <c r="A9" s="221" t="s">
        <v>316</v>
      </c>
      <c r="B9" s="225" t="n">
        <v>44</v>
      </c>
      <c r="C9" s="226" t="n">
        <v>3</v>
      </c>
      <c r="D9" s="222"/>
    </row>
    <row r="10" customFormat="false" ht="12" hidden="false" customHeight="false" outlineLevel="0" collapsed="false">
      <c r="A10" s="221" t="s">
        <v>317</v>
      </c>
      <c r="B10" s="225" t="n">
        <v>821</v>
      </c>
      <c r="C10" s="226" t="n">
        <v>64</v>
      </c>
      <c r="D10" s="222"/>
    </row>
    <row r="11" customFormat="false" ht="12" hidden="false" customHeight="false" outlineLevel="0" collapsed="false">
      <c r="A11" s="221" t="s">
        <v>318</v>
      </c>
      <c r="B11" s="225" t="n">
        <v>18</v>
      </c>
      <c r="C11" s="226" t="n">
        <v>1</v>
      </c>
      <c r="D11" s="222"/>
    </row>
    <row r="12" customFormat="false" ht="12" hidden="false" customHeight="false" outlineLevel="0" collapsed="false">
      <c r="A12" s="221" t="s">
        <v>319</v>
      </c>
      <c r="B12" s="225" t="n">
        <v>228</v>
      </c>
      <c r="C12" s="226" t="n">
        <v>18</v>
      </c>
      <c r="D12" s="222"/>
    </row>
    <row r="13" customFormat="false" ht="12" hidden="false" customHeight="false" outlineLevel="0" collapsed="false">
      <c r="A13" s="221" t="s">
        <v>320</v>
      </c>
      <c r="B13" s="225" t="n">
        <v>21</v>
      </c>
      <c r="C13" s="226" t="n">
        <v>2</v>
      </c>
      <c r="D13" s="222"/>
    </row>
    <row r="14" customFormat="false" ht="12" hidden="false" customHeight="false" outlineLevel="0" collapsed="false">
      <c r="A14" s="222"/>
      <c r="B14" s="227"/>
      <c r="C14" s="226"/>
      <c r="D14" s="222"/>
    </row>
    <row r="15" customFormat="false" ht="12" hidden="false" customHeight="false" outlineLevel="0" collapsed="false">
      <c r="A15" s="221" t="s">
        <v>321</v>
      </c>
      <c r="B15" s="225" t="n">
        <v>124</v>
      </c>
      <c r="C15" s="226" t="n">
        <v>101</v>
      </c>
      <c r="D15" s="222"/>
    </row>
    <row r="16" customFormat="false" ht="12" hidden="false" customHeight="false" outlineLevel="0" collapsed="false">
      <c r="A16" s="221" t="s">
        <v>322</v>
      </c>
      <c r="B16" s="225" t="n">
        <v>18</v>
      </c>
      <c r="C16" s="226" t="n">
        <v>15</v>
      </c>
      <c r="D16" s="222"/>
    </row>
    <row r="17" customFormat="false" ht="12" hidden="false" customHeight="false" outlineLevel="0" collapsed="false">
      <c r="A17" s="221" t="s">
        <v>323</v>
      </c>
      <c r="B17" s="225" t="n">
        <v>5</v>
      </c>
      <c r="C17" s="226" t="n">
        <v>4</v>
      </c>
      <c r="D17" s="222"/>
    </row>
    <row r="18" customFormat="false" ht="12" hidden="false" customHeight="false" outlineLevel="0" collapsed="false">
      <c r="A18" s="221" t="s">
        <v>324</v>
      </c>
      <c r="B18" s="225" t="n">
        <v>43</v>
      </c>
      <c r="C18" s="226" t="n">
        <v>35</v>
      </c>
      <c r="D18" s="222"/>
    </row>
    <row r="19" customFormat="false" ht="12" hidden="false" customHeight="false" outlineLevel="0" collapsed="false">
      <c r="A19" s="221" t="s">
        <v>325</v>
      </c>
      <c r="B19" s="225" t="n">
        <v>0</v>
      </c>
      <c r="C19" s="226" t="n">
        <v>0</v>
      </c>
      <c r="D19" s="222"/>
    </row>
    <row r="20" customFormat="false" ht="12" hidden="false" customHeight="false" outlineLevel="0" collapsed="false">
      <c r="A20" s="221" t="s">
        <v>316</v>
      </c>
      <c r="B20" s="225" t="n">
        <v>7</v>
      </c>
      <c r="C20" s="226" t="n">
        <v>6</v>
      </c>
      <c r="D20" s="222"/>
    </row>
    <row r="21" customFormat="false" ht="12" hidden="false" customHeight="false" outlineLevel="0" collapsed="false">
      <c r="A21" s="221" t="s">
        <v>326</v>
      </c>
      <c r="B21" s="225" t="n">
        <v>27</v>
      </c>
      <c r="C21" s="226" t="n">
        <v>22</v>
      </c>
      <c r="D21" s="222"/>
    </row>
    <row r="22" customFormat="false" ht="12" hidden="false" customHeight="false" outlineLevel="0" collapsed="false">
      <c r="A22" s="221" t="s">
        <v>320</v>
      </c>
      <c r="B22" s="225" t="n">
        <v>24</v>
      </c>
      <c r="C22" s="226" t="n">
        <v>19</v>
      </c>
      <c r="D22" s="222"/>
    </row>
    <row r="23" customFormat="false" ht="12" hidden="false" customHeight="false" outlineLevel="0" collapsed="false">
      <c r="A23" s="222"/>
      <c r="B23" s="227"/>
      <c r="C23" s="226"/>
      <c r="D23" s="222"/>
    </row>
    <row r="24" customFormat="false" ht="12" hidden="false" customHeight="false" outlineLevel="0" collapsed="false">
      <c r="A24" s="221" t="s">
        <v>327</v>
      </c>
      <c r="B24" s="225" t="n">
        <v>147</v>
      </c>
      <c r="C24" s="226" t="n">
        <v>99</v>
      </c>
      <c r="D24" s="222"/>
    </row>
    <row r="25" customFormat="false" ht="12" hidden="false" customHeight="false" outlineLevel="0" collapsed="false">
      <c r="A25" s="221" t="s">
        <v>328</v>
      </c>
      <c r="B25" s="225" t="n">
        <v>33</v>
      </c>
      <c r="C25" s="226" t="n">
        <v>22</v>
      </c>
      <c r="D25" s="222"/>
    </row>
    <row r="26" customFormat="false" ht="12" hidden="false" customHeight="false" outlineLevel="0" collapsed="false">
      <c r="A26" s="221" t="s">
        <v>329</v>
      </c>
      <c r="B26" s="225" t="n">
        <v>74</v>
      </c>
      <c r="C26" s="226" t="n">
        <v>50</v>
      </c>
      <c r="D26" s="222"/>
    </row>
    <row r="27" customFormat="false" ht="12" hidden="false" customHeight="false" outlineLevel="0" collapsed="false">
      <c r="A27" s="221" t="s">
        <v>330</v>
      </c>
      <c r="B27" s="225" t="n">
        <v>16</v>
      </c>
      <c r="C27" s="226" t="n">
        <v>11</v>
      </c>
      <c r="D27" s="222"/>
    </row>
    <row r="28" customFormat="false" ht="12" hidden="false" customHeight="false" outlineLevel="0" collapsed="false">
      <c r="A28" s="221" t="s">
        <v>331</v>
      </c>
      <c r="B28" s="225" t="n">
        <v>9</v>
      </c>
      <c r="C28" s="226" t="n">
        <v>6</v>
      </c>
      <c r="D28" s="222"/>
    </row>
    <row r="29" customFormat="false" ht="12" hidden="false" customHeight="false" outlineLevel="0" collapsed="false">
      <c r="A29" s="221" t="s">
        <v>320</v>
      </c>
      <c r="B29" s="227" t="n">
        <v>15</v>
      </c>
      <c r="C29" s="226" t="n">
        <v>10</v>
      </c>
      <c r="D29" s="222"/>
    </row>
    <row r="30" customFormat="false" ht="12" hidden="false" customHeight="false" outlineLevel="0" collapsed="false">
      <c r="A30" s="228" t="s">
        <v>332</v>
      </c>
      <c r="B30" s="229" t="n">
        <v>1557</v>
      </c>
      <c r="C30" s="230" t="n">
        <v>100</v>
      </c>
      <c r="D30" s="222"/>
    </row>
    <row r="31" customFormat="false" ht="12" hidden="false" customHeight="false" outlineLevel="0" collapsed="false">
      <c r="A31" s="221" t="s">
        <v>20</v>
      </c>
      <c r="B31" s="222"/>
      <c r="C31" s="222"/>
      <c r="D31" s="222"/>
    </row>
    <row r="32" customFormat="false" ht="12" hidden="false" customHeight="false" outlineLevel="0" collapsed="false">
      <c r="A32" s="222"/>
      <c r="B32" s="222"/>
      <c r="C32" s="222"/>
      <c r="D32" s="222"/>
    </row>
    <row r="33" customFormat="false" ht="12" hidden="false" customHeight="false" outlineLevel="0" collapsed="false">
      <c r="A33" s="222"/>
      <c r="B33" s="222"/>
      <c r="C33" s="222"/>
      <c r="D33" s="222"/>
    </row>
    <row r="34" customFormat="false" ht="12" hidden="false" customHeight="false" outlineLevel="0" collapsed="false">
      <c r="A34" s="222"/>
      <c r="B34" s="222"/>
      <c r="C34" s="222"/>
      <c r="D34" s="222"/>
    </row>
    <row r="35" customFormat="false" ht="12" hidden="false" customHeight="false" outlineLevel="0" collapsed="false">
      <c r="A35" s="222"/>
      <c r="B35" s="222"/>
      <c r="C35" s="222"/>
      <c r="D35" s="222"/>
    </row>
    <row r="36" customFormat="false" ht="12" hidden="false" customHeight="false" outlineLevel="0" collapsed="false">
      <c r="A36" s="222"/>
      <c r="B36" s="222"/>
      <c r="C36" s="222"/>
      <c r="D36" s="222"/>
    </row>
    <row r="37" customFormat="false" ht="12" hidden="false" customHeight="false" outlineLevel="0" collapsed="false">
      <c r="A37" s="222"/>
      <c r="B37" s="222"/>
      <c r="C37" s="222"/>
      <c r="D37" s="222"/>
    </row>
    <row r="38" customFormat="false" ht="12" hidden="false" customHeight="false" outlineLevel="0" collapsed="false">
      <c r="A38" s="222"/>
      <c r="B38" s="222"/>
      <c r="C38" s="222"/>
      <c r="D38" s="222"/>
    </row>
    <row r="39" customFormat="false" ht="12" hidden="false" customHeight="false" outlineLevel="0" collapsed="false">
      <c r="A39" s="222"/>
      <c r="B39" s="222"/>
      <c r="C39" s="222"/>
      <c r="D39" s="222"/>
    </row>
    <row r="40" customFormat="false" ht="12" hidden="false" customHeight="false" outlineLevel="0" collapsed="false">
      <c r="A40" s="222"/>
      <c r="B40" s="222"/>
      <c r="C40" s="222"/>
      <c r="D40" s="222"/>
    </row>
    <row r="41" customFormat="false" ht="12" hidden="false" customHeight="false" outlineLevel="0" collapsed="false">
      <c r="A41" s="222"/>
      <c r="B41" s="222"/>
      <c r="C41" s="222"/>
      <c r="D41" s="222"/>
    </row>
    <row r="42" customFormat="false" ht="12" hidden="false" customHeight="false" outlineLevel="0" collapsed="false">
      <c r="A42" s="222"/>
      <c r="B42" s="222"/>
      <c r="C42" s="222"/>
      <c r="D42" s="222"/>
    </row>
    <row r="43" customFormat="false" ht="12" hidden="false" customHeight="false" outlineLevel="0" collapsed="false">
      <c r="A43" s="222"/>
      <c r="B43" s="222"/>
      <c r="C43" s="222"/>
      <c r="D43" s="222"/>
    </row>
    <row r="44" customFormat="false" ht="12" hidden="false" customHeight="false" outlineLevel="0" collapsed="false">
      <c r="A44" s="222"/>
      <c r="B44" s="222"/>
      <c r="C44" s="222"/>
      <c r="D44" s="222"/>
    </row>
    <row r="45" customFormat="false" ht="12" hidden="false" customHeight="false" outlineLevel="0" collapsed="false">
      <c r="A45" s="222"/>
      <c r="B45" s="222"/>
      <c r="C45" s="222"/>
      <c r="D45" s="222"/>
    </row>
    <row r="46" customFormat="false" ht="12" hidden="false" customHeight="false" outlineLevel="0" collapsed="false">
      <c r="A46" s="222"/>
      <c r="B46" s="222"/>
      <c r="C46" s="222"/>
      <c r="D46" s="222"/>
    </row>
    <row r="47" customFormat="false" ht="12" hidden="false" customHeight="false" outlineLevel="0" collapsed="false">
      <c r="A47" s="222"/>
      <c r="B47" s="222"/>
      <c r="C47" s="222"/>
      <c r="D47" s="222"/>
    </row>
    <row r="48" customFormat="false" ht="12" hidden="false" customHeight="false" outlineLevel="0" collapsed="false">
      <c r="A48" s="222"/>
      <c r="B48" s="222"/>
      <c r="C48" s="222"/>
      <c r="D48" s="222"/>
    </row>
    <row r="49" customFormat="false" ht="12" hidden="false" customHeight="false" outlineLevel="0" collapsed="false">
      <c r="A49" s="222"/>
      <c r="B49" s="222"/>
      <c r="C49" s="222"/>
      <c r="D49" s="222"/>
    </row>
    <row r="50" customFormat="false" ht="12" hidden="false" customHeight="false" outlineLevel="0" collapsed="false">
      <c r="A50" s="222"/>
      <c r="B50" s="222"/>
      <c r="C50" s="222"/>
      <c r="D50" s="222"/>
    </row>
    <row r="51" customFormat="false" ht="12" hidden="false" customHeight="false" outlineLevel="0" collapsed="false">
      <c r="A51" s="222"/>
      <c r="B51" s="222"/>
      <c r="C51" s="222"/>
      <c r="D51" s="222"/>
    </row>
    <row r="52" customFormat="false" ht="12" hidden="false" customHeight="false" outlineLevel="0" collapsed="false">
      <c r="A52" s="222"/>
      <c r="B52" s="222"/>
      <c r="C52" s="222"/>
      <c r="D52" s="222"/>
    </row>
    <row r="53" customFormat="false" ht="12" hidden="false" customHeight="false" outlineLevel="0" collapsed="false">
      <c r="A53" s="222"/>
      <c r="B53" s="222"/>
      <c r="C53" s="222"/>
      <c r="D53" s="222"/>
    </row>
    <row r="54" customFormat="false" ht="12" hidden="false" customHeight="false" outlineLevel="0" collapsed="false">
      <c r="A54" s="222"/>
      <c r="B54" s="222"/>
      <c r="C54" s="222"/>
      <c r="D54" s="222"/>
    </row>
    <row r="55" customFormat="false" ht="12" hidden="false" customHeight="false" outlineLevel="0" collapsed="false">
      <c r="A55" s="222"/>
      <c r="B55" s="222"/>
      <c r="C55" s="222"/>
      <c r="D55" s="222"/>
    </row>
    <row r="56" customFormat="false" ht="12" hidden="false" customHeight="false" outlineLevel="0" collapsed="false">
      <c r="A56" s="222"/>
      <c r="B56" s="222"/>
      <c r="C56" s="222"/>
      <c r="D56" s="222"/>
    </row>
    <row r="57" customFormat="false" ht="12" hidden="false" customHeight="false" outlineLevel="0" collapsed="false">
      <c r="A57" s="222"/>
      <c r="B57" s="222"/>
      <c r="C57" s="222"/>
      <c r="D57" s="222"/>
    </row>
    <row r="58" customFormat="false" ht="12" hidden="false" customHeight="false" outlineLevel="0" collapsed="false">
      <c r="A58" s="222"/>
      <c r="B58" s="222"/>
      <c r="C58" s="222"/>
      <c r="D58" s="222"/>
    </row>
    <row r="59" customFormat="false" ht="12" hidden="false" customHeight="false" outlineLevel="0" collapsed="false">
      <c r="A59" s="222"/>
      <c r="B59" s="222"/>
      <c r="C59" s="222"/>
      <c r="D59" s="222"/>
    </row>
    <row r="60" customFormat="false" ht="12" hidden="false" customHeight="false" outlineLevel="0" collapsed="false">
      <c r="A60" s="222"/>
      <c r="B60" s="222"/>
      <c r="C60" s="222"/>
      <c r="D60" s="222"/>
    </row>
    <row r="61" customFormat="false" ht="12" hidden="false" customHeight="false" outlineLevel="0" collapsed="false">
      <c r="A61" s="222"/>
      <c r="B61" s="222"/>
      <c r="C61" s="222"/>
      <c r="D61" s="222"/>
    </row>
    <row r="62" customFormat="false" ht="12" hidden="false" customHeight="false" outlineLevel="0" collapsed="false">
      <c r="A62" s="222"/>
      <c r="B62" s="222"/>
      <c r="C62" s="222"/>
      <c r="D62" s="222"/>
    </row>
    <row r="63" customFormat="false" ht="12" hidden="false" customHeight="false" outlineLevel="0" collapsed="false">
      <c r="A63" s="222"/>
      <c r="B63" s="222"/>
      <c r="C63" s="222"/>
      <c r="D63" s="222"/>
    </row>
    <row r="64" customFormat="false" ht="12" hidden="false" customHeight="false" outlineLevel="0" collapsed="false">
      <c r="A64" s="222"/>
      <c r="B64" s="222"/>
      <c r="C64" s="222"/>
      <c r="D64" s="222"/>
    </row>
    <row r="65" customFormat="false" ht="12" hidden="false" customHeight="false" outlineLevel="0" collapsed="false">
      <c r="A65" s="222"/>
      <c r="B65" s="222"/>
      <c r="C65" s="222"/>
      <c r="D65" s="222"/>
    </row>
    <row r="66" customFormat="false" ht="12" hidden="false" customHeight="false" outlineLevel="0" collapsed="false">
      <c r="A66" s="222"/>
      <c r="B66" s="222"/>
      <c r="C66" s="222"/>
      <c r="D66" s="222"/>
    </row>
    <row r="67" customFormat="false" ht="12" hidden="false" customHeight="false" outlineLevel="0" collapsed="false">
      <c r="A67" s="222"/>
      <c r="B67" s="222"/>
      <c r="C67" s="222"/>
      <c r="D67" s="222"/>
    </row>
    <row r="68" customFormat="false" ht="12" hidden="false" customHeight="false" outlineLevel="0" collapsed="false">
      <c r="A68" s="222"/>
      <c r="B68" s="222"/>
      <c r="C68" s="222"/>
      <c r="D68" s="222"/>
    </row>
    <row r="69" customFormat="false" ht="12" hidden="false" customHeight="false" outlineLevel="0" collapsed="false">
      <c r="A69" s="222"/>
      <c r="B69" s="222"/>
      <c r="C69" s="222"/>
      <c r="D69" s="222"/>
    </row>
    <row r="70" customFormat="false" ht="12" hidden="false" customHeight="false" outlineLevel="0" collapsed="false">
      <c r="A70" s="222"/>
      <c r="B70" s="222"/>
      <c r="C70" s="222"/>
      <c r="D70" s="222"/>
    </row>
    <row r="71" customFormat="false" ht="12" hidden="false" customHeight="false" outlineLevel="0" collapsed="false">
      <c r="A71" s="222"/>
      <c r="B71" s="222"/>
      <c r="C71" s="222"/>
      <c r="D71" s="222"/>
    </row>
    <row r="72" customFormat="false" ht="12" hidden="false" customHeight="false" outlineLevel="0" collapsed="false">
      <c r="A72" s="222"/>
      <c r="B72" s="222"/>
      <c r="C72" s="222"/>
      <c r="D72" s="222"/>
    </row>
    <row r="73" customFormat="false" ht="12" hidden="false" customHeight="false" outlineLevel="0" collapsed="false">
      <c r="A73" s="222"/>
      <c r="B73" s="222"/>
      <c r="C73" s="222"/>
      <c r="D73" s="222"/>
    </row>
    <row r="74" customFormat="false" ht="12" hidden="false" customHeight="false" outlineLevel="0" collapsed="false">
      <c r="A74" s="222"/>
      <c r="B74" s="222"/>
      <c r="C74" s="222"/>
      <c r="D74" s="222"/>
    </row>
    <row r="75" customFormat="false" ht="12" hidden="false" customHeight="false" outlineLevel="0" collapsed="false">
      <c r="A75" s="222"/>
      <c r="B75" s="222"/>
      <c r="C75" s="222"/>
      <c r="D75" s="222"/>
    </row>
    <row r="76" customFormat="false" ht="12" hidden="false" customHeight="false" outlineLevel="0" collapsed="false">
      <c r="A76" s="222"/>
      <c r="B76" s="222"/>
      <c r="C76" s="222"/>
      <c r="D76" s="222"/>
    </row>
    <row r="77" customFormat="false" ht="12" hidden="false" customHeight="false" outlineLevel="0" collapsed="false">
      <c r="A77" s="222"/>
      <c r="B77" s="222"/>
      <c r="C77" s="222"/>
      <c r="D77" s="222"/>
    </row>
    <row r="78" customFormat="false" ht="12" hidden="false" customHeight="false" outlineLevel="0" collapsed="false">
      <c r="A78" s="222"/>
      <c r="B78" s="222"/>
      <c r="C78" s="222"/>
      <c r="D78" s="222"/>
    </row>
    <row r="79" customFormat="false" ht="12" hidden="false" customHeight="false" outlineLevel="0" collapsed="false">
      <c r="A79" s="222"/>
      <c r="B79" s="222"/>
      <c r="C79" s="222"/>
      <c r="D79" s="222"/>
    </row>
    <row r="80" customFormat="false" ht="12" hidden="false" customHeight="false" outlineLevel="0" collapsed="false">
      <c r="A80" s="222"/>
      <c r="B80" s="222"/>
      <c r="C80" s="222"/>
      <c r="D80" s="222"/>
    </row>
    <row r="81" customFormat="false" ht="12" hidden="false" customHeight="false" outlineLevel="0" collapsed="false">
      <c r="A81" s="222"/>
      <c r="B81" s="222"/>
      <c r="C81" s="222"/>
      <c r="D81" s="222"/>
    </row>
    <row r="82" customFormat="false" ht="12" hidden="false" customHeight="false" outlineLevel="0" collapsed="false">
      <c r="A82" s="222"/>
      <c r="B82" s="222"/>
      <c r="C82" s="222"/>
      <c r="D82" s="222"/>
    </row>
    <row r="83" customFormat="false" ht="12" hidden="false" customHeight="false" outlineLevel="0" collapsed="false">
      <c r="A83" s="222"/>
      <c r="B83" s="222"/>
      <c r="C83" s="222"/>
      <c r="D83" s="222"/>
    </row>
    <row r="84" customFormat="false" ht="12" hidden="false" customHeight="false" outlineLevel="0" collapsed="false">
      <c r="A84" s="222"/>
      <c r="B84" s="222"/>
      <c r="C84" s="222"/>
      <c r="D84" s="222"/>
    </row>
    <row r="85" customFormat="false" ht="12" hidden="false" customHeight="false" outlineLevel="0" collapsed="false">
      <c r="A85" s="222"/>
      <c r="B85" s="222"/>
      <c r="C85" s="222"/>
      <c r="D85" s="222"/>
    </row>
    <row r="86" customFormat="false" ht="12" hidden="false" customHeight="false" outlineLevel="0" collapsed="false">
      <c r="A86" s="222"/>
      <c r="B86" s="222"/>
      <c r="C86" s="222"/>
      <c r="D86" s="222"/>
    </row>
    <row r="87" customFormat="false" ht="12" hidden="false" customHeight="false" outlineLevel="0" collapsed="false">
      <c r="A87" s="222"/>
      <c r="B87" s="222"/>
      <c r="C87" s="222"/>
      <c r="D87" s="222"/>
    </row>
    <row r="88" customFormat="false" ht="12" hidden="false" customHeight="false" outlineLevel="0" collapsed="false">
      <c r="A88" s="222"/>
      <c r="B88" s="222"/>
      <c r="C88" s="222"/>
      <c r="D88" s="222"/>
    </row>
    <row r="89" customFormat="false" ht="12" hidden="false" customHeight="false" outlineLevel="0" collapsed="false">
      <c r="A89" s="222"/>
      <c r="B89" s="222"/>
      <c r="C89" s="222"/>
      <c r="D89" s="222"/>
    </row>
    <row r="90" customFormat="false" ht="12" hidden="false" customHeight="false" outlineLevel="0" collapsed="false">
      <c r="A90" s="222"/>
      <c r="B90" s="222"/>
      <c r="C90" s="222"/>
      <c r="D90" s="222"/>
    </row>
    <row r="91" customFormat="false" ht="12" hidden="false" customHeight="false" outlineLevel="0" collapsed="false">
      <c r="A91" s="222"/>
      <c r="B91" s="222"/>
      <c r="C91" s="222"/>
      <c r="D91" s="222"/>
    </row>
    <row r="92" customFormat="false" ht="12" hidden="false" customHeight="false" outlineLevel="0" collapsed="false">
      <c r="A92" s="222"/>
      <c r="B92" s="222"/>
      <c r="C92" s="222"/>
      <c r="D92" s="222"/>
    </row>
    <row r="93" customFormat="false" ht="12" hidden="false" customHeight="false" outlineLevel="0" collapsed="false">
      <c r="A93" s="222"/>
      <c r="B93" s="222"/>
      <c r="C93" s="222"/>
      <c r="D93" s="222"/>
    </row>
    <row r="94" customFormat="false" ht="12" hidden="false" customHeight="false" outlineLevel="0" collapsed="false">
      <c r="A94" s="222"/>
      <c r="B94" s="222"/>
      <c r="C94" s="222"/>
      <c r="D94" s="222"/>
    </row>
    <row r="95" customFormat="false" ht="12" hidden="false" customHeight="false" outlineLevel="0" collapsed="false">
      <c r="A95" s="222"/>
      <c r="B95" s="222"/>
      <c r="C95" s="222"/>
      <c r="D95" s="222"/>
    </row>
    <row r="96" customFormat="false" ht="12" hidden="false" customHeight="false" outlineLevel="0" collapsed="false">
      <c r="A96" s="222"/>
      <c r="B96" s="222"/>
      <c r="C96" s="222"/>
      <c r="D96" s="222"/>
    </row>
    <row r="97" customFormat="false" ht="12" hidden="false" customHeight="false" outlineLevel="0" collapsed="false">
      <c r="A97" s="222"/>
      <c r="B97" s="222"/>
      <c r="C97" s="222"/>
      <c r="D97" s="222"/>
    </row>
    <row r="98" customFormat="false" ht="12" hidden="false" customHeight="false" outlineLevel="0" collapsed="false">
      <c r="A98" s="222"/>
      <c r="B98" s="222"/>
      <c r="C98" s="222"/>
      <c r="D98" s="222"/>
    </row>
  </sheetData>
  <printOptions headings="false" gridLines="false" gridLinesSet="true" horizontalCentered="false" verticalCentered="false"/>
  <pageMargins left="1.47013888888889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7.6171875" defaultRowHeight="12" zeroHeight="false" outlineLevelRow="0" outlineLevelCol="0"/>
  <cols>
    <col collapsed="false" customWidth="true" hidden="false" outlineLevel="0" max="1" min="1" style="231" width="27.99"/>
    <col collapsed="false" customWidth="true" hidden="false" outlineLevel="0" max="2" min="2" style="231" width="11.49"/>
    <col collapsed="false" customWidth="true" hidden="false" outlineLevel="0" max="3" min="3" style="231" width="11.24"/>
    <col collapsed="false" customWidth="true" hidden="false" outlineLevel="0" max="6" min="4" style="231" width="7.87"/>
    <col collapsed="false" customWidth="true" hidden="false" outlineLevel="0" max="7" min="7" style="231" width="7.99"/>
    <col collapsed="false" customWidth="true" hidden="true" outlineLevel="0" max="8" min="8" style="231" width="7.99"/>
    <col collapsed="false" customWidth="true" hidden="false" outlineLevel="0" max="9" min="9" style="231" width="6.62"/>
    <col collapsed="false" customWidth="false" hidden="false" outlineLevel="0" max="10" min="10" style="231" width="7.62"/>
    <col collapsed="false" customWidth="true" hidden="false" outlineLevel="0" max="11" min="11" style="231" width="6.62"/>
    <col collapsed="false" customWidth="false" hidden="false" outlineLevel="0" max="257" min="12" style="231" width="7.62"/>
  </cols>
  <sheetData>
    <row r="1" customFormat="false" ht="12" hidden="false" customHeight="false" outlineLevel="0" collapsed="false">
      <c r="A1" s="232" t="s">
        <v>333</v>
      </c>
      <c r="B1" s="232"/>
      <c r="C1" s="232"/>
      <c r="D1" s="233"/>
      <c r="E1" s="233"/>
      <c r="F1" s="233"/>
      <c r="G1" s="233"/>
      <c r="H1" s="233"/>
      <c r="I1" s="233"/>
    </row>
    <row r="2" customFormat="false" ht="12" hidden="true" customHeight="false" outlineLevel="0" collapsed="false">
      <c r="A2" s="233"/>
      <c r="B2" s="233"/>
      <c r="C2" s="233"/>
      <c r="D2" s="233"/>
      <c r="E2" s="233"/>
      <c r="F2" s="233"/>
      <c r="G2" s="233"/>
      <c r="H2" s="233"/>
      <c r="I2" s="233"/>
    </row>
    <row r="3" customFormat="false" ht="12" hidden="true" customHeight="false" outlineLevel="0" collapsed="false">
      <c r="A3" s="233"/>
      <c r="B3" s="233"/>
      <c r="C3" s="233"/>
      <c r="D3" s="232" t="s">
        <v>272</v>
      </c>
      <c r="E3" s="233"/>
      <c r="F3" s="233"/>
      <c r="G3" s="233"/>
      <c r="H3" s="233"/>
      <c r="I3" s="233"/>
    </row>
    <row r="4" customFormat="false" ht="12" hidden="false" customHeight="false" outlineLevel="0" collapsed="false">
      <c r="A4" s="234" t="s">
        <v>334</v>
      </c>
      <c r="B4" s="234" t="n">
        <v>1994</v>
      </c>
      <c r="C4" s="235" t="n">
        <v>1995</v>
      </c>
      <c r="D4" s="235" t="s">
        <v>192</v>
      </c>
      <c r="E4" s="236" t="n">
        <v>1997</v>
      </c>
      <c r="F4" s="236" t="n">
        <v>1998</v>
      </c>
      <c r="G4" s="235" t="n">
        <v>1999</v>
      </c>
      <c r="H4" s="235" t="n">
        <v>2001</v>
      </c>
      <c r="I4" s="237"/>
      <c r="J4" s="238"/>
      <c r="K4" s="238"/>
      <c r="L4" s="238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</row>
    <row r="5" customFormat="false" ht="12" hidden="true" customHeight="false" outlineLevel="0" collapsed="false">
      <c r="A5" s="233" t="s">
        <v>335</v>
      </c>
      <c r="B5" s="233"/>
      <c r="C5" s="240"/>
      <c r="D5" s="241" t="s">
        <v>32</v>
      </c>
      <c r="E5" s="241" t="s">
        <v>32</v>
      </c>
      <c r="F5" s="241" t="s">
        <v>32</v>
      </c>
      <c r="G5" s="241" t="s">
        <v>32</v>
      </c>
      <c r="H5" s="242" t="n">
        <v>1941</v>
      </c>
      <c r="I5" s="243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/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/>
      <c r="AM5" s="239"/>
      <c r="AN5" s="239"/>
      <c r="AO5" s="239"/>
      <c r="AP5" s="239"/>
      <c r="AQ5" s="239"/>
      <c r="AR5" s="239"/>
    </row>
    <row r="6" customFormat="false" ht="12" hidden="false" customHeight="false" outlineLevel="0" collapsed="false">
      <c r="A6" s="232" t="s">
        <v>336</v>
      </c>
      <c r="B6" s="232" t="n">
        <v>2043</v>
      </c>
      <c r="C6" s="244" t="n">
        <v>1263</v>
      </c>
      <c r="D6" s="245" t="n">
        <v>1930</v>
      </c>
      <c r="E6" s="245" t="n">
        <v>74</v>
      </c>
      <c r="F6" s="245" t="n">
        <v>4451</v>
      </c>
      <c r="G6" s="245" t="n">
        <v>6835</v>
      </c>
      <c r="H6" s="242" t="n">
        <v>9884</v>
      </c>
      <c r="I6" s="246"/>
      <c r="J6" s="247"/>
      <c r="K6" s="247"/>
      <c r="L6" s="247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/>
      <c r="AM6" s="239"/>
      <c r="AN6" s="239"/>
      <c r="AO6" s="239"/>
      <c r="AP6" s="239"/>
      <c r="AQ6" s="239"/>
      <c r="AR6" s="239"/>
    </row>
    <row r="7" customFormat="false" ht="12" hidden="false" customHeight="false" outlineLevel="0" collapsed="false">
      <c r="A7" s="232" t="s">
        <v>337</v>
      </c>
      <c r="B7" s="232" t="n">
        <v>355</v>
      </c>
      <c r="C7" s="242" t="s">
        <v>32</v>
      </c>
      <c r="D7" s="241" t="s">
        <v>32</v>
      </c>
      <c r="E7" s="245" t="n">
        <v>806</v>
      </c>
      <c r="F7" s="245" t="n">
        <v>478</v>
      </c>
      <c r="G7" s="245" t="n">
        <v>1374</v>
      </c>
      <c r="H7" s="241" t="s">
        <v>220</v>
      </c>
      <c r="I7" s="246"/>
      <c r="J7" s="247"/>
      <c r="K7" s="247"/>
      <c r="L7" s="248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A7" s="239"/>
      <c r="AB7" s="239"/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239"/>
      <c r="AN7" s="239"/>
      <c r="AO7" s="239"/>
      <c r="AP7" s="239"/>
      <c r="AQ7" s="239"/>
      <c r="AR7" s="239"/>
    </row>
    <row r="8" customFormat="false" ht="12" hidden="false" customHeight="false" outlineLevel="0" collapsed="false">
      <c r="A8" s="232" t="s">
        <v>338</v>
      </c>
      <c r="B8" s="232" t="n">
        <v>930</v>
      </c>
      <c r="C8" s="244" t="n">
        <v>759</v>
      </c>
      <c r="D8" s="245" t="n">
        <v>1602</v>
      </c>
      <c r="E8" s="245" t="n">
        <v>1582</v>
      </c>
      <c r="F8" s="245" t="n">
        <v>1977</v>
      </c>
      <c r="G8" s="245" t="n">
        <v>2549</v>
      </c>
      <c r="H8" s="242" t="n">
        <v>2881</v>
      </c>
      <c r="I8" s="246"/>
      <c r="J8" s="247"/>
      <c r="K8" s="247"/>
      <c r="L8" s="247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39"/>
      <c r="AE8" s="239"/>
      <c r="AF8" s="239"/>
      <c r="AG8" s="239"/>
      <c r="AH8" s="239"/>
      <c r="AI8" s="239"/>
      <c r="AJ8" s="239"/>
      <c r="AK8" s="239"/>
      <c r="AL8" s="239"/>
      <c r="AM8" s="239"/>
      <c r="AN8" s="239"/>
      <c r="AO8" s="239"/>
      <c r="AP8" s="239"/>
      <c r="AQ8" s="239"/>
      <c r="AR8" s="239"/>
    </row>
    <row r="9" customFormat="false" ht="12" hidden="false" customHeight="false" outlineLevel="0" collapsed="false">
      <c r="A9" s="232" t="s">
        <v>339</v>
      </c>
      <c r="B9" s="232" t="n">
        <v>7496</v>
      </c>
      <c r="C9" s="244" t="n">
        <v>8794</v>
      </c>
      <c r="D9" s="245" t="n">
        <v>8917</v>
      </c>
      <c r="E9" s="245" t="n">
        <v>6483</v>
      </c>
      <c r="F9" s="245" t="n">
        <v>7104</v>
      </c>
      <c r="G9" s="245" t="n">
        <v>3697</v>
      </c>
      <c r="H9" s="242" t="n">
        <v>6126</v>
      </c>
      <c r="I9" s="246"/>
      <c r="J9" s="247"/>
      <c r="K9" s="247"/>
      <c r="L9" s="247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39"/>
      <c r="AE9" s="239"/>
      <c r="AF9" s="239"/>
      <c r="AG9" s="239"/>
      <c r="AH9" s="239"/>
      <c r="AI9" s="239"/>
      <c r="AJ9" s="239"/>
      <c r="AK9" s="239"/>
      <c r="AL9" s="239"/>
      <c r="AM9" s="239"/>
      <c r="AN9" s="239"/>
      <c r="AO9" s="239"/>
      <c r="AP9" s="239"/>
      <c r="AQ9" s="239"/>
      <c r="AR9" s="239"/>
    </row>
    <row r="10" customFormat="false" ht="12" hidden="false" customHeight="false" outlineLevel="0" collapsed="false">
      <c r="A10" s="232" t="s">
        <v>340</v>
      </c>
      <c r="B10" s="232" t="n">
        <v>4877</v>
      </c>
      <c r="C10" s="244" t="n">
        <v>5635</v>
      </c>
      <c r="D10" s="245" t="n">
        <v>7411</v>
      </c>
      <c r="E10" s="245" t="n">
        <v>6309</v>
      </c>
      <c r="F10" s="245" t="n">
        <v>7599</v>
      </c>
      <c r="G10" s="245" t="n">
        <v>11310</v>
      </c>
      <c r="H10" s="242" t="n">
        <v>6016</v>
      </c>
      <c r="I10" s="246"/>
      <c r="J10" s="247"/>
      <c r="K10" s="247"/>
      <c r="L10" s="247"/>
      <c r="M10" s="239"/>
      <c r="N10" s="239"/>
      <c r="O10" s="239"/>
      <c r="P10" s="239"/>
      <c r="Q10" s="239"/>
      <c r="R10" s="239"/>
      <c r="S10" s="239"/>
      <c r="T10" s="239"/>
      <c r="U10" s="239"/>
      <c r="V10" s="239"/>
      <c r="W10" s="239"/>
      <c r="X10" s="239"/>
      <c r="Y10" s="239"/>
      <c r="Z10" s="239"/>
      <c r="AA10" s="239"/>
      <c r="AB10" s="239"/>
      <c r="AC10" s="239"/>
      <c r="AD10" s="239"/>
      <c r="AE10" s="239"/>
      <c r="AF10" s="239"/>
      <c r="AG10" s="239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</row>
    <row r="11" customFormat="false" ht="12" hidden="false" customHeight="false" outlineLevel="0" collapsed="false">
      <c r="A11" s="232" t="s">
        <v>341</v>
      </c>
      <c r="B11" s="232" t="n">
        <v>7748</v>
      </c>
      <c r="C11" s="244" t="n">
        <v>9278</v>
      </c>
      <c r="D11" s="245" t="n">
        <v>12065</v>
      </c>
      <c r="E11" s="245" t="n">
        <v>12024</v>
      </c>
      <c r="F11" s="245" t="n">
        <v>15746</v>
      </c>
      <c r="G11" s="245" t="n">
        <v>15184</v>
      </c>
      <c r="H11" s="242" t="n">
        <v>14740</v>
      </c>
      <c r="I11" s="246"/>
      <c r="J11" s="247"/>
      <c r="K11" s="247"/>
      <c r="L11" s="247"/>
      <c r="M11" s="239"/>
      <c r="N11" s="239"/>
      <c r="O11" s="239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  <c r="AD11" s="239"/>
      <c r="AE11" s="239"/>
      <c r="AF11" s="239"/>
      <c r="AG11" s="239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</row>
    <row r="12" customFormat="false" ht="12" hidden="false" customHeight="false" outlineLevel="0" collapsed="false">
      <c r="A12" s="233"/>
      <c r="B12" s="233"/>
      <c r="C12" s="240"/>
      <c r="D12" s="233"/>
      <c r="E12" s="233"/>
      <c r="F12" s="233"/>
      <c r="G12" s="245"/>
      <c r="H12" s="242"/>
      <c r="I12" s="246"/>
      <c r="J12" s="247"/>
      <c r="K12" s="239"/>
      <c r="L12" s="247"/>
    </row>
    <row r="13" customFormat="false" ht="12" hidden="false" customHeight="false" outlineLevel="0" collapsed="false">
      <c r="A13" s="249" t="s">
        <v>342</v>
      </c>
      <c r="B13" s="249" t="n">
        <v>23449</v>
      </c>
      <c r="C13" s="250" t="n">
        <v>25729</v>
      </c>
      <c r="D13" s="251" t="n">
        <f aca="false">SUM(D6:D11)</f>
        <v>31925</v>
      </c>
      <c r="E13" s="251" t="n">
        <f aca="false">SUM(E6:E11)</f>
        <v>27278</v>
      </c>
      <c r="F13" s="251" t="n">
        <f aca="false">SUM(F6:F11)</f>
        <v>37355</v>
      </c>
      <c r="G13" s="251" t="n">
        <v>40949</v>
      </c>
      <c r="H13" s="252" t="n">
        <v>41588</v>
      </c>
      <c r="I13" s="246"/>
      <c r="J13" s="247"/>
      <c r="K13" s="247"/>
      <c r="L13" s="247"/>
    </row>
    <row r="14" customFormat="false" ht="12" hidden="false" customHeight="false" outlineLevel="0" collapsed="false">
      <c r="A14" s="232" t="s">
        <v>20</v>
      </c>
      <c r="B14" s="232"/>
      <c r="C14" s="232"/>
      <c r="D14" s="233"/>
      <c r="E14" s="233"/>
      <c r="F14" s="233"/>
      <c r="G14" s="233"/>
      <c r="H14" s="233"/>
      <c r="I14" s="233"/>
    </row>
    <row r="15" customFormat="false" ht="12" hidden="false" customHeight="false" outlineLevel="0" collapsed="false">
      <c r="A15" s="233"/>
      <c r="B15" s="233"/>
      <c r="C15" s="233"/>
      <c r="D15" s="233"/>
      <c r="E15" s="233"/>
      <c r="F15" s="233"/>
      <c r="G15" s="233"/>
      <c r="H15" s="233"/>
      <c r="I15" s="233"/>
    </row>
    <row r="16" customFormat="false" ht="12" hidden="false" customHeight="false" outlineLevel="0" collapsed="false">
      <c r="A16" s="233"/>
      <c r="B16" s="233"/>
      <c r="C16" s="233"/>
      <c r="D16" s="233"/>
      <c r="E16" s="233"/>
      <c r="F16" s="233"/>
      <c r="G16" s="233"/>
      <c r="H16" s="233"/>
      <c r="I16" s="233"/>
    </row>
    <row r="19" customFormat="false" ht="12" hidden="false" customHeight="false" outlineLevel="0" collapsed="false">
      <c r="A19" s="253"/>
      <c r="B19" s="253"/>
      <c r="C19" s="253"/>
      <c r="D19" s="254"/>
      <c r="E19" s="254"/>
      <c r="F19" s="254"/>
      <c r="G19" s="254"/>
      <c r="H19" s="254"/>
    </row>
    <row r="20" customFormat="false" ht="12" hidden="false" customHeight="false" outlineLevel="0" collapsed="false">
      <c r="A20" s="253"/>
      <c r="B20" s="253"/>
      <c r="C20" s="253"/>
      <c r="D20" s="254"/>
      <c r="E20" s="254"/>
      <c r="F20" s="254"/>
      <c r="G20" s="254"/>
      <c r="H20" s="254"/>
    </row>
    <row r="21" customFormat="false" ht="12" hidden="false" customHeight="false" outlineLevel="0" collapsed="false">
      <c r="A21" s="253"/>
      <c r="B21" s="253"/>
      <c r="C21" s="253"/>
      <c r="D21" s="254"/>
      <c r="E21" s="254"/>
      <c r="F21" s="254"/>
      <c r="G21" s="254"/>
      <c r="H21" s="254"/>
    </row>
    <row r="22" customFormat="false" ht="12" hidden="false" customHeight="false" outlineLevel="0" collapsed="false">
      <c r="A22" s="253"/>
      <c r="B22" s="253"/>
      <c r="C22" s="253"/>
      <c r="D22" s="254"/>
      <c r="E22" s="254"/>
      <c r="F22" s="254"/>
      <c r="G22" s="254"/>
      <c r="H22" s="254"/>
    </row>
    <row r="23" customFormat="false" ht="12" hidden="false" customHeight="false" outlineLevel="0" collapsed="false">
      <c r="A23" s="253"/>
      <c r="B23" s="253"/>
      <c r="C23" s="253"/>
      <c r="D23" s="254"/>
      <c r="E23" s="254"/>
      <c r="F23" s="254"/>
      <c r="G23" s="254"/>
      <c r="H23" s="254"/>
    </row>
    <row r="24" customFormat="false" ht="12" hidden="false" customHeight="false" outlineLevel="0" collapsed="false">
      <c r="A24" s="253"/>
      <c r="B24" s="253"/>
      <c r="C24" s="253"/>
      <c r="D24" s="254"/>
      <c r="E24" s="254"/>
      <c r="F24" s="254"/>
      <c r="G24" s="254"/>
      <c r="H24" s="254"/>
    </row>
  </sheetData>
  <printOptions headings="false" gridLines="false" gridLinesSet="true" horizontalCentered="false" verticalCentered="false"/>
  <pageMargins left="1.35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2421875" defaultRowHeight="12" zeroHeight="false" outlineLevelRow="0" outlineLevelCol="0"/>
  <cols>
    <col collapsed="false" customWidth="true" hidden="false" outlineLevel="0" max="1" min="1" style="255" width="13.87"/>
    <col collapsed="false" customWidth="true" hidden="true" outlineLevel="0" max="2" min="2" style="255" width="11.37"/>
    <col collapsed="false" customWidth="true" hidden="false" outlineLevel="0" max="3" min="3" style="255" width="9.24"/>
    <col collapsed="false" customWidth="true" hidden="false" outlineLevel="0" max="4" min="4" style="255" width="7.62"/>
    <col collapsed="false" customWidth="true" hidden="false" outlineLevel="0" max="5" min="5" style="255" width="8.12"/>
    <col collapsed="false" customWidth="true" hidden="false" outlineLevel="0" max="6" min="6" style="255" width="8.37"/>
    <col collapsed="false" customWidth="true" hidden="false" outlineLevel="0" max="7" min="7" style="255" width="7.74"/>
    <col collapsed="false" customWidth="true" hidden="false" outlineLevel="0" max="8" min="8" style="255" width="7.99"/>
    <col collapsed="false" customWidth="false" hidden="false" outlineLevel="0" max="257" min="9" style="255" width="10.24"/>
  </cols>
  <sheetData>
    <row r="1" customFormat="false" ht="12" hidden="false" customHeight="false" outlineLevel="0" collapsed="false">
      <c r="A1" s="256" t="s">
        <v>343</v>
      </c>
      <c r="B1" s="257"/>
      <c r="C1" s="257"/>
      <c r="D1" s="257"/>
      <c r="E1" s="257"/>
      <c r="F1" s="257"/>
      <c r="G1" s="257"/>
      <c r="H1" s="257"/>
      <c r="I1" s="257"/>
    </row>
    <row r="2" customFormat="false" ht="12" hidden="true" customHeight="false" outlineLevel="0" collapsed="false">
      <c r="A2" s="257"/>
      <c r="B2" s="257"/>
      <c r="C2" s="257"/>
      <c r="D2" s="257"/>
      <c r="E2" s="257"/>
      <c r="F2" s="257"/>
      <c r="G2" s="257"/>
      <c r="H2" s="257"/>
      <c r="I2" s="257"/>
    </row>
    <row r="3" customFormat="false" ht="12" hidden="false" customHeight="false" outlineLevel="0" collapsed="false">
      <c r="A3" s="258" t="s">
        <v>23</v>
      </c>
      <c r="B3" s="258" t="s">
        <v>2</v>
      </c>
      <c r="C3" s="259"/>
      <c r="D3" s="258" t="s">
        <v>344</v>
      </c>
      <c r="E3" s="260"/>
      <c r="F3" s="260"/>
      <c r="G3" s="260"/>
      <c r="H3" s="261" t="s">
        <v>157</v>
      </c>
      <c r="I3" s="257"/>
    </row>
    <row r="4" customFormat="false" ht="12" hidden="false" customHeight="false" outlineLevel="0" collapsed="false">
      <c r="A4" s="262"/>
      <c r="B4" s="261" t="s">
        <v>336</v>
      </c>
      <c r="C4" s="263" t="s">
        <v>345</v>
      </c>
      <c r="D4" s="261" t="s">
        <v>346</v>
      </c>
      <c r="E4" s="261" t="s">
        <v>347</v>
      </c>
      <c r="F4" s="261" t="s">
        <v>339</v>
      </c>
      <c r="G4" s="261" t="s">
        <v>348</v>
      </c>
      <c r="H4" s="262"/>
      <c r="I4" s="257"/>
    </row>
    <row r="5" customFormat="false" ht="12" hidden="true" customHeight="false" outlineLevel="0" collapsed="false">
      <c r="A5" s="257" t="s">
        <v>243</v>
      </c>
      <c r="B5" s="257" t="n">
        <v>197</v>
      </c>
      <c r="C5" s="257" t="n">
        <v>22</v>
      </c>
      <c r="D5" s="257" t="n">
        <v>103</v>
      </c>
      <c r="E5" s="257" t="n">
        <v>409</v>
      </c>
      <c r="F5" s="257" t="n">
        <v>83</v>
      </c>
      <c r="G5" s="257" t="n">
        <v>39</v>
      </c>
      <c r="H5" s="257" t="n">
        <v>853</v>
      </c>
      <c r="I5" s="257"/>
    </row>
    <row r="6" customFormat="false" ht="12" hidden="false" customHeight="false" outlineLevel="0" collapsed="false">
      <c r="A6" s="256" t="s">
        <v>30</v>
      </c>
      <c r="B6" s="264" t="n">
        <v>1442</v>
      </c>
      <c r="C6" s="257" t="n">
        <v>14</v>
      </c>
      <c r="D6" s="264" t="n">
        <v>401</v>
      </c>
      <c r="E6" s="264" t="n">
        <v>2854</v>
      </c>
      <c r="F6" s="264" t="n">
        <v>625</v>
      </c>
      <c r="G6" s="264" t="n">
        <v>417</v>
      </c>
      <c r="H6" s="264" t="n">
        <v>4311</v>
      </c>
      <c r="I6" s="257"/>
    </row>
    <row r="7" customFormat="false" ht="12" hidden="true" customHeight="false" outlineLevel="0" collapsed="false">
      <c r="A7" s="256" t="s">
        <v>31</v>
      </c>
      <c r="B7" s="264" t="n">
        <v>282</v>
      </c>
      <c r="C7" s="257"/>
      <c r="D7" s="264"/>
      <c r="E7" s="264"/>
      <c r="F7" s="264"/>
      <c r="G7" s="264"/>
      <c r="H7" s="264"/>
      <c r="I7" s="257"/>
    </row>
    <row r="8" customFormat="false" ht="12" hidden="true" customHeight="false" outlineLevel="0" collapsed="false">
      <c r="A8" s="256" t="s">
        <v>33</v>
      </c>
      <c r="B8" s="264" t="n">
        <v>0</v>
      </c>
      <c r="C8" s="257"/>
      <c r="D8" s="264"/>
      <c r="E8" s="264"/>
      <c r="F8" s="264"/>
      <c r="G8" s="264"/>
      <c r="H8" s="264"/>
      <c r="I8" s="257"/>
    </row>
    <row r="9" customFormat="false" ht="12" hidden="true" customHeight="false" outlineLevel="0" collapsed="false">
      <c r="A9" s="256" t="s">
        <v>34</v>
      </c>
      <c r="B9" s="264" t="n">
        <v>64</v>
      </c>
      <c r="C9" s="257"/>
      <c r="D9" s="264"/>
      <c r="E9" s="264"/>
      <c r="F9" s="264"/>
      <c r="G9" s="264"/>
      <c r="H9" s="264"/>
      <c r="I9" s="257"/>
    </row>
    <row r="10" customFormat="false" ht="12" hidden="true" customHeight="false" outlineLevel="0" collapsed="false">
      <c r="A10" s="256" t="s">
        <v>35</v>
      </c>
      <c r="B10" s="264" t="n">
        <v>309</v>
      </c>
      <c r="C10" s="257"/>
      <c r="D10" s="264"/>
      <c r="E10" s="264"/>
      <c r="F10" s="264"/>
      <c r="G10" s="264"/>
      <c r="H10" s="264"/>
      <c r="I10" s="257"/>
    </row>
    <row r="11" customFormat="false" ht="12" hidden="true" customHeight="false" outlineLevel="0" collapsed="false">
      <c r="A11" s="256"/>
      <c r="B11" s="264"/>
      <c r="C11" s="257"/>
      <c r="D11" s="264"/>
      <c r="E11" s="264"/>
      <c r="F11" s="264"/>
      <c r="G11" s="264"/>
      <c r="H11" s="264"/>
      <c r="I11" s="257"/>
    </row>
    <row r="12" customFormat="false" ht="12" hidden="false" customHeight="false" outlineLevel="0" collapsed="false">
      <c r="A12" s="256" t="s">
        <v>36</v>
      </c>
      <c r="B12" s="264" t="n">
        <v>430</v>
      </c>
      <c r="C12" s="257" t="n">
        <v>196</v>
      </c>
      <c r="D12" s="264" t="n">
        <v>295</v>
      </c>
      <c r="E12" s="264" t="n">
        <v>884</v>
      </c>
      <c r="F12" s="264" t="n">
        <v>192</v>
      </c>
      <c r="G12" s="264" t="n">
        <v>349</v>
      </c>
      <c r="H12" s="264" t="n">
        <v>1916</v>
      </c>
      <c r="I12" s="257"/>
    </row>
    <row r="13" customFormat="false" ht="12" hidden="true" customHeight="false" outlineLevel="0" collapsed="false">
      <c r="A13" s="256" t="s">
        <v>37</v>
      </c>
      <c r="B13" s="264" t="n">
        <v>249</v>
      </c>
      <c r="C13" s="257"/>
      <c r="D13" s="264"/>
      <c r="E13" s="264"/>
      <c r="F13" s="264"/>
      <c r="G13" s="264"/>
      <c r="H13" s="264"/>
      <c r="I13" s="257"/>
    </row>
    <row r="14" customFormat="false" ht="12" hidden="true" customHeight="false" outlineLevel="0" collapsed="false">
      <c r="A14" s="256" t="s">
        <v>38</v>
      </c>
      <c r="B14" s="264" t="n">
        <v>291</v>
      </c>
      <c r="C14" s="257"/>
      <c r="D14" s="264"/>
      <c r="E14" s="264"/>
      <c r="F14" s="264"/>
      <c r="G14" s="264"/>
      <c r="H14" s="264"/>
      <c r="I14" s="257"/>
    </row>
    <row r="15" customFormat="false" ht="12" hidden="false" customHeight="false" outlineLevel="0" collapsed="false">
      <c r="A15" s="256" t="s">
        <v>39</v>
      </c>
      <c r="B15" s="264" t="n">
        <v>331</v>
      </c>
      <c r="C15" s="257" t="n">
        <v>456</v>
      </c>
      <c r="D15" s="264" t="n">
        <v>68</v>
      </c>
      <c r="E15" s="264" t="n">
        <v>288</v>
      </c>
      <c r="F15" s="264" t="n">
        <v>87</v>
      </c>
      <c r="G15" s="264" t="n">
        <v>24</v>
      </c>
      <c r="H15" s="264" t="n">
        <v>923</v>
      </c>
      <c r="I15" s="257"/>
    </row>
    <row r="16" customFormat="false" ht="12" hidden="false" customHeight="false" outlineLevel="0" collapsed="false">
      <c r="A16" s="256" t="s">
        <v>41</v>
      </c>
      <c r="B16" s="264" t="n">
        <v>1285</v>
      </c>
      <c r="C16" s="257" t="n">
        <v>1468</v>
      </c>
      <c r="D16" s="264" t="n">
        <v>123</v>
      </c>
      <c r="E16" s="264" t="n">
        <v>666</v>
      </c>
      <c r="F16" s="264" t="n">
        <v>182</v>
      </c>
      <c r="G16" s="264" t="n">
        <v>266</v>
      </c>
      <c r="H16" s="264" t="n">
        <v>2705</v>
      </c>
      <c r="I16" s="257"/>
    </row>
    <row r="17" customFormat="false" ht="12" hidden="false" customHeight="false" outlineLevel="0" collapsed="false">
      <c r="A17" s="256" t="s">
        <v>40</v>
      </c>
      <c r="B17" s="264" t="n">
        <v>1883</v>
      </c>
      <c r="C17" s="257" t="n">
        <v>1701</v>
      </c>
      <c r="D17" s="264" t="n">
        <v>66</v>
      </c>
      <c r="E17" s="264" t="n">
        <v>343</v>
      </c>
      <c r="F17" s="264" t="n">
        <v>1023</v>
      </c>
      <c r="G17" s="264" t="n">
        <v>258</v>
      </c>
      <c r="H17" s="264" t="n">
        <v>3391</v>
      </c>
      <c r="I17" s="257"/>
    </row>
    <row r="18" customFormat="false" ht="12" hidden="true" customHeight="false" outlineLevel="0" collapsed="false">
      <c r="A18" s="256" t="s">
        <v>42</v>
      </c>
      <c r="B18" s="264" t="n">
        <v>1022</v>
      </c>
      <c r="C18" s="257"/>
      <c r="D18" s="264"/>
      <c r="E18" s="264"/>
      <c r="F18" s="264"/>
      <c r="G18" s="264"/>
      <c r="H18" s="264"/>
      <c r="I18" s="257"/>
    </row>
    <row r="19" customFormat="false" ht="12" hidden="false" customHeight="false" outlineLevel="0" collapsed="false">
      <c r="A19" s="256" t="s">
        <v>49</v>
      </c>
      <c r="B19" s="264" t="n">
        <v>356</v>
      </c>
      <c r="C19" s="257" t="n">
        <v>694</v>
      </c>
      <c r="D19" s="264" t="n">
        <v>240</v>
      </c>
      <c r="E19" s="264" t="n">
        <v>641</v>
      </c>
      <c r="F19" s="264" t="n">
        <v>362</v>
      </c>
      <c r="G19" s="264" t="n">
        <v>50</v>
      </c>
      <c r="H19" s="257" t="n">
        <v>1987</v>
      </c>
      <c r="I19" s="257"/>
    </row>
    <row r="20" customFormat="false" ht="12" hidden="false" customHeight="false" outlineLevel="0" collapsed="false">
      <c r="A20" s="256" t="s">
        <v>43</v>
      </c>
      <c r="B20" s="264" t="n">
        <v>305</v>
      </c>
      <c r="C20" s="257" t="n">
        <v>351</v>
      </c>
      <c r="D20" s="264" t="n">
        <v>127</v>
      </c>
      <c r="E20" s="264" t="n">
        <v>419</v>
      </c>
      <c r="F20" s="264" t="n">
        <v>426</v>
      </c>
      <c r="G20" s="264" t="n">
        <v>6252</v>
      </c>
      <c r="H20" s="264" t="n">
        <v>7575</v>
      </c>
      <c r="I20" s="257"/>
    </row>
    <row r="21" customFormat="false" ht="12" hidden="true" customHeight="false" outlineLevel="0" collapsed="false">
      <c r="A21" s="256" t="s">
        <v>44</v>
      </c>
      <c r="B21" s="264" t="n">
        <v>330</v>
      </c>
      <c r="C21" s="257"/>
      <c r="D21" s="264"/>
      <c r="E21" s="264"/>
      <c r="F21" s="264"/>
      <c r="G21" s="264"/>
      <c r="H21" s="264"/>
      <c r="I21" s="257"/>
    </row>
    <row r="22" customFormat="false" ht="12" hidden="false" customHeight="false" outlineLevel="0" collapsed="false">
      <c r="A22" s="256" t="s">
        <v>45</v>
      </c>
      <c r="B22" s="264" t="n">
        <v>445</v>
      </c>
      <c r="C22" s="257" t="n">
        <v>92</v>
      </c>
      <c r="D22" s="264" t="n">
        <v>127</v>
      </c>
      <c r="E22" s="264" t="n">
        <v>37</v>
      </c>
      <c r="F22" s="264" t="n">
        <v>6</v>
      </c>
      <c r="G22" s="264" t="n">
        <v>57</v>
      </c>
      <c r="H22" s="264" t="n">
        <v>319</v>
      </c>
      <c r="I22" s="257"/>
    </row>
    <row r="23" customFormat="false" ht="12" hidden="false" customHeight="false" outlineLevel="0" collapsed="false">
      <c r="A23" s="256" t="s">
        <v>46</v>
      </c>
      <c r="B23" s="264" t="n">
        <v>170</v>
      </c>
      <c r="C23" s="257" t="n">
        <v>357</v>
      </c>
      <c r="D23" s="264" t="n">
        <v>103</v>
      </c>
      <c r="E23" s="264" t="n">
        <v>359</v>
      </c>
      <c r="F23" s="264" t="n">
        <v>134</v>
      </c>
      <c r="G23" s="264" t="n">
        <v>149</v>
      </c>
      <c r="H23" s="264" t="n">
        <v>1102</v>
      </c>
      <c r="I23" s="257"/>
    </row>
    <row r="24" customFormat="false" ht="12" hidden="false" customHeight="false" outlineLevel="0" collapsed="false">
      <c r="A24" s="256" t="s">
        <v>47</v>
      </c>
      <c r="B24" s="264" t="n">
        <v>100</v>
      </c>
      <c r="C24" s="257" t="n">
        <v>592</v>
      </c>
      <c r="D24" s="264" t="n">
        <v>396</v>
      </c>
      <c r="E24" s="264" t="n">
        <v>303</v>
      </c>
      <c r="F24" s="264" t="n">
        <v>281</v>
      </c>
      <c r="G24" s="264" t="n">
        <v>75</v>
      </c>
      <c r="H24" s="264" t="n">
        <v>1647</v>
      </c>
      <c r="I24" s="257"/>
    </row>
    <row r="25" customFormat="false" ht="12" hidden="false" customHeight="false" outlineLevel="0" collapsed="false">
      <c r="A25" s="256" t="s">
        <v>48</v>
      </c>
      <c r="B25" s="264" t="n">
        <v>151</v>
      </c>
      <c r="C25" s="257" t="n">
        <v>147</v>
      </c>
      <c r="D25" s="264" t="n">
        <v>73</v>
      </c>
      <c r="E25" s="264" t="n">
        <v>522</v>
      </c>
      <c r="F25" s="264" t="n">
        <v>361</v>
      </c>
      <c r="G25" s="264" t="n">
        <v>610</v>
      </c>
      <c r="H25" s="264" t="n">
        <v>1713</v>
      </c>
      <c r="I25" s="257"/>
    </row>
    <row r="26" customFormat="false" ht="12" hidden="false" customHeight="false" outlineLevel="0" collapsed="false">
      <c r="I26" s="257"/>
    </row>
    <row r="27" customFormat="false" ht="12" hidden="false" customHeight="false" outlineLevel="0" collapsed="false">
      <c r="A27" s="265" t="s">
        <v>50</v>
      </c>
      <c r="B27" s="266" t="s">
        <v>349</v>
      </c>
      <c r="C27" s="262" t="n">
        <v>6068</v>
      </c>
      <c r="D27" s="266" t="n">
        <v>2019</v>
      </c>
      <c r="E27" s="266" t="n">
        <v>7316</v>
      </c>
      <c r="F27" s="266" t="n">
        <v>3679</v>
      </c>
      <c r="G27" s="266" t="n">
        <v>8507</v>
      </c>
      <c r="H27" s="266" t="n">
        <v>27589</v>
      </c>
      <c r="I27" s="257"/>
    </row>
    <row r="28" customFormat="false" ht="12" hidden="false" customHeight="false" outlineLevel="0" collapsed="false">
      <c r="A28" s="256" t="s">
        <v>20</v>
      </c>
      <c r="B28" s="257"/>
      <c r="C28" s="257"/>
      <c r="D28" s="257"/>
      <c r="E28" s="257"/>
      <c r="F28" s="257"/>
      <c r="G28" s="257"/>
      <c r="H28" s="257"/>
      <c r="I28" s="257"/>
    </row>
    <row r="29" customFormat="false" ht="12" hidden="false" customHeight="false" outlineLevel="0" collapsed="false">
      <c r="A29" s="257"/>
      <c r="B29" s="257"/>
      <c r="C29" s="257"/>
      <c r="D29" s="257"/>
      <c r="E29" s="257"/>
      <c r="F29" s="257"/>
      <c r="G29" s="257"/>
      <c r="H29" s="257"/>
      <c r="I29" s="257"/>
    </row>
    <row r="30" customFormat="false" ht="12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</row>
  </sheetData>
  <printOptions headings="false" gridLines="false" gridLinesSet="true" horizontalCentered="false" verticalCentered="false"/>
  <pageMargins left="1.7" right="0.25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3.37"/>
  </cols>
  <sheetData>
    <row r="1" customFormat="false" ht="12" hidden="false" customHeight="false" outlineLevel="0" collapsed="false">
      <c r="A1" s="0" t="s">
        <v>35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67" t="s">
        <v>262</v>
      </c>
      <c r="B3" s="268" t="n">
        <v>1994</v>
      </c>
      <c r="C3" s="268" t="n">
        <v>1995</v>
      </c>
      <c r="D3" s="268" t="n">
        <v>1996</v>
      </c>
      <c r="E3" s="268" t="n">
        <v>1997</v>
      </c>
      <c r="F3" s="268" t="n">
        <v>1998</v>
      </c>
      <c r="G3" s="268" t="n">
        <v>1999</v>
      </c>
    </row>
    <row r="4" customFormat="false" ht="12" hidden="false" customHeight="false" outlineLevel="0" collapsed="false">
      <c r="A4" s="0" t="s">
        <v>351</v>
      </c>
      <c r="B4" s="31" t="n">
        <v>127</v>
      </c>
      <c r="C4" s="31" t="n">
        <v>113</v>
      </c>
      <c r="D4" s="31" t="n">
        <v>117</v>
      </c>
      <c r="E4" s="31" t="s">
        <v>32</v>
      </c>
      <c r="F4" s="31" t="n">
        <v>65</v>
      </c>
      <c r="G4" s="31" t="n">
        <v>63</v>
      </c>
    </row>
    <row r="5" customFormat="false" ht="12" hidden="false" customHeight="false" outlineLevel="0" collapsed="false">
      <c r="A5" s="0" t="s">
        <v>352</v>
      </c>
      <c r="B5" s="31" t="n">
        <v>57</v>
      </c>
      <c r="C5" s="31" t="n">
        <v>32</v>
      </c>
      <c r="D5" s="31" t="n">
        <v>37</v>
      </c>
      <c r="E5" s="31" t="n">
        <v>33</v>
      </c>
      <c r="F5" s="31" t="n">
        <v>24</v>
      </c>
      <c r="G5" s="31" t="n">
        <v>26</v>
      </c>
    </row>
    <row r="6" customFormat="false" ht="12" hidden="false" customHeight="false" outlineLevel="0" collapsed="false">
      <c r="A6" s="0" t="s">
        <v>353</v>
      </c>
      <c r="B6" s="31" t="n">
        <v>1</v>
      </c>
      <c r="C6" s="31" t="n">
        <v>3</v>
      </c>
      <c r="D6" s="31" t="n">
        <v>2</v>
      </c>
      <c r="E6" s="31" t="s">
        <v>32</v>
      </c>
      <c r="F6" s="31" t="n">
        <v>0</v>
      </c>
      <c r="G6" s="31" t="n">
        <v>0</v>
      </c>
    </row>
    <row r="7" customFormat="false" ht="12" hidden="false" customHeight="false" outlineLevel="0" collapsed="false">
      <c r="B7" s="31"/>
      <c r="C7" s="31"/>
      <c r="D7" s="31"/>
      <c r="E7" s="31"/>
      <c r="F7" s="31"/>
      <c r="G7" s="31"/>
    </row>
    <row r="8" customFormat="false" ht="12" hidden="false" customHeight="false" outlineLevel="0" collapsed="false">
      <c r="A8" s="0" t="s">
        <v>354</v>
      </c>
      <c r="B8" s="31" t="n">
        <v>61</v>
      </c>
      <c r="C8" s="31" t="n">
        <v>35</v>
      </c>
      <c r="D8" s="31" t="n">
        <v>41</v>
      </c>
      <c r="E8" s="31" t="s">
        <v>32</v>
      </c>
      <c r="F8" s="31" t="s">
        <v>32</v>
      </c>
      <c r="G8" s="31" t="n">
        <v>32</v>
      </c>
    </row>
    <row r="9" customFormat="false" ht="12" hidden="false" customHeight="false" outlineLevel="0" collapsed="false">
      <c r="A9" s="0" t="s">
        <v>355</v>
      </c>
      <c r="B9" s="31" t="n">
        <v>5</v>
      </c>
      <c r="C9" s="31" t="n">
        <v>3</v>
      </c>
      <c r="D9" s="31"/>
      <c r="E9" s="31" t="s">
        <v>32</v>
      </c>
      <c r="F9" s="31" t="s">
        <v>32</v>
      </c>
      <c r="G9" s="31" t="s">
        <v>32</v>
      </c>
    </row>
    <row r="10" customFormat="false" ht="12" hidden="false" customHeight="false" outlineLevel="0" collapsed="false">
      <c r="A10" s="0" t="s">
        <v>356</v>
      </c>
      <c r="B10" s="31" t="n">
        <v>113</v>
      </c>
      <c r="C10" s="31" t="n">
        <v>117</v>
      </c>
      <c r="D10" s="31" t="n">
        <v>111</v>
      </c>
      <c r="E10" s="31" t="n">
        <v>65</v>
      </c>
      <c r="F10" s="31" t="n">
        <v>63</v>
      </c>
      <c r="G10" s="31" t="n">
        <v>53</v>
      </c>
    </row>
    <row r="11" customFormat="false" ht="12" hidden="false" customHeight="false" outlineLevel="0" collapsed="false">
      <c r="B11" s="31"/>
      <c r="C11" s="31"/>
      <c r="D11" s="31"/>
      <c r="E11" s="31"/>
      <c r="F11" s="31"/>
      <c r="G11" s="31"/>
    </row>
    <row r="12" customFormat="false" ht="12" hidden="false" customHeight="false" outlineLevel="0" collapsed="false">
      <c r="A12" s="269" t="s">
        <v>357</v>
      </c>
      <c r="B12" s="270" t="n">
        <v>4</v>
      </c>
      <c r="C12" s="270" t="s">
        <v>139</v>
      </c>
      <c r="D12" s="270" t="s">
        <v>139</v>
      </c>
      <c r="E12" s="270"/>
      <c r="F12" s="270" t="s">
        <v>32</v>
      </c>
      <c r="G12" s="270" t="s">
        <v>32</v>
      </c>
    </row>
    <row r="13" customFormat="false" ht="12" hidden="false" customHeight="false" outlineLevel="0" collapsed="false">
      <c r="A13" s="271" t="s">
        <v>358</v>
      </c>
    </row>
    <row r="15" customFormat="false" ht="12" hidden="false" customHeight="false" outlineLevel="0" collapsed="false">
      <c r="A15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9" activeCellId="0" sqref="A9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41.12"/>
    <col collapsed="false" customWidth="true" hidden="false" outlineLevel="0" max="2" min="2" style="0" width="0.12"/>
    <col collapsed="false" customWidth="true" hidden="false" outlineLevel="0" max="3" min="3" style="0" width="8.24"/>
    <col collapsed="false" customWidth="true" hidden="false" outlineLevel="0" max="4" min="4" style="0" width="8.62"/>
    <col collapsed="false" customWidth="true" hidden="false" outlineLevel="0" max="5" min="5" style="0" width="8.12"/>
    <col collapsed="false" customWidth="true" hidden="false" outlineLevel="0" max="6" min="6" style="0" width="7.62"/>
    <col collapsed="false" customWidth="true" hidden="false" outlineLevel="0" max="18" min="10" style="0" width="7.62"/>
  </cols>
  <sheetData>
    <row r="1" customFormat="false" ht="12" hidden="true" customHeight="false" outlineLevel="0" collapsed="false"/>
    <row r="2" customFormat="false" ht="12" hidden="false" customHeight="false" outlineLevel="0" collapsed="false">
      <c r="A2" s="35" t="s">
        <v>359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</row>
    <row r="4" customFormat="false" ht="12" hidden="false" customHeight="false" outlineLevel="0" collapsed="false">
      <c r="A4" s="11" t="s">
        <v>360</v>
      </c>
      <c r="B4" s="11"/>
      <c r="C4" s="11"/>
      <c r="D4" s="11"/>
      <c r="E4" s="11"/>
      <c r="F4" s="11"/>
    </row>
    <row r="5" customFormat="false" ht="12" hidden="false" customHeight="false" outlineLevel="0" collapsed="false">
      <c r="A5" s="149" t="s">
        <v>262</v>
      </c>
      <c r="B5" s="150" t="s">
        <v>361</v>
      </c>
      <c r="C5" s="150" t="s">
        <v>192</v>
      </c>
      <c r="D5" s="150" t="s">
        <v>275</v>
      </c>
      <c r="E5" s="150" t="s">
        <v>276</v>
      </c>
      <c r="F5" s="150" t="s">
        <v>193</v>
      </c>
      <c r="G5" s="272"/>
      <c r="H5" s="272"/>
    </row>
    <row r="6" customFormat="false" ht="12" hidden="false" customHeight="false" outlineLevel="0" collapsed="false">
      <c r="A6" s="11"/>
      <c r="B6" s="11"/>
      <c r="C6" s="11"/>
      <c r="D6" s="11"/>
      <c r="E6" s="11"/>
      <c r="F6" s="11"/>
      <c r="G6" s="80"/>
      <c r="H6" s="80"/>
    </row>
    <row r="7" customFormat="false" ht="12" hidden="false" customHeight="false" outlineLevel="0" collapsed="false">
      <c r="A7" s="35" t="s">
        <v>362</v>
      </c>
      <c r="B7" s="77" t="n">
        <v>69029</v>
      </c>
      <c r="C7" s="77" t="n">
        <v>80777</v>
      </c>
      <c r="D7" s="77" t="n">
        <v>68153</v>
      </c>
      <c r="E7" s="77" t="n">
        <v>58086</v>
      </c>
      <c r="F7" s="77" t="n">
        <v>79589</v>
      </c>
      <c r="G7" s="273"/>
      <c r="H7" s="273"/>
    </row>
    <row r="8" customFormat="false" ht="12" hidden="false" customHeight="false" outlineLevel="0" collapsed="false">
      <c r="A8" s="35" t="s">
        <v>363</v>
      </c>
      <c r="B8" s="77" t="n">
        <f aca="false">B7-B9</f>
        <v>55895</v>
      </c>
      <c r="C8" s="274" t="s">
        <v>32</v>
      </c>
      <c r="D8" s="274" t="s">
        <v>32</v>
      </c>
      <c r="E8" s="274" t="s">
        <v>32</v>
      </c>
      <c r="F8" s="274" t="s">
        <v>32</v>
      </c>
      <c r="G8" s="273"/>
      <c r="H8" s="272"/>
    </row>
    <row r="9" customFormat="false" ht="12" hidden="false" customHeight="false" outlineLevel="0" collapsed="false">
      <c r="A9" s="35" t="s">
        <v>364</v>
      </c>
      <c r="B9" s="77" t="n">
        <v>13134</v>
      </c>
      <c r="C9" s="77" t="n">
        <v>17446</v>
      </c>
      <c r="D9" s="77" t="n">
        <v>9029</v>
      </c>
      <c r="E9" s="77" t="n">
        <v>6995</v>
      </c>
      <c r="F9" s="77" t="n">
        <v>40590</v>
      </c>
      <c r="G9" s="273"/>
      <c r="H9" s="273"/>
    </row>
    <row r="10" customFormat="false" ht="12" hidden="false" customHeight="false" outlineLevel="0" collapsed="false">
      <c r="A10" s="35" t="s">
        <v>365</v>
      </c>
      <c r="B10" s="15" t="s">
        <v>32</v>
      </c>
      <c r="C10" s="77" t="n">
        <v>10601</v>
      </c>
      <c r="D10" s="77" t="n">
        <v>5044</v>
      </c>
      <c r="E10" s="274" t="s">
        <v>32</v>
      </c>
      <c r="F10" s="274" t="s">
        <v>32</v>
      </c>
      <c r="G10" s="273"/>
      <c r="H10" s="273"/>
    </row>
    <row r="11" customFormat="false" ht="12" hidden="false" customHeight="false" outlineLevel="0" collapsed="false">
      <c r="A11" s="35" t="s">
        <v>366</v>
      </c>
      <c r="B11" s="15" t="s">
        <v>32</v>
      </c>
      <c r="C11" s="77" t="n">
        <v>6845</v>
      </c>
      <c r="D11" s="77" t="n">
        <v>3614</v>
      </c>
      <c r="E11" s="274" t="s">
        <v>32</v>
      </c>
      <c r="F11" s="274" t="s">
        <v>32</v>
      </c>
      <c r="G11" s="273"/>
      <c r="H11" s="273"/>
    </row>
    <row r="12" customFormat="false" ht="12" hidden="false" customHeight="false" outlineLevel="0" collapsed="false">
      <c r="A12" s="35" t="s">
        <v>367</v>
      </c>
      <c r="B12" s="15" t="s">
        <v>32</v>
      </c>
      <c r="C12" s="274" t="s">
        <v>32</v>
      </c>
      <c r="D12" s="274" t="s">
        <v>32</v>
      </c>
      <c r="E12" s="274" t="s">
        <v>32</v>
      </c>
      <c r="F12" s="274" t="s">
        <v>32</v>
      </c>
      <c r="G12" s="273"/>
      <c r="H12" s="273"/>
    </row>
    <row r="13" customFormat="false" ht="12" hidden="false" customHeight="false" outlineLevel="0" collapsed="false">
      <c r="A13" s="11"/>
      <c r="B13" s="11"/>
      <c r="C13" s="11"/>
      <c r="D13" s="11"/>
      <c r="E13" s="11"/>
      <c r="F13" s="275"/>
      <c r="G13" s="80"/>
      <c r="H13" s="80"/>
    </row>
    <row r="14" customFormat="false" ht="12" hidden="false" customHeight="false" outlineLevel="0" collapsed="false">
      <c r="A14" s="35" t="s">
        <v>368</v>
      </c>
      <c r="B14" s="11"/>
      <c r="C14" s="11"/>
      <c r="D14" s="11"/>
      <c r="E14" s="11"/>
      <c r="F14" s="275"/>
      <c r="G14" s="80"/>
      <c r="H14" s="80"/>
    </row>
    <row r="15" customFormat="false" ht="12" hidden="false" customHeight="false" outlineLevel="0" collapsed="false">
      <c r="A15" s="35" t="s">
        <v>369</v>
      </c>
      <c r="B15" s="15" t="s">
        <v>32</v>
      </c>
      <c r="C15" s="78" t="n">
        <v>23.1</v>
      </c>
      <c r="D15" s="78" t="n">
        <v>19.4</v>
      </c>
      <c r="E15" s="274" t="s">
        <v>32</v>
      </c>
      <c r="F15" s="274" t="s">
        <v>32</v>
      </c>
      <c r="G15" s="276"/>
      <c r="H15" s="276"/>
    </row>
    <row r="16" customFormat="false" ht="12" hidden="false" customHeight="false" outlineLevel="0" collapsed="false">
      <c r="A16" s="35" t="s">
        <v>370</v>
      </c>
      <c r="B16" s="15" t="s">
        <v>32</v>
      </c>
      <c r="C16" s="78" t="n">
        <v>22</v>
      </c>
      <c r="D16" s="78" t="n">
        <v>13.2</v>
      </c>
      <c r="E16" s="78" t="n">
        <v>12</v>
      </c>
      <c r="F16" s="277"/>
      <c r="G16" s="276"/>
      <c r="H16" s="276"/>
    </row>
    <row r="17" customFormat="false" ht="12" hidden="false" customHeight="false" outlineLevel="0" collapsed="false">
      <c r="A17" s="35" t="s">
        <v>371</v>
      </c>
      <c r="B17" s="15" t="s">
        <v>32</v>
      </c>
      <c r="C17" s="78" t="n">
        <v>49.8</v>
      </c>
      <c r="D17" s="78" t="n">
        <v>25.7</v>
      </c>
      <c r="E17" s="274" t="s">
        <v>32</v>
      </c>
      <c r="F17" s="274" t="s">
        <v>32</v>
      </c>
      <c r="G17" s="276"/>
      <c r="H17" s="276"/>
    </row>
    <row r="18" customFormat="false" ht="12" hidden="false" customHeight="false" outlineLevel="0" collapsed="false">
      <c r="A18" s="35" t="s">
        <v>372</v>
      </c>
      <c r="B18" s="15" t="s">
        <v>32</v>
      </c>
      <c r="C18" s="78" t="n">
        <v>8.5</v>
      </c>
      <c r="D18" s="78" t="n">
        <v>5.3</v>
      </c>
      <c r="E18" s="274" t="s">
        <v>32</v>
      </c>
      <c r="F18" s="274" t="s">
        <v>32</v>
      </c>
      <c r="G18" s="276"/>
      <c r="H18" s="276"/>
    </row>
    <row r="19" customFormat="false" ht="12" hidden="false" customHeight="false" outlineLevel="0" collapsed="false">
      <c r="A19" s="35" t="s">
        <v>373</v>
      </c>
      <c r="B19" s="15" t="s">
        <v>32</v>
      </c>
      <c r="C19" s="78" t="n">
        <v>39</v>
      </c>
      <c r="D19" s="78" t="n">
        <v>40.8</v>
      </c>
      <c r="E19" s="274" t="s">
        <v>32</v>
      </c>
      <c r="F19" s="274" t="s">
        <v>32</v>
      </c>
      <c r="G19" s="276"/>
      <c r="H19" s="276"/>
    </row>
    <row r="20" customFormat="false" ht="12" hidden="false" customHeight="false" outlineLevel="0" collapsed="false">
      <c r="A20" s="11"/>
      <c r="B20" s="11"/>
      <c r="C20" s="11"/>
      <c r="D20" s="11"/>
      <c r="E20" s="11"/>
      <c r="F20" s="11"/>
      <c r="G20" s="80"/>
    </row>
    <row r="21" customFormat="false" ht="12" hidden="false" customHeight="false" outlineLevel="0" collapsed="false">
      <c r="A21" s="32" t="s">
        <v>374</v>
      </c>
      <c r="B21" s="34" t="s">
        <v>32</v>
      </c>
      <c r="C21" s="278" t="s">
        <v>32</v>
      </c>
      <c r="D21" s="278" t="s">
        <v>32</v>
      </c>
      <c r="E21" s="278" t="s">
        <v>32</v>
      </c>
      <c r="F21" s="278" t="s">
        <v>32</v>
      </c>
      <c r="G21" s="272"/>
      <c r="H21" s="272"/>
    </row>
    <row r="22" customFormat="false" ht="12" hidden="false" customHeight="false" outlineLevel="0" collapsed="false">
      <c r="A22" s="35" t="s">
        <v>20</v>
      </c>
      <c r="B22" s="11"/>
      <c r="C22" s="11"/>
      <c r="D22" s="11"/>
      <c r="E22" s="11"/>
      <c r="F22" s="11"/>
    </row>
    <row r="23" customFormat="false" ht="12" hidden="false" customHeight="false" outlineLevel="0" collapsed="false">
      <c r="A23" s="11"/>
      <c r="B23" s="11"/>
      <c r="C23" s="11"/>
      <c r="D23" s="11"/>
      <c r="E23" s="11"/>
      <c r="F23" s="11"/>
    </row>
  </sheetData>
  <printOptions headings="false" gridLines="false" gridLinesSet="true" horizontalCentered="false" verticalCentered="false"/>
  <pageMargins left="1.30972222222222" right="0.229861111111111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2421875" defaultRowHeight="12" zeroHeight="false" outlineLevelRow="0" outlineLevelCol="0"/>
  <cols>
    <col collapsed="false" customWidth="true" hidden="false" outlineLevel="0" max="1" min="1" style="37" width="16.87"/>
    <col collapsed="false" customWidth="true" hidden="false" outlineLevel="0" max="2" min="2" style="37" width="16.37"/>
    <col collapsed="false" customWidth="true" hidden="false" outlineLevel="0" max="3" min="3" style="37" width="17.37"/>
    <col collapsed="false" customWidth="true" hidden="false" outlineLevel="0" max="4" min="4" style="37" width="17.12"/>
    <col collapsed="false" customWidth="false" hidden="false" outlineLevel="0" max="257" min="5" style="37" width="10.24"/>
  </cols>
  <sheetData>
    <row r="1" customFormat="false" ht="12" hidden="false" customHeight="false" outlineLevel="0" collapsed="false">
      <c r="A1" s="38" t="s">
        <v>21</v>
      </c>
      <c r="B1" s="38"/>
      <c r="C1" s="38"/>
      <c r="D1" s="38"/>
    </row>
    <row r="2" customFormat="false" ht="12" hidden="true" customHeight="false" outlineLevel="0" collapsed="false"/>
    <row r="3" customFormat="false" ht="12" hidden="true" customHeight="false" outlineLevel="0" collapsed="false">
      <c r="D3" s="39" t="s">
        <v>22</v>
      </c>
    </row>
    <row r="4" customFormat="false" ht="12" hidden="false" customHeight="false" outlineLevel="0" collapsed="false">
      <c r="C4" s="40" t="s">
        <v>22</v>
      </c>
      <c r="D4" s="39"/>
    </row>
    <row r="5" customFormat="false" ht="12" hidden="false" customHeight="false" outlineLevel="0" collapsed="false">
      <c r="A5" s="41" t="s">
        <v>23</v>
      </c>
      <c r="B5" s="42" t="s">
        <v>24</v>
      </c>
      <c r="C5" s="42" t="s">
        <v>25</v>
      </c>
      <c r="D5" s="42" t="s">
        <v>26</v>
      </c>
      <c r="E5" s="43"/>
    </row>
    <row r="6" customFormat="false" ht="12" hidden="false" customHeight="false" outlineLevel="0" collapsed="false">
      <c r="A6" s="44"/>
      <c r="B6" s="44"/>
      <c r="C6" s="45" t="s">
        <v>27</v>
      </c>
      <c r="D6" s="45" t="s">
        <v>28</v>
      </c>
      <c r="E6" s="43"/>
    </row>
    <row r="7" customFormat="false" ht="12" hidden="false" customHeight="false" outlineLevel="0" collapsed="false">
      <c r="A7" s="46" t="s">
        <v>29</v>
      </c>
      <c r="B7" s="47" t="n">
        <v>1</v>
      </c>
      <c r="C7" s="47" t="n">
        <v>3</v>
      </c>
      <c r="D7" s="47" t="n">
        <v>23</v>
      </c>
      <c r="E7" s="43"/>
    </row>
    <row r="8" customFormat="false" ht="12" hidden="false" customHeight="false" outlineLevel="0" collapsed="false">
      <c r="A8" s="46" t="s">
        <v>30</v>
      </c>
      <c r="B8" s="47" t="n">
        <v>2</v>
      </c>
      <c r="C8" s="47" t="n">
        <v>9</v>
      </c>
      <c r="D8" s="47" t="n">
        <v>39</v>
      </c>
      <c r="E8" s="43"/>
    </row>
    <row r="9" customFormat="false" ht="12" hidden="false" customHeight="false" outlineLevel="0" collapsed="false">
      <c r="A9" s="46" t="s">
        <v>31</v>
      </c>
      <c r="B9" s="48" t="s">
        <v>32</v>
      </c>
      <c r="C9" s="47" t="n">
        <v>7</v>
      </c>
      <c r="D9" s="47" t="n">
        <v>16</v>
      </c>
      <c r="E9" s="43"/>
    </row>
    <row r="10" customFormat="false" ht="12" hidden="false" customHeight="false" outlineLevel="0" collapsed="false">
      <c r="A10" s="46" t="s">
        <v>33</v>
      </c>
      <c r="B10" s="48" t="s">
        <v>32</v>
      </c>
      <c r="C10" s="47" t="n">
        <v>3</v>
      </c>
      <c r="D10" s="47" t="n">
        <v>7</v>
      </c>
      <c r="E10" s="43"/>
    </row>
    <row r="11" customFormat="false" ht="12" hidden="false" customHeight="false" outlineLevel="0" collapsed="false">
      <c r="A11" s="43"/>
      <c r="B11" s="43"/>
      <c r="C11" s="43"/>
      <c r="D11" s="43"/>
      <c r="E11" s="43"/>
    </row>
    <row r="12" customFormat="false" ht="12" hidden="false" customHeight="false" outlineLevel="0" collapsed="false">
      <c r="A12" s="46" t="s">
        <v>34</v>
      </c>
      <c r="B12" s="47" t="n">
        <v>1</v>
      </c>
      <c r="C12" s="47" t="n">
        <v>3</v>
      </c>
      <c r="D12" s="47" t="n">
        <v>15</v>
      </c>
      <c r="E12" s="43"/>
    </row>
    <row r="13" customFormat="false" ht="12" hidden="false" customHeight="false" outlineLevel="0" collapsed="false">
      <c r="A13" s="46" t="s">
        <v>35</v>
      </c>
      <c r="B13" s="47" t="n">
        <v>1</v>
      </c>
      <c r="C13" s="47" t="n">
        <v>7</v>
      </c>
      <c r="D13" s="47" t="n">
        <v>27</v>
      </c>
      <c r="E13" s="43"/>
    </row>
    <row r="14" customFormat="false" ht="12" hidden="false" customHeight="false" outlineLevel="0" collapsed="false">
      <c r="A14" s="46" t="s">
        <v>36</v>
      </c>
      <c r="B14" s="47" t="n">
        <v>1</v>
      </c>
      <c r="C14" s="47" t="n">
        <v>13</v>
      </c>
      <c r="D14" s="47" t="n">
        <v>55</v>
      </c>
      <c r="E14" s="43"/>
    </row>
    <row r="15" customFormat="false" ht="12" hidden="false" customHeight="false" outlineLevel="0" collapsed="false">
      <c r="A15" s="46" t="s">
        <v>37</v>
      </c>
      <c r="B15" s="47" t="n">
        <v>1</v>
      </c>
      <c r="C15" s="47" t="n">
        <v>3</v>
      </c>
      <c r="D15" s="47" t="n">
        <v>19</v>
      </c>
      <c r="E15" s="43"/>
    </row>
    <row r="16" customFormat="false" ht="12" hidden="false" customHeight="false" outlineLevel="0" collapsed="false">
      <c r="A16" s="43"/>
      <c r="B16" s="43"/>
      <c r="C16" s="43"/>
      <c r="D16" s="43"/>
      <c r="E16" s="43"/>
    </row>
    <row r="17" customFormat="false" ht="12" hidden="false" customHeight="false" outlineLevel="0" collapsed="false">
      <c r="A17" s="46" t="s">
        <v>38</v>
      </c>
      <c r="B17" s="47" t="n">
        <v>1</v>
      </c>
      <c r="C17" s="47" t="n">
        <v>4</v>
      </c>
      <c r="D17" s="47" t="n">
        <v>24</v>
      </c>
      <c r="E17" s="43"/>
    </row>
    <row r="18" customFormat="false" ht="12" hidden="false" customHeight="false" outlineLevel="0" collapsed="false">
      <c r="A18" s="46" t="s">
        <v>39</v>
      </c>
      <c r="B18" s="47" t="n">
        <v>1</v>
      </c>
      <c r="C18" s="47" t="n">
        <v>5</v>
      </c>
      <c r="D18" s="47" t="n">
        <v>12</v>
      </c>
      <c r="E18" s="43"/>
    </row>
    <row r="19" customFormat="false" ht="12" hidden="false" customHeight="false" outlineLevel="0" collapsed="false">
      <c r="A19" s="46" t="s">
        <v>40</v>
      </c>
      <c r="B19" s="47" t="n">
        <v>3</v>
      </c>
      <c r="C19" s="47" t="n">
        <v>10</v>
      </c>
      <c r="D19" s="47" t="n">
        <v>0</v>
      </c>
      <c r="E19" s="43"/>
    </row>
    <row r="20" customFormat="false" ht="12" hidden="false" customHeight="false" outlineLevel="0" collapsed="false">
      <c r="A20" s="46" t="s">
        <v>41</v>
      </c>
      <c r="B20" s="47" t="n">
        <v>2</v>
      </c>
      <c r="C20" s="47" t="n">
        <v>13</v>
      </c>
      <c r="D20" s="47" t="n">
        <v>38</v>
      </c>
      <c r="E20" s="43"/>
    </row>
    <row r="21" customFormat="false" ht="12" hidden="false" customHeight="false" outlineLevel="0" collapsed="false">
      <c r="A21" s="43"/>
      <c r="B21" s="43"/>
      <c r="C21" s="43"/>
      <c r="D21" s="43"/>
      <c r="E21" s="43"/>
    </row>
    <row r="22" customFormat="false" ht="12" hidden="false" customHeight="false" outlineLevel="0" collapsed="false">
      <c r="A22" s="46" t="s">
        <v>42</v>
      </c>
      <c r="B22" s="47" t="n">
        <v>2</v>
      </c>
      <c r="C22" s="47" t="n">
        <v>12</v>
      </c>
      <c r="D22" s="47" t="n">
        <v>0</v>
      </c>
      <c r="E22" s="43"/>
    </row>
    <row r="23" customFormat="false" ht="12" hidden="false" customHeight="false" outlineLevel="0" collapsed="false">
      <c r="A23" s="46" t="s">
        <v>43</v>
      </c>
      <c r="B23" s="47" t="n">
        <v>4</v>
      </c>
      <c r="C23" s="47" t="n">
        <v>4</v>
      </c>
      <c r="D23" s="47" t="n">
        <v>25</v>
      </c>
      <c r="E23" s="43"/>
    </row>
    <row r="24" customFormat="false" ht="12" hidden="false" customHeight="false" outlineLevel="0" collapsed="false">
      <c r="A24" s="46" t="s">
        <v>44</v>
      </c>
      <c r="B24" s="47" t="n">
        <v>3</v>
      </c>
      <c r="C24" s="47" t="n">
        <v>17</v>
      </c>
      <c r="D24" s="47" t="n">
        <v>56</v>
      </c>
      <c r="E24" s="43"/>
    </row>
    <row r="25" customFormat="false" ht="12" hidden="false" customHeight="false" outlineLevel="0" collapsed="false">
      <c r="A25" s="46" t="s">
        <v>45</v>
      </c>
      <c r="B25" s="47"/>
      <c r="C25" s="47"/>
      <c r="D25" s="47"/>
      <c r="E25" s="43"/>
    </row>
    <row r="26" customFormat="false" ht="12" hidden="false" customHeight="false" outlineLevel="0" collapsed="false">
      <c r="A26" s="43"/>
      <c r="B26" s="43"/>
      <c r="C26" s="43"/>
      <c r="D26" s="43"/>
      <c r="E26" s="43"/>
    </row>
    <row r="27" customFormat="false" ht="12" hidden="false" customHeight="false" outlineLevel="0" collapsed="false">
      <c r="A27" s="46" t="s">
        <v>46</v>
      </c>
      <c r="B27" s="47" t="n">
        <v>1</v>
      </c>
      <c r="C27" s="47" t="n">
        <v>4</v>
      </c>
      <c r="D27" s="47" t="n">
        <v>23</v>
      </c>
      <c r="E27" s="43"/>
    </row>
    <row r="28" customFormat="false" ht="12" hidden="false" customHeight="false" outlineLevel="0" collapsed="false">
      <c r="A28" s="46" t="s">
        <v>47</v>
      </c>
      <c r="B28" s="47" t="n">
        <v>1</v>
      </c>
      <c r="C28" s="47" t="n">
        <v>5</v>
      </c>
      <c r="D28" s="47" t="n">
        <v>0</v>
      </c>
      <c r="E28" s="43"/>
    </row>
    <row r="29" customFormat="false" ht="12" hidden="false" customHeight="false" outlineLevel="0" collapsed="false">
      <c r="A29" s="46" t="s">
        <v>48</v>
      </c>
      <c r="B29" s="47" t="n">
        <v>1</v>
      </c>
      <c r="C29" s="47" t="n">
        <v>7</v>
      </c>
      <c r="D29" s="47" t="n">
        <v>23</v>
      </c>
      <c r="E29" s="43"/>
    </row>
    <row r="30" customFormat="false" ht="12" hidden="false" customHeight="false" outlineLevel="0" collapsed="false">
      <c r="A30" s="46" t="s">
        <v>49</v>
      </c>
      <c r="B30" s="47" t="n">
        <v>1</v>
      </c>
      <c r="C30" s="47" t="n">
        <v>13</v>
      </c>
      <c r="D30" s="47" t="n">
        <v>32</v>
      </c>
      <c r="E30" s="43"/>
    </row>
    <row r="31" customFormat="false" ht="12" hidden="false" customHeight="false" outlineLevel="0" collapsed="false">
      <c r="A31" s="43"/>
      <c r="B31" s="43"/>
      <c r="C31" s="43"/>
      <c r="D31" s="43"/>
      <c r="E31" s="43"/>
    </row>
    <row r="32" customFormat="false" ht="12" hidden="false" customHeight="false" outlineLevel="0" collapsed="false">
      <c r="A32" s="49" t="s">
        <v>50</v>
      </c>
      <c r="B32" s="50" t="n">
        <f aca="false">SUM(B7:B31)</f>
        <v>27</v>
      </c>
      <c r="C32" s="50" t="n">
        <f aca="false">SUM(C7:C31)</f>
        <v>142</v>
      </c>
      <c r="D32" s="50" t="n">
        <v>434</v>
      </c>
      <c r="E32" s="43"/>
    </row>
    <row r="33" customFormat="false" ht="12" hidden="false" customHeight="false" outlineLevel="0" collapsed="false">
      <c r="A33" s="46" t="s">
        <v>51</v>
      </c>
      <c r="B33" s="43"/>
      <c r="C33" s="43"/>
      <c r="D33" s="43"/>
      <c r="E33" s="43"/>
    </row>
    <row r="34" customFormat="false" ht="12" hidden="false" customHeight="false" outlineLevel="0" collapsed="false">
      <c r="A34" s="43"/>
      <c r="B34" s="43"/>
      <c r="C34" s="43"/>
      <c r="D34" s="43"/>
      <c r="E34" s="43"/>
    </row>
    <row r="35" customFormat="false" ht="12" hidden="false" customHeight="false" outlineLevel="0" collapsed="false">
      <c r="A35" s="46" t="s">
        <v>52</v>
      </c>
      <c r="B35" s="43"/>
      <c r="C35" s="43"/>
      <c r="D35" s="43"/>
      <c r="E35" s="43"/>
    </row>
    <row r="36" customFormat="false" ht="12" hidden="false" customHeight="false" outlineLevel="0" collapsed="false">
      <c r="A36" s="46" t="s">
        <v>53</v>
      </c>
      <c r="B36" s="43"/>
      <c r="C36" s="43"/>
      <c r="D36" s="43"/>
      <c r="E36" s="43"/>
    </row>
    <row r="37" customFormat="false" ht="12" hidden="false" customHeight="false" outlineLevel="0" collapsed="false">
      <c r="C37" s="39" t="s">
        <v>2</v>
      </c>
    </row>
  </sheetData>
  <mergeCells count="1">
    <mergeCell ref="A1:D1"/>
  </mergeCells>
  <printOptions headings="false" gridLines="false" gridLinesSet="true" horizontalCentered="false" verticalCentered="false"/>
  <pageMargins left="1.59027777777778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  10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2421875" defaultRowHeight="12" zeroHeight="false" outlineLevelRow="0" outlineLevelCol="0"/>
  <cols>
    <col collapsed="false" customWidth="true" hidden="false" outlineLevel="0" max="1" min="1" style="279" width="12.62"/>
    <col collapsed="false" customWidth="false" hidden="false" outlineLevel="0" max="2" min="2" style="279" width="10.24"/>
    <col collapsed="false" customWidth="true" hidden="false" outlineLevel="0" max="3" min="3" style="279" width="18.62"/>
    <col collapsed="false" customWidth="true" hidden="false" outlineLevel="0" max="4" min="4" style="279" width="13.62"/>
    <col collapsed="false" customWidth="true" hidden="false" outlineLevel="0" max="5" min="5" style="279" width="12.99"/>
    <col collapsed="false" customWidth="false" hidden="false" outlineLevel="0" max="257" min="6" style="279" width="10.24"/>
  </cols>
  <sheetData>
    <row r="1" customFormat="false" ht="12" hidden="false" customHeight="false" outlineLevel="0" collapsed="false">
      <c r="A1" s="280" t="s">
        <v>375</v>
      </c>
      <c r="B1" s="281"/>
      <c r="C1" s="281"/>
      <c r="D1" s="281"/>
      <c r="E1" s="281"/>
    </row>
    <row r="2" customFormat="false" ht="12" hidden="true" customHeight="false" outlineLevel="0" collapsed="false">
      <c r="A2" s="281"/>
      <c r="B2" s="281"/>
      <c r="C2" s="281"/>
      <c r="D2" s="281"/>
      <c r="E2" s="281"/>
    </row>
    <row r="3" customFormat="false" ht="12" hidden="false" customHeight="false" outlineLevel="0" collapsed="false">
      <c r="A3" s="281"/>
      <c r="B3" s="280" t="s">
        <v>272</v>
      </c>
      <c r="C3" s="281"/>
      <c r="D3" s="281"/>
      <c r="E3" s="281"/>
    </row>
    <row r="4" customFormat="false" ht="12" hidden="false" customHeight="false" outlineLevel="0" collapsed="false">
      <c r="A4" s="282" t="s">
        <v>249</v>
      </c>
      <c r="B4" s="283"/>
      <c r="C4" s="282" t="s">
        <v>376</v>
      </c>
      <c r="D4" s="283"/>
      <c r="E4" s="283"/>
    </row>
    <row r="5" customFormat="false" ht="12" hidden="false" customHeight="false" outlineLevel="0" collapsed="false">
      <c r="A5" s="284"/>
      <c r="B5" s="285" t="s">
        <v>377</v>
      </c>
      <c r="C5" s="285" t="s">
        <v>378</v>
      </c>
      <c r="D5" s="285" t="s">
        <v>379</v>
      </c>
      <c r="E5" s="285" t="s">
        <v>380</v>
      </c>
    </row>
    <row r="6" customFormat="false" ht="12" hidden="false" customHeight="false" outlineLevel="0" collapsed="false">
      <c r="A6" s="281"/>
      <c r="B6" s="281"/>
      <c r="C6" s="281"/>
      <c r="D6" s="281"/>
      <c r="E6" s="281"/>
    </row>
    <row r="7" customFormat="false" ht="12" hidden="false" customHeight="false" outlineLevel="0" collapsed="false">
      <c r="A7" s="280" t="s">
        <v>381</v>
      </c>
      <c r="B7" s="286" t="s">
        <v>382</v>
      </c>
      <c r="C7" s="287" t="n">
        <v>1034</v>
      </c>
      <c r="D7" s="288" t="n">
        <v>4258</v>
      </c>
      <c r="E7" s="289" t="n">
        <v>40</v>
      </c>
    </row>
    <row r="8" customFormat="false" ht="12" hidden="false" customHeight="false" outlineLevel="0" collapsed="false">
      <c r="A8" s="280" t="s">
        <v>263</v>
      </c>
      <c r="B8" s="286" t="s">
        <v>383</v>
      </c>
      <c r="C8" s="288" t="s">
        <v>384</v>
      </c>
      <c r="D8" s="288" t="n">
        <v>1820</v>
      </c>
      <c r="E8" s="289" t="n">
        <v>23</v>
      </c>
    </row>
    <row r="9" customFormat="false" ht="12" hidden="false" customHeight="false" outlineLevel="0" collapsed="false">
      <c r="A9" s="280" t="s">
        <v>274</v>
      </c>
      <c r="B9" s="286" t="s">
        <v>385</v>
      </c>
      <c r="C9" s="288" t="s">
        <v>386</v>
      </c>
      <c r="D9" s="288" t="n">
        <v>1308</v>
      </c>
      <c r="E9" s="289" t="n">
        <v>62</v>
      </c>
    </row>
    <row r="10" customFormat="false" ht="12" hidden="false" customHeight="false" outlineLevel="0" collapsed="false">
      <c r="A10" s="280" t="s">
        <v>192</v>
      </c>
      <c r="B10" s="23" t="s">
        <v>387</v>
      </c>
      <c r="C10" s="288" t="s">
        <v>388</v>
      </c>
      <c r="D10" s="288" t="n">
        <v>1271</v>
      </c>
      <c r="E10" s="289" t="n">
        <v>51</v>
      </c>
    </row>
    <row r="11" customFormat="false" ht="12" hidden="false" customHeight="false" outlineLevel="0" collapsed="false">
      <c r="A11" s="280" t="s">
        <v>275</v>
      </c>
      <c r="B11" s="286" t="s">
        <v>220</v>
      </c>
      <c r="C11" s="290" t="s">
        <v>220</v>
      </c>
      <c r="D11" s="288" t="n">
        <v>1211</v>
      </c>
      <c r="E11" s="289" t="n">
        <v>33</v>
      </c>
    </row>
    <row r="12" customFormat="false" ht="12" hidden="false" customHeight="false" outlineLevel="0" collapsed="false">
      <c r="A12" s="280" t="s">
        <v>276</v>
      </c>
      <c r="B12" s="286" t="s">
        <v>389</v>
      </c>
      <c r="C12" s="288" t="s">
        <v>390</v>
      </c>
      <c r="D12" s="288" t="n">
        <v>1292</v>
      </c>
      <c r="E12" s="289" t="n">
        <v>55</v>
      </c>
    </row>
    <row r="13" customFormat="false" ht="12.75" hidden="false" customHeight="false" outlineLevel="0" collapsed="false">
      <c r="A13" s="291" t="s">
        <v>193</v>
      </c>
      <c r="B13" s="292" t="s">
        <v>391</v>
      </c>
      <c r="C13" s="293" t="s">
        <v>392</v>
      </c>
      <c r="D13" s="293" t="n">
        <v>1174</v>
      </c>
      <c r="E13" s="294" t="n">
        <v>40</v>
      </c>
    </row>
    <row r="14" customFormat="false" ht="12" hidden="true" customHeight="false" outlineLevel="0" collapsed="false">
      <c r="A14" s="295" t="n">
        <v>1998</v>
      </c>
      <c r="B14" s="296"/>
      <c r="C14" s="296"/>
      <c r="D14" s="296"/>
      <c r="E14" s="296"/>
    </row>
    <row r="15" customFormat="false" ht="12" hidden="true" customHeight="false" outlineLevel="0" collapsed="false">
      <c r="A15" s="297" t="n">
        <v>2001</v>
      </c>
      <c r="B15" s="298"/>
      <c r="C15" s="298"/>
      <c r="D15" s="298"/>
      <c r="E15" s="298"/>
    </row>
    <row r="16" customFormat="false" ht="12" hidden="true" customHeight="false" outlineLevel="0" collapsed="false">
      <c r="A16" s="299" t="s">
        <v>393</v>
      </c>
      <c r="B16" s="281"/>
      <c r="C16" s="281"/>
      <c r="D16" s="281"/>
      <c r="E16" s="296"/>
    </row>
    <row r="17" customFormat="false" ht="12" hidden="false" customHeight="false" outlineLevel="0" collapsed="false">
      <c r="A17" s="280" t="s">
        <v>20</v>
      </c>
      <c r="B17" s="281"/>
      <c r="C17" s="281"/>
      <c r="E17" s="281"/>
    </row>
    <row r="18" customFormat="false" ht="12" hidden="false" customHeight="false" outlineLevel="0" collapsed="false">
      <c r="A18" s="299"/>
      <c r="B18" s="281"/>
      <c r="C18" s="281"/>
      <c r="D18" s="281"/>
      <c r="E18" s="281"/>
    </row>
    <row r="19" customFormat="false" ht="12" hidden="false" customHeight="false" outlineLevel="0" collapsed="false">
      <c r="D19" s="281"/>
      <c r="E19" s="281"/>
    </row>
  </sheetData>
  <printOptions headings="false" gridLines="false" gridLinesSet="true" horizontalCentered="false" verticalCentered="false"/>
  <pageMargins left="1.5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b 2002      3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2421875" defaultRowHeight="12" zeroHeight="false" outlineLevelRow="0" outlineLevelCol="0"/>
  <cols>
    <col collapsed="false" customWidth="true" hidden="false" outlineLevel="0" max="1" min="1" style="300" width="24.12"/>
    <col collapsed="false" customWidth="true" hidden="false" outlineLevel="0" max="2" min="2" style="300" width="7.11"/>
    <col collapsed="false" customWidth="true" hidden="false" outlineLevel="0" max="3" min="3" style="300" width="12.74"/>
    <col collapsed="false" customWidth="true" hidden="false" outlineLevel="0" max="4" min="4" style="300" width="13.37"/>
    <col collapsed="false" customWidth="true" hidden="false" outlineLevel="0" max="5" min="5" style="300" width="10.37"/>
    <col collapsed="false" customWidth="true" hidden="false" outlineLevel="0" max="6" min="6" style="300" width="11.24"/>
    <col collapsed="false" customWidth="true" hidden="false" outlineLevel="0" max="7" min="7" style="300" width="15.37"/>
    <col collapsed="false" customWidth="false" hidden="false" outlineLevel="0" max="257" min="8" style="300" width="10.24"/>
  </cols>
  <sheetData>
    <row r="1" customFormat="false" ht="12" hidden="false" customHeight="false" outlineLevel="0" collapsed="false">
      <c r="A1" s="301" t="s">
        <v>394</v>
      </c>
      <c r="B1" s="301"/>
      <c r="C1" s="302"/>
      <c r="D1" s="302"/>
      <c r="E1" s="302"/>
      <c r="F1" s="302"/>
      <c r="G1" s="302"/>
    </row>
    <row r="2" customFormat="false" ht="12" hidden="true" customHeight="false" outlineLevel="0" collapsed="false">
      <c r="A2" s="302"/>
      <c r="B2" s="302"/>
      <c r="C2" s="302"/>
      <c r="D2" s="302"/>
      <c r="E2" s="302"/>
      <c r="F2" s="302"/>
      <c r="G2" s="302"/>
    </row>
    <row r="3" customFormat="false" ht="12" hidden="false" customHeight="false" outlineLevel="0" collapsed="false">
      <c r="A3" s="302"/>
      <c r="B3" s="302"/>
      <c r="C3" s="302"/>
      <c r="D3" s="303" t="s">
        <v>22</v>
      </c>
      <c r="E3" s="302"/>
      <c r="F3" s="302"/>
      <c r="G3" s="302"/>
    </row>
    <row r="4" customFormat="false" ht="12" hidden="false" customHeight="false" outlineLevel="0" collapsed="false">
      <c r="A4" s="304" t="s">
        <v>23</v>
      </c>
      <c r="B4" s="305"/>
      <c r="C4" s="306" t="s">
        <v>395</v>
      </c>
      <c r="D4" s="306"/>
      <c r="E4" s="306"/>
      <c r="F4" s="306"/>
      <c r="G4" s="306"/>
    </row>
    <row r="5" customFormat="false" ht="12" hidden="false" customHeight="false" outlineLevel="0" collapsed="false">
      <c r="A5" s="304"/>
      <c r="B5" s="305"/>
      <c r="C5" s="307" t="s">
        <v>396</v>
      </c>
      <c r="D5" s="308" t="s">
        <v>397</v>
      </c>
      <c r="E5" s="308" t="s">
        <v>398</v>
      </c>
      <c r="F5" s="308" t="s">
        <v>399</v>
      </c>
      <c r="G5" s="308" t="s">
        <v>400</v>
      </c>
    </row>
    <row r="6" customFormat="false" ht="12" hidden="false" customHeight="false" outlineLevel="0" collapsed="false">
      <c r="A6" s="304"/>
      <c r="B6" s="309" t="s">
        <v>401</v>
      </c>
      <c r="C6" s="310" t="s">
        <v>402</v>
      </c>
      <c r="D6" s="310" t="s">
        <v>403</v>
      </c>
      <c r="E6" s="310" t="s">
        <v>404</v>
      </c>
      <c r="F6" s="310" t="s">
        <v>405</v>
      </c>
      <c r="G6" s="310"/>
    </row>
    <row r="7" customFormat="false" ht="12" hidden="false" customHeight="false" outlineLevel="0" collapsed="false">
      <c r="A7" s="301" t="s">
        <v>29</v>
      </c>
      <c r="B7" s="301" t="n">
        <v>1867</v>
      </c>
      <c r="C7" s="311" t="n">
        <v>2251</v>
      </c>
      <c r="D7" s="311" t="n">
        <v>1715</v>
      </c>
      <c r="E7" s="311" t="n">
        <v>1205</v>
      </c>
      <c r="F7" s="311" t="n">
        <v>1634</v>
      </c>
      <c r="G7" s="311" t="n">
        <v>7596</v>
      </c>
      <c r="H7" s="312"/>
    </row>
    <row r="8" customFormat="false" ht="12" hidden="false" customHeight="false" outlineLevel="0" collapsed="false">
      <c r="A8" s="301" t="s">
        <v>30</v>
      </c>
      <c r="B8" s="301" t="n">
        <v>7523</v>
      </c>
      <c r="C8" s="311" t="n">
        <v>4012</v>
      </c>
      <c r="D8" s="311" t="n">
        <v>2698</v>
      </c>
      <c r="E8" s="311" t="n">
        <v>2869</v>
      </c>
      <c r="F8" s="311" t="n">
        <v>2596</v>
      </c>
      <c r="G8" s="311" t="n">
        <v>3560</v>
      </c>
      <c r="H8" s="312"/>
    </row>
    <row r="9" customFormat="false" ht="12" hidden="false" customHeight="false" outlineLevel="0" collapsed="false">
      <c r="A9" s="301" t="s">
        <v>31</v>
      </c>
      <c r="B9" s="301" t="n">
        <v>2714</v>
      </c>
      <c r="C9" s="311" t="n">
        <v>2416</v>
      </c>
      <c r="D9" s="311" t="n">
        <v>1383</v>
      </c>
      <c r="E9" s="311" t="n">
        <v>2169</v>
      </c>
      <c r="F9" s="311" t="n">
        <v>2135</v>
      </c>
      <c r="G9" s="311" t="n">
        <v>2098</v>
      </c>
      <c r="H9" s="312"/>
    </row>
    <row r="10" customFormat="false" ht="12" hidden="false" customHeight="false" outlineLevel="0" collapsed="false">
      <c r="A10" s="301" t="s">
        <v>33</v>
      </c>
      <c r="B10" s="301" t="n">
        <v>400</v>
      </c>
      <c r="C10" s="311" t="n">
        <v>343</v>
      </c>
      <c r="D10" s="311" t="n">
        <v>172</v>
      </c>
      <c r="E10" s="311" t="n">
        <v>342</v>
      </c>
      <c r="F10" s="311" t="n">
        <v>223</v>
      </c>
      <c r="G10" s="311" t="n">
        <v>392</v>
      </c>
      <c r="H10" s="312"/>
    </row>
    <row r="11" customFormat="false" ht="12" hidden="false" customHeight="false" outlineLevel="0" collapsed="false">
      <c r="A11" s="302"/>
      <c r="B11" s="302"/>
      <c r="C11" s="302"/>
      <c r="D11" s="302"/>
      <c r="E11" s="302"/>
      <c r="F11" s="302"/>
      <c r="G11" s="302"/>
    </row>
    <row r="12" customFormat="false" ht="12" hidden="false" customHeight="false" outlineLevel="0" collapsed="false">
      <c r="A12" s="301" t="s">
        <v>34</v>
      </c>
      <c r="B12" s="301" t="n">
        <v>897</v>
      </c>
      <c r="C12" s="311" t="n">
        <v>847</v>
      </c>
      <c r="D12" s="311" t="n">
        <v>791</v>
      </c>
      <c r="E12" s="311" t="n">
        <v>321</v>
      </c>
      <c r="F12" s="311" t="n">
        <v>364</v>
      </c>
      <c r="G12" s="311" t="n">
        <v>871</v>
      </c>
      <c r="H12" s="312"/>
    </row>
    <row r="13" customFormat="false" ht="12" hidden="false" customHeight="false" outlineLevel="0" collapsed="false">
      <c r="A13" s="301" t="s">
        <v>35</v>
      </c>
      <c r="B13" s="301" t="n">
        <v>1959</v>
      </c>
      <c r="C13" s="311" t="n">
        <v>2178</v>
      </c>
      <c r="D13" s="311" t="n">
        <v>1709</v>
      </c>
      <c r="E13" s="311" t="n">
        <v>1494</v>
      </c>
      <c r="F13" s="311" t="n">
        <v>1188</v>
      </c>
      <c r="G13" s="311" t="n">
        <v>2047</v>
      </c>
      <c r="H13" s="312"/>
    </row>
    <row r="14" customFormat="false" ht="12" hidden="false" customHeight="false" outlineLevel="0" collapsed="false">
      <c r="A14" s="301" t="s">
        <v>36</v>
      </c>
      <c r="B14" s="301" t="n">
        <v>5260</v>
      </c>
      <c r="C14" s="311" t="n">
        <v>4236</v>
      </c>
      <c r="D14" s="311" t="n">
        <v>3164</v>
      </c>
      <c r="E14" s="311" t="n">
        <v>3445</v>
      </c>
      <c r="F14" s="311" t="n">
        <v>2284</v>
      </c>
      <c r="G14" s="311" t="n">
        <v>1054</v>
      </c>
      <c r="H14" s="312"/>
    </row>
    <row r="15" customFormat="false" ht="12" hidden="false" customHeight="false" outlineLevel="0" collapsed="false">
      <c r="A15" s="301" t="s">
        <v>37</v>
      </c>
      <c r="B15" s="301" t="n">
        <v>3583</v>
      </c>
      <c r="C15" s="311" t="n">
        <v>2788</v>
      </c>
      <c r="D15" s="311" t="n">
        <v>2106</v>
      </c>
      <c r="E15" s="311" t="n">
        <v>892</v>
      </c>
      <c r="F15" s="311" t="n">
        <v>1350</v>
      </c>
      <c r="G15" s="311" t="n">
        <v>1773</v>
      </c>
      <c r="H15" s="312"/>
    </row>
    <row r="16" customFormat="false" ht="12" hidden="false" customHeight="false" outlineLevel="0" collapsed="false">
      <c r="A16" s="302"/>
      <c r="B16" s="302"/>
      <c r="C16" s="302"/>
      <c r="D16" s="302"/>
      <c r="E16" s="302"/>
      <c r="F16" s="302"/>
      <c r="G16" s="302"/>
    </row>
    <row r="17" customFormat="false" ht="12" hidden="false" customHeight="false" outlineLevel="0" collapsed="false">
      <c r="A17" s="301" t="s">
        <v>38</v>
      </c>
      <c r="B17" s="301" t="n">
        <v>2209</v>
      </c>
      <c r="C17" s="311" t="n">
        <v>1896</v>
      </c>
      <c r="D17" s="311" t="n">
        <v>1852</v>
      </c>
      <c r="E17" s="311" t="n">
        <v>1332</v>
      </c>
      <c r="F17" s="311" t="n">
        <v>322</v>
      </c>
      <c r="G17" s="311" t="n">
        <v>1874</v>
      </c>
      <c r="H17" s="312"/>
    </row>
    <row r="18" customFormat="false" ht="12" hidden="false" customHeight="false" outlineLevel="0" collapsed="false">
      <c r="A18" s="301" t="s">
        <v>39</v>
      </c>
      <c r="B18" s="301" t="n">
        <v>2231</v>
      </c>
      <c r="C18" s="311" t="n">
        <v>2124</v>
      </c>
      <c r="D18" s="311" t="n">
        <v>1608</v>
      </c>
      <c r="E18" s="311" t="n">
        <v>1514</v>
      </c>
      <c r="F18" s="311" t="n">
        <v>1487</v>
      </c>
      <c r="G18" s="311" t="n">
        <v>1969</v>
      </c>
      <c r="H18" s="312"/>
    </row>
    <row r="19" customFormat="false" ht="12" hidden="false" customHeight="false" outlineLevel="0" collapsed="false">
      <c r="A19" s="301" t="s">
        <v>41</v>
      </c>
      <c r="B19" s="301" t="n">
        <v>6033</v>
      </c>
      <c r="C19" s="311" t="n">
        <v>5765</v>
      </c>
      <c r="D19" s="311" t="n">
        <v>4137</v>
      </c>
      <c r="E19" s="311" t="n">
        <v>4125</v>
      </c>
      <c r="F19" s="311" t="n">
        <v>3256</v>
      </c>
      <c r="G19" s="311" t="n">
        <v>4536</v>
      </c>
      <c r="H19" s="312"/>
    </row>
    <row r="20" customFormat="false" ht="12" hidden="false" customHeight="false" outlineLevel="0" collapsed="false">
      <c r="A20" s="301" t="s">
        <v>40</v>
      </c>
      <c r="B20" s="301" t="n">
        <v>7410</v>
      </c>
      <c r="C20" s="311" t="n">
        <v>5109</v>
      </c>
      <c r="D20" s="311" t="n">
        <v>4694</v>
      </c>
      <c r="E20" s="311" t="n">
        <v>4632</v>
      </c>
      <c r="F20" s="311" t="n">
        <v>1411</v>
      </c>
      <c r="G20" s="311" t="n">
        <v>5038</v>
      </c>
      <c r="H20" s="312"/>
    </row>
    <row r="21" customFormat="false" ht="12" hidden="false" customHeight="false" outlineLevel="0" collapsed="false">
      <c r="A21" s="302"/>
      <c r="B21" s="302"/>
      <c r="C21" s="302"/>
      <c r="D21" s="302"/>
      <c r="E21" s="302"/>
      <c r="F21" s="302"/>
      <c r="G21" s="302"/>
    </row>
    <row r="22" customFormat="false" ht="12" hidden="false" customHeight="false" outlineLevel="0" collapsed="false">
      <c r="A22" s="301" t="s">
        <v>42</v>
      </c>
      <c r="B22" s="301" t="n">
        <v>4758</v>
      </c>
      <c r="C22" s="311" t="n">
        <v>4062</v>
      </c>
      <c r="D22" s="311" t="n">
        <v>3690</v>
      </c>
      <c r="E22" s="311" t="n">
        <v>2958</v>
      </c>
      <c r="F22" s="311" t="n">
        <v>3576</v>
      </c>
      <c r="G22" s="311" t="n">
        <v>2987</v>
      </c>
      <c r="H22" s="312"/>
    </row>
    <row r="23" customFormat="false" ht="12" hidden="false" customHeight="false" outlineLevel="0" collapsed="false">
      <c r="A23" s="301" t="s">
        <v>242</v>
      </c>
      <c r="B23" s="301" t="n">
        <v>2594</v>
      </c>
      <c r="C23" s="311" t="n">
        <v>1964</v>
      </c>
      <c r="D23" s="311" t="n">
        <v>1831</v>
      </c>
      <c r="E23" s="311" t="n">
        <v>868</v>
      </c>
      <c r="F23" s="311" t="n">
        <v>1549</v>
      </c>
      <c r="G23" s="311" t="n">
        <v>675</v>
      </c>
      <c r="H23" s="312"/>
    </row>
    <row r="24" customFormat="false" ht="12" hidden="false" customHeight="false" outlineLevel="0" collapsed="false">
      <c r="A24" s="301" t="s">
        <v>43</v>
      </c>
      <c r="B24" s="301" t="n">
        <v>2044</v>
      </c>
      <c r="C24" s="311" t="n">
        <v>1857</v>
      </c>
      <c r="D24" s="311" t="n">
        <v>1391</v>
      </c>
      <c r="E24" s="311" t="n">
        <v>1144</v>
      </c>
      <c r="F24" s="311" t="n">
        <v>1040</v>
      </c>
      <c r="G24" s="311" t="n">
        <v>1822</v>
      </c>
      <c r="H24" s="312"/>
    </row>
    <row r="25" customFormat="false" ht="12" hidden="false" customHeight="false" outlineLevel="0" collapsed="false">
      <c r="A25" s="301" t="s">
        <v>44</v>
      </c>
      <c r="B25" s="301" t="n">
        <v>8368</v>
      </c>
      <c r="C25" s="311" t="n">
        <v>7608</v>
      </c>
      <c r="D25" s="311" t="n">
        <v>4011</v>
      </c>
      <c r="E25" s="311" t="n">
        <v>4562</v>
      </c>
      <c r="F25" s="311" t="n">
        <v>3116</v>
      </c>
      <c r="G25" s="311" t="n">
        <v>6032</v>
      </c>
      <c r="H25" s="312"/>
    </row>
    <row r="26" customFormat="false" ht="12" hidden="false" customHeight="false" outlineLevel="0" collapsed="false">
      <c r="A26" s="302"/>
      <c r="B26" s="302"/>
      <c r="C26" s="302"/>
      <c r="D26" s="302"/>
      <c r="E26" s="302"/>
      <c r="F26" s="302"/>
      <c r="G26" s="311"/>
    </row>
    <row r="27" customFormat="false" ht="12" hidden="false" customHeight="false" outlineLevel="0" collapsed="false">
      <c r="A27" s="301" t="s">
        <v>45</v>
      </c>
      <c r="B27" s="301" t="n">
        <v>3275</v>
      </c>
      <c r="C27" s="311" t="n">
        <v>2877</v>
      </c>
      <c r="D27" s="311" t="n">
        <v>2154</v>
      </c>
      <c r="E27" s="311" t="n">
        <v>2245</v>
      </c>
      <c r="F27" s="311" t="n">
        <v>192</v>
      </c>
      <c r="G27" s="311" t="n">
        <v>2629</v>
      </c>
      <c r="H27" s="312"/>
    </row>
    <row r="28" customFormat="false" ht="12" hidden="false" customHeight="false" outlineLevel="0" collapsed="false">
      <c r="A28" s="301" t="s">
        <v>46</v>
      </c>
      <c r="B28" s="301" t="n">
        <v>1771</v>
      </c>
      <c r="C28" s="311" t="n">
        <v>1546</v>
      </c>
      <c r="D28" s="311" t="n">
        <v>1424</v>
      </c>
      <c r="E28" s="311" t="n">
        <v>849</v>
      </c>
      <c r="F28" s="311" t="n">
        <v>1214</v>
      </c>
      <c r="G28" s="311" t="n">
        <v>1199</v>
      </c>
      <c r="H28" s="312"/>
    </row>
    <row r="29" customFormat="false" ht="12" hidden="false" customHeight="false" outlineLevel="0" collapsed="false">
      <c r="A29" s="301" t="s">
        <v>47</v>
      </c>
      <c r="B29" s="301" t="n">
        <v>2122</v>
      </c>
      <c r="C29" s="311" t="n">
        <v>1805</v>
      </c>
      <c r="D29" s="311" t="n">
        <v>1064</v>
      </c>
      <c r="E29" s="311" t="n">
        <v>2059</v>
      </c>
      <c r="F29" s="311" t="n">
        <v>632</v>
      </c>
      <c r="G29" s="311" t="n">
        <v>1633</v>
      </c>
      <c r="H29" s="312"/>
    </row>
    <row r="30" customFormat="false" ht="12" hidden="false" customHeight="false" outlineLevel="0" collapsed="false">
      <c r="A30" s="301" t="s">
        <v>48</v>
      </c>
      <c r="B30" s="301" t="n">
        <v>2500</v>
      </c>
      <c r="C30" s="311" t="n">
        <v>1889</v>
      </c>
      <c r="D30" s="311" t="n">
        <v>2022</v>
      </c>
      <c r="E30" s="311" t="n">
        <v>1621</v>
      </c>
      <c r="F30" s="311" t="n">
        <v>1818</v>
      </c>
      <c r="G30" s="311" t="n">
        <v>1655</v>
      </c>
      <c r="H30" s="312"/>
    </row>
    <row r="31" customFormat="false" ht="12" hidden="false" customHeight="false" outlineLevel="0" collapsed="false">
      <c r="A31" s="302"/>
      <c r="B31" s="302"/>
      <c r="C31" s="311"/>
      <c r="D31" s="311"/>
      <c r="E31" s="311"/>
      <c r="F31" s="311"/>
      <c r="G31" s="311"/>
    </row>
    <row r="32" customFormat="false" ht="12" hidden="false" customHeight="false" outlineLevel="0" collapsed="false">
      <c r="A32" s="303" t="s">
        <v>50</v>
      </c>
      <c r="B32" s="303" t="n">
        <v>69500</v>
      </c>
      <c r="C32" s="313" t="n">
        <v>57573</v>
      </c>
      <c r="D32" s="313" t="n">
        <v>43616</v>
      </c>
      <c r="E32" s="313" t="n">
        <v>40646</v>
      </c>
      <c r="F32" s="313" t="n">
        <v>31387</v>
      </c>
      <c r="G32" s="313" t="n">
        <v>51440</v>
      </c>
      <c r="H32" s="314"/>
    </row>
    <row r="33" customFormat="false" ht="12" hidden="false" customHeight="false" outlineLevel="0" collapsed="false">
      <c r="A33" s="301" t="s">
        <v>20</v>
      </c>
      <c r="B33" s="301"/>
      <c r="C33" s="302"/>
      <c r="D33" s="302"/>
      <c r="E33" s="302"/>
      <c r="F33" s="302"/>
      <c r="G33" s="302"/>
    </row>
  </sheetData>
  <mergeCells count="2">
    <mergeCell ref="A4:A6"/>
    <mergeCell ref="C4:G4"/>
  </mergeCells>
  <printOptions headings="false" gridLines="false" gridLinesSet="true" horizontalCentered="false" verticalCentered="false"/>
  <pageMargins left="1.47013888888889" right="0.240277777777778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4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2421875" defaultRowHeight="12" zeroHeight="false" outlineLevelRow="0" outlineLevelCol="0"/>
  <cols>
    <col collapsed="false" customWidth="true" hidden="false" outlineLevel="0" max="1" min="1" style="315" width="11.62"/>
    <col collapsed="false" customWidth="true" hidden="false" outlineLevel="0" max="2" min="2" style="315" width="10.11"/>
    <col collapsed="false" customWidth="true" hidden="false" outlineLevel="0" max="4" min="3" style="315" width="9.74"/>
    <col collapsed="false" customWidth="true" hidden="false" outlineLevel="0" max="5" min="5" style="315" width="9.49"/>
    <col collapsed="false" customWidth="true" hidden="false" outlineLevel="0" max="6" min="6" style="315" width="10.11"/>
    <col collapsed="false" customWidth="true" hidden="false" outlineLevel="0" max="7" min="7" style="315" width="9.49"/>
    <col collapsed="false" customWidth="false" hidden="false" outlineLevel="0" max="257" min="8" style="315" width="10.24"/>
  </cols>
  <sheetData>
    <row r="1" customFormat="false" ht="12" hidden="false" customHeight="false" outlineLevel="0" collapsed="false">
      <c r="A1" s="316" t="s">
        <v>406</v>
      </c>
      <c r="B1" s="317"/>
      <c r="C1" s="317"/>
      <c r="D1" s="317"/>
      <c r="E1" s="317"/>
      <c r="F1" s="317"/>
      <c r="G1" s="317"/>
      <c r="H1" s="317"/>
    </row>
    <row r="2" customFormat="false" ht="12" hidden="false" customHeight="false" outlineLevel="0" collapsed="false">
      <c r="A2" s="316" t="s">
        <v>407</v>
      </c>
      <c r="B2" s="317"/>
      <c r="C2" s="317" t="s">
        <v>408</v>
      </c>
      <c r="D2" s="317"/>
      <c r="E2" s="317"/>
      <c r="F2" s="317"/>
      <c r="G2" s="317"/>
      <c r="H2" s="317"/>
    </row>
    <row r="3" customFormat="false" ht="12" hidden="true" customHeight="false" outlineLevel="0" collapsed="false">
      <c r="A3" s="317"/>
      <c r="B3" s="317"/>
      <c r="C3" s="317"/>
      <c r="D3" s="317"/>
      <c r="E3" s="317"/>
      <c r="F3" s="317"/>
      <c r="G3" s="317"/>
      <c r="H3" s="317"/>
    </row>
    <row r="4" customFormat="false" ht="12" hidden="false" customHeight="false" outlineLevel="0" collapsed="false">
      <c r="A4" s="317"/>
      <c r="B4" s="317"/>
      <c r="C4" s="316" t="s">
        <v>22</v>
      </c>
      <c r="D4" s="316"/>
      <c r="E4" s="317"/>
      <c r="F4" s="317"/>
      <c r="G4" s="317"/>
      <c r="H4" s="317"/>
    </row>
    <row r="5" customFormat="false" ht="12" hidden="false" customHeight="false" outlineLevel="0" collapsed="false">
      <c r="A5" s="318" t="s">
        <v>249</v>
      </c>
      <c r="B5" s="319" t="s">
        <v>409</v>
      </c>
      <c r="C5" s="320"/>
      <c r="D5" s="320"/>
      <c r="E5" s="319" t="s">
        <v>410</v>
      </c>
      <c r="F5" s="320"/>
      <c r="G5" s="320"/>
      <c r="H5" s="317"/>
    </row>
    <row r="6" customFormat="false" ht="12" hidden="false" customHeight="false" outlineLevel="0" collapsed="false">
      <c r="A6" s="321"/>
      <c r="B6" s="322" t="s">
        <v>411</v>
      </c>
      <c r="C6" s="322" t="s">
        <v>72</v>
      </c>
      <c r="D6" s="322" t="s">
        <v>157</v>
      </c>
      <c r="E6" s="322" t="s">
        <v>412</v>
      </c>
      <c r="F6" s="322" t="s">
        <v>72</v>
      </c>
      <c r="G6" s="323" t="s">
        <v>157</v>
      </c>
      <c r="H6" s="317"/>
    </row>
    <row r="7" customFormat="false" ht="12" hidden="false" customHeight="false" outlineLevel="0" collapsed="false">
      <c r="A7" s="324" t="s">
        <v>413</v>
      </c>
      <c r="B7" s="325" t="n">
        <v>122</v>
      </c>
      <c r="C7" s="325" t="n">
        <v>132</v>
      </c>
      <c r="D7" s="325" t="n">
        <v>254</v>
      </c>
      <c r="E7" s="325" t="s">
        <v>139</v>
      </c>
      <c r="F7" s="325" t="s">
        <v>139</v>
      </c>
      <c r="G7" s="326" t="n">
        <v>0</v>
      </c>
      <c r="H7" s="317"/>
    </row>
    <row r="8" customFormat="false" ht="12" hidden="false" customHeight="false" outlineLevel="0" collapsed="false">
      <c r="A8" s="324" t="s">
        <v>414</v>
      </c>
      <c r="B8" s="325" t="n">
        <v>154</v>
      </c>
      <c r="C8" s="325" t="n">
        <v>118</v>
      </c>
      <c r="D8" s="325" t="n">
        <v>272</v>
      </c>
      <c r="E8" s="325" t="n">
        <v>1</v>
      </c>
      <c r="F8" s="325" t="s">
        <v>139</v>
      </c>
      <c r="G8" s="326" t="n">
        <v>1</v>
      </c>
      <c r="H8" s="317"/>
    </row>
    <row r="9" customFormat="false" ht="12" hidden="false" customHeight="false" outlineLevel="0" collapsed="false">
      <c r="A9" s="324" t="s">
        <v>415</v>
      </c>
      <c r="B9" s="325" t="n">
        <v>175</v>
      </c>
      <c r="C9" s="325" t="n">
        <v>147</v>
      </c>
      <c r="D9" s="325" t="n">
        <v>322</v>
      </c>
      <c r="E9" s="325" t="n">
        <v>1</v>
      </c>
      <c r="F9" s="325" t="n">
        <v>1</v>
      </c>
      <c r="G9" s="326" t="n">
        <v>2</v>
      </c>
      <c r="H9" s="317"/>
    </row>
    <row r="10" customFormat="false" ht="12" hidden="false" customHeight="false" outlineLevel="0" collapsed="false">
      <c r="A10" s="324" t="s">
        <v>416</v>
      </c>
      <c r="B10" s="325" t="n">
        <v>132</v>
      </c>
      <c r="C10" s="325" t="n">
        <v>112</v>
      </c>
      <c r="D10" s="325" t="n">
        <v>244</v>
      </c>
      <c r="E10" s="325" t="s">
        <v>139</v>
      </c>
      <c r="F10" s="325" t="n">
        <v>2</v>
      </c>
      <c r="G10" s="326" t="n">
        <v>2</v>
      </c>
      <c r="H10" s="317"/>
    </row>
    <row r="11" customFormat="false" ht="12" hidden="false" customHeight="false" outlineLevel="0" collapsed="false">
      <c r="A11" s="324" t="s">
        <v>417</v>
      </c>
      <c r="B11" s="325" t="n">
        <v>123</v>
      </c>
      <c r="C11" s="325" t="n">
        <v>108</v>
      </c>
      <c r="D11" s="325" t="n">
        <v>231</v>
      </c>
      <c r="E11" s="325" t="s">
        <v>139</v>
      </c>
      <c r="F11" s="325" t="n">
        <v>1</v>
      </c>
      <c r="G11" s="326" t="n">
        <v>1</v>
      </c>
      <c r="H11" s="317"/>
    </row>
    <row r="12" customFormat="false" ht="12" hidden="false" customHeight="false" outlineLevel="0" collapsed="false">
      <c r="A12" s="316" t="s">
        <v>418</v>
      </c>
      <c r="B12" s="327" t="n">
        <v>126</v>
      </c>
      <c r="C12" s="327" t="n">
        <v>114</v>
      </c>
      <c r="D12" s="327" t="n">
        <v>240</v>
      </c>
      <c r="E12" s="327" t="n">
        <v>2</v>
      </c>
      <c r="F12" s="327" t="n">
        <v>1</v>
      </c>
      <c r="G12" s="328" t="n">
        <v>3</v>
      </c>
      <c r="H12" s="317"/>
    </row>
    <row r="13" customFormat="false" ht="12" hidden="false" customHeight="false" outlineLevel="0" collapsed="false">
      <c r="A13" s="316" t="s">
        <v>419</v>
      </c>
      <c r="B13" s="327" t="n">
        <v>194</v>
      </c>
      <c r="C13" s="327" t="n">
        <v>188</v>
      </c>
      <c r="D13" s="327" t="n">
        <v>382</v>
      </c>
      <c r="E13" s="327" t="n">
        <v>1</v>
      </c>
      <c r="F13" s="327" t="n">
        <v>1</v>
      </c>
      <c r="G13" s="328" t="n">
        <v>2</v>
      </c>
      <c r="H13" s="317"/>
    </row>
    <row r="14" customFormat="false" ht="12" hidden="false" customHeight="false" outlineLevel="0" collapsed="false">
      <c r="A14" s="316" t="s">
        <v>420</v>
      </c>
      <c r="B14" s="327" t="n">
        <v>215</v>
      </c>
      <c r="C14" s="327" t="n">
        <v>201</v>
      </c>
      <c r="D14" s="327" t="n">
        <v>416</v>
      </c>
      <c r="E14" s="327" t="n">
        <v>2</v>
      </c>
      <c r="F14" s="327" t="s">
        <v>421</v>
      </c>
      <c r="G14" s="328" t="n">
        <v>2</v>
      </c>
      <c r="H14" s="317"/>
    </row>
    <row r="15" customFormat="false" ht="12" hidden="false" customHeight="false" outlineLevel="0" collapsed="false">
      <c r="A15" s="316" t="s">
        <v>422</v>
      </c>
      <c r="B15" s="327" t="n">
        <v>221</v>
      </c>
      <c r="C15" s="327" t="n">
        <v>213</v>
      </c>
      <c r="D15" s="327" t="n">
        <v>434</v>
      </c>
      <c r="E15" s="327" t="n">
        <v>8</v>
      </c>
      <c r="F15" s="327" t="n">
        <v>3</v>
      </c>
      <c r="G15" s="328" t="n">
        <v>11</v>
      </c>
      <c r="H15" s="317"/>
    </row>
    <row r="16" customFormat="false" ht="12" hidden="false" customHeight="false" outlineLevel="0" collapsed="false">
      <c r="A16" s="316" t="s">
        <v>423</v>
      </c>
      <c r="B16" s="327" t="n">
        <v>292</v>
      </c>
      <c r="C16" s="327" t="n">
        <v>238</v>
      </c>
      <c r="D16" s="327" t="n">
        <v>530</v>
      </c>
      <c r="E16" s="327" t="n">
        <v>8</v>
      </c>
      <c r="F16" s="327" t="n">
        <v>7</v>
      </c>
      <c r="G16" s="328" t="n">
        <v>15</v>
      </c>
      <c r="H16" s="317"/>
    </row>
    <row r="17" customFormat="false" ht="12" hidden="false" customHeight="false" outlineLevel="0" collapsed="false">
      <c r="A17" s="316"/>
      <c r="B17" s="329"/>
      <c r="C17" s="329"/>
      <c r="D17" s="329"/>
      <c r="E17" s="329"/>
      <c r="F17" s="329"/>
      <c r="G17" s="317"/>
      <c r="H17" s="317"/>
    </row>
    <row r="18" customFormat="false" ht="12" hidden="false" customHeight="false" outlineLevel="0" collapsed="false">
      <c r="A18" s="330" t="s">
        <v>157</v>
      </c>
      <c r="B18" s="331" t="n">
        <v>1754</v>
      </c>
      <c r="C18" s="331" t="n">
        <v>1571</v>
      </c>
      <c r="D18" s="331" t="n">
        <v>3325</v>
      </c>
      <c r="E18" s="331" t="n">
        <v>23</v>
      </c>
      <c r="F18" s="331" t="n">
        <v>16</v>
      </c>
      <c r="G18" s="321" t="n">
        <v>39</v>
      </c>
      <c r="H18" s="317"/>
    </row>
    <row r="19" customFormat="false" ht="12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</row>
    <row r="20" customFormat="false" ht="12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</row>
    <row r="21" customFormat="false" ht="12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</row>
    <row r="22" customFormat="false" ht="12" hidden="false" customHeight="false" outlineLevel="0" collapsed="false">
      <c r="A22" s="316" t="s">
        <v>424</v>
      </c>
      <c r="B22" s="317"/>
      <c r="C22" s="317"/>
      <c r="D22" s="317"/>
      <c r="E22" s="317"/>
      <c r="F22" s="317"/>
      <c r="G22" s="317"/>
      <c r="H22" s="317"/>
    </row>
    <row r="23" customFormat="false" ht="12" hidden="false" customHeight="false" outlineLevel="0" collapsed="false">
      <c r="A23" s="317"/>
      <c r="B23" s="317"/>
      <c r="C23" s="317"/>
      <c r="D23" s="317"/>
      <c r="E23" s="317"/>
      <c r="F23" s="317"/>
      <c r="G23" s="317"/>
      <c r="H23" s="317"/>
    </row>
  </sheetData>
  <printOptions headings="false" gridLines="false" gridLinesSet="true" horizontalCentered="false" verticalCentered="false"/>
  <pageMargins left="1.7" right="0.240277777777778" top="1.29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3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6171875" defaultRowHeight="12" zeroHeight="false" outlineLevelRow="0" outlineLevelCol="0"/>
  <cols>
    <col collapsed="false" customWidth="true" hidden="false" outlineLevel="0" max="1" min="1" style="51" width="44.49"/>
    <col collapsed="false" customWidth="true" hidden="false" outlineLevel="0" max="2" min="2" style="51" width="6.24"/>
    <col collapsed="false" customWidth="true" hidden="false" outlineLevel="0" max="3" min="3" style="51" width="6.49"/>
    <col collapsed="false" customWidth="true" hidden="false" outlineLevel="0" max="4" min="4" style="51" width="5.12"/>
    <col collapsed="false" customWidth="true" hidden="false" outlineLevel="0" max="5" min="5" style="51" width="6.24"/>
    <col collapsed="false" customWidth="true" hidden="false" outlineLevel="0" max="6" min="6" style="51" width="5.12"/>
    <col collapsed="false" customWidth="true" hidden="false" outlineLevel="0" max="7" min="7" style="51" width="6.74"/>
    <col collapsed="false" customWidth="true" hidden="false" outlineLevel="0" max="8" min="8" style="51" width="8.62"/>
    <col collapsed="false" customWidth="true" hidden="false" outlineLevel="0" max="9" min="9" style="51" width="8.74"/>
    <col collapsed="false" customWidth="true" hidden="false" outlineLevel="0" max="10" min="10" style="51" width="8.62"/>
    <col collapsed="false" customWidth="true" hidden="false" outlineLevel="0" max="11" min="11" style="51" width="7.62"/>
    <col collapsed="false" customWidth="false" hidden="false" outlineLevel="0" max="257" min="12" style="51" width="9.62"/>
  </cols>
  <sheetData>
    <row r="1" customFormat="false" ht="12" hidden="false" customHeight="false" outlineLevel="0" collapsed="false">
      <c r="A1" s="52" t="s">
        <v>54</v>
      </c>
      <c r="B1" s="52"/>
      <c r="C1" s="52"/>
      <c r="D1" s="52"/>
      <c r="E1" s="52"/>
      <c r="F1" s="52"/>
      <c r="G1" s="52"/>
    </row>
    <row r="2" customFormat="false" ht="12" hidden="true" customHeight="false" outlineLevel="0" collapsed="false"/>
    <row r="3" customFormat="false" ht="12" hidden="true" customHeight="false" outlineLevel="0" collapsed="false">
      <c r="A3" s="53"/>
      <c r="C3" s="54" t="s">
        <v>22</v>
      </c>
      <c r="E3" s="54" t="s">
        <v>2</v>
      </c>
      <c r="F3" s="54" t="s">
        <v>2</v>
      </c>
      <c r="G3" s="54" t="s">
        <v>2</v>
      </c>
      <c r="H3" s="54" t="s">
        <v>2</v>
      </c>
    </row>
    <row r="4" customFormat="false" ht="12.75" hidden="false" customHeight="false" outlineLevel="0" collapsed="false">
      <c r="A4" s="53"/>
      <c r="C4" s="54" t="s">
        <v>55</v>
      </c>
      <c r="D4" s="55"/>
      <c r="E4" s="56"/>
      <c r="F4" s="56"/>
      <c r="G4" s="56"/>
      <c r="H4" s="54"/>
    </row>
    <row r="5" customFormat="false" ht="12.75" hidden="false" customHeight="false" outlineLevel="0" collapsed="false">
      <c r="A5" s="57" t="s">
        <v>56</v>
      </c>
      <c r="B5" s="58" t="n">
        <v>1994</v>
      </c>
      <c r="C5" s="58" t="n">
        <v>1995</v>
      </c>
      <c r="D5" s="59" t="n">
        <v>1996</v>
      </c>
      <c r="E5" s="59" t="n">
        <v>1997</v>
      </c>
      <c r="F5" s="59" t="n">
        <v>1998</v>
      </c>
      <c r="G5" s="55" t="n">
        <v>1999</v>
      </c>
      <c r="H5" s="60"/>
    </row>
    <row r="6" customFormat="false" ht="12" hidden="false" customHeight="false" outlineLevel="0" collapsed="false">
      <c r="A6" s="61"/>
      <c r="B6" s="61"/>
      <c r="C6" s="61"/>
      <c r="D6" s="61"/>
      <c r="E6" s="61"/>
      <c r="F6" s="61"/>
      <c r="H6" s="62"/>
    </row>
    <row r="7" customFormat="false" ht="12" hidden="false" customHeight="false" outlineLevel="0" collapsed="false">
      <c r="A7" s="63" t="s">
        <v>57</v>
      </c>
      <c r="B7" s="64" t="n">
        <v>100</v>
      </c>
      <c r="C7" s="64" t="n">
        <v>112</v>
      </c>
      <c r="D7" s="64" t="n">
        <v>103</v>
      </c>
      <c r="E7" s="65" t="n">
        <v>101</v>
      </c>
      <c r="F7" s="64" t="n">
        <v>98</v>
      </c>
      <c r="G7" s="51" t="n">
        <v>103</v>
      </c>
      <c r="H7" s="66"/>
    </row>
    <row r="8" customFormat="false" ht="12" hidden="false" customHeight="false" outlineLevel="0" collapsed="false">
      <c r="A8" s="63" t="s">
        <v>58</v>
      </c>
      <c r="B8" s="64" t="n">
        <v>99</v>
      </c>
      <c r="C8" s="64" t="n">
        <v>105</v>
      </c>
      <c r="D8" s="64" t="n">
        <v>99</v>
      </c>
      <c r="E8" s="65" t="n">
        <v>111</v>
      </c>
      <c r="F8" s="64" t="n">
        <v>115</v>
      </c>
      <c r="G8" s="51" t="n">
        <v>151</v>
      </c>
      <c r="H8" s="66"/>
    </row>
    <row r="9" customFormat="false" ht="12" hidden="false" customHeight="false" outlineLevel="0" collapsed="false">
      <c r="A9" s="63" t="s">
        <v>59</v>
      </c>
      <c r="B9" s="64" t="n">
        <v>137</v>
      </c>
      <c r="C9" s="64" t="n">
        <v>137</v>
      </c>
      <c r="D9" s="64" t="n">
        <v>158</v>
      </c>
      <c r="E9" s="65" t="n">
        <v>154</v>
      </c>
      <c r="F9" s="64" t="n">
        <v>152</v>
      </c>
      <c r="G9" s="51" t="n">
        <v>182</v>
      </c>
      <c r="H9" s="66"/>
    </row>
    <row r="10" customFormat="false" ht="12" hidden="false" customHeight="false" outlineLevel="0" collapsed="false">
      <c r="A10" s="63" t="s">
        <v>60</v>
      </c>
      <c r="B10" s="64" t="n">
        <v>342</v>
      </c>
      <c r="C10" s="64" t="n">
        <v>340</v>
      </c>
      <c r="D10" s="64" t="n">
        <v>352</v>
      </c>
      <c r="E10" s="65" t="n">
        <v>355</v>
      </c>
      <c r="F10" s="64" t="n">
        <v>386</v>
      </c>
      <c r="G10" s="51" t="n">
        <v>467</v>
      </c>
      <c r="H10" s="62"/>
    </row>
    <row r="11" customFormat="false" ht="12" hidden="false" customHeight="false" outlineLevel="0" collapsed="false">
      <c r="A11" s="63"/>
      <c r="B11" s="64"/>
      <c r="C11" s="64"/>
      <c r="D11" s="64"/>
      <c r="E11" s="65"/>
      <c r="F11" s="64"/>
      <c r="H11" s="66"/>
    </row>
    <row r="12" customFormat="false" ht="12" hidden="false" customHeight="false" outlineLevel="0" collapsed="false">
      <c r="A12" s="63" t="s">
        <v>61</v>
      </c>
      <c r="B12" s="64" t="n">
        <v>136</v>
      </c>
      <c r="C12" s="64" t="n">
        <v>168</v>
      </c>
      <c r="D12" s="64" t="n">
        <v>185</v>
      </c>
      <c r="E12" s="65" t="n">
        <v>183</v>
      </c>
      <c r="F12" s="64" t="n">
        <v>211</v>
      </c>
      <c r="G12" s="51" t="n">
        <v>253</v>
      </c>
      <c r="H12" s="66"/>
    </row>
    <row r="13" customFormat="false" ht="12" hidden="false" customHeight="false" outlineLevel="0" collapsed="false">
      <c r="A13" s="63" t="s">
        <v>62</v>
      </c>
      <c r="B13" s="64" t="n">
        <v>29</v>
      </c>
      <c r="C13" s="64" t="n">
        <v>19</v>
      </c>
      <c r="D13" s="64" t="n">
        <v>21</v>
      </c>
      <c r="E13" s="65" t="n">
        <v>19</v>
      </c>
      <c r="F13" s="64" t="n">
        <v>28</v>
      </c>
      <c r="G13" s="51" t="n">
        <v>31</v>
      </c>
      <c r="H13" s="66"/>
    </row>
    <row r="14" customFormat="false" ht="12" hidden="false" customHeight="false" outlineLevel="0" collapsed="false">
      <c r="A14" s="63" t="s">
        <v>63</v>
      </c>
      <c r="B14" s="67" t="n">
        <v>15</v>
      </c>
      <c r="C14" s="67" t="n">
        <v>11</v>
      </c>
      <c r="D14" s="67" t="n">
        <v>16</v>
      </c>
      <c r="E14" s="67" t="n">
        <v>17</v>
      </c>
      <c r="F14" s="68" t="n">
        <v>17</v>
      </c>
      <c r="G14" s="61" t="n">
        <v>17</v>
      </c>
      <c r="H14" s="69"/>
    </row>
    <row r="15" customFormat="false" ht="12.75" hidden="false" customHeight="false" outlineLevel="0" collapsed="false">
      <c r="A15" s="70" t="s">
        <v>64</v>
      </c>
      <c r="B15" s="71" t="n">
        <v>1058</v>
      </c>
      <c r="C15" s="71" t="n">
        <v>1085</v>
      </c>
      <c r="D15" s="71" t="n">
        <v>1275</v>
      </c>
      <c r="E15" s="71" t="n">
        <v>1093</v>
      </c>
      <c r="F15" s="71" t="n">
        <v>1245</v>
      </c>
      <c r="G15" s="55" t="n">
        <v>1012</v>
      </c>
      <c r="H15" s="69"/>
    </row>
    <row r="16" customFormat="false" ht="12" hidden="false" customHeight="false" outlineLevel="0" collapsed="false">
      <c r="A16" s="63" t="s">
        <v>65</v>
      </c>
      <c r="B16" s="61"/>
      <c r="C16" s="61"/>
      <c r="D16" s="61"/>
      <c r="E16" s="61"/>
      <c r="F16" s="61"/>
      <c r="H16" s="69"/>
    </row>
    <row r="17" customFormat="false" ht="12" hidden="false" customHeight="false" outlineLevel="0" collapsed="false">
      <c r="A17" s="61"/>
      <c r="B17" s="61"/>
      <c r="C17" s="61"/>
      <c r="D17" s="61"/>
      <c r="E17" s="61"/>
      <c r="F17" s="61"/>
      <c r="H17" s="69"/>
    </row>
    <row r="18" customFormat="false" ht="12" hidden="false" customHeight="false" outlineLevel="0" collapsed="false">
      <c r="A18" s="63" t="s">
        <v>20</v>
      </c>
    </row>
  </sheetData>
  <mergeCells count="1">
    <mergeCell ref="A1:G1"/>
  </mergeCells>
  <printOptions headings="false" gridLines="false" gridLinesSet="true" horizontalCentered="false" verticalCentered="false"/>
  <pageMargins left="1.60972222222222" right="0.779861111111111" top="0.984027777777778" bottom="0.984027777777778" header="0.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5.37"/>
    <col collapsed="false" customWidth="true" hidden="false" outlineLevel="0" max="2" min="2" style="0" width="13.37"/>
    <col collapsed="false" customWidth="true" hidden="false" outlineLevel="0" max="3" min="3" style="0" width="8.12"/>
    <col collapsed="false" customWidth="true" hidden="false" outlineLevel="0" max="4" min="4" style="0" width="9.74"/>
    <col collapsed="false" customWidth="true" hidden="false" outlineLevel="0" max="6" min="5" style="0" width="7.87"/>
    <col collapsed="false" customWidth="true" hidden="false" outlineLevel="0" max="7" min="7" style="0" width="7.74"/>
    <col collapsed="false" customWidth="true" hidden="false" outlineLevel="0" max="8" min="8" style="0" width="14.74"/>
    <col collapsed="false" customWidth="true" hidden="false" outlineLevel="0" max="9" min="9" style="0" width="6.86"/>
    <col collapsed="false" customWidth="true" hidden="false" outlineLevel="0" max="10" min="10" style="0" width="8.74"/>
    <col collapsed="false" customWidth="true" hidden="false" outlineLevel="0" max="11" min="11" style="0" width="8.37"/>
    <col collapsed="false" customWidth="true" hidden="false" outlineLevel="0" max="12" min="12" style="0" width="8.62"/>
    <col collapsed="false" customWidth="true" hidden="false" outlineLevel="0" max="13" min="13" style="0" width="8.74"/>
    <col collapsed="false" customWidth="true" hidden="false" outlineLevel="0" max="14" min="14" style="0" width="7.99"/>
    <col collapsed="false" customWidth="true" hidden="false" outlineLevel="0" max="15" min="15" style="0" width="6.37"/>
  </cols>
  <sheetData>
    <row r="2" customFormat="false" ht="12" hidden="false" customHeight="false" outlineLevel="0" collapsed="false">
      <c r="A2" s="35" t="s">
        <v>6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72" t="s">
        <v>67</v>
      </c>
      <c r="B4" s="72" t="s">
        <v>2</v>
      </c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2.75" hidden="false" customHeight="false" outlineLevel="0" collapsed="false">
      <c r="A5" s="73" t="s">
        <v>68</v>
      </c>
      <c r="B5" s="74" t="s">
        <v>69</v>
      </c>
      <c r="C5" s="74"/>
      <c r="D5" s="74"/>
      <c r="E5" s="75" t="s">
        <v>70</v>
      </c>
      <c r="F5" s="75"/>
      <c r="G5" s="75"/>
      <c r="H5" s="12"/>
      <c r="I5" s="73"/>
      <c r="J5" s="12"/>
      <c r="K5" s="73"/>
      <c r="L5" s="12"/>
      <c r="M5" s="12"/>
      <c r="N5" s="73"/>
      <c r="O5" s="12"/>
    </row>
    <row r="6" customFormat="false" ht="12.75" hidden="false" customHeight="false" outlineLevel="0" collapsed="false">
      <c r="A6" s="72"/>
      <c r="B6" s="74" t="s">
        <v>71</v>
      </c>
      <c r="C6" s="74" t="s">
        <v>72</v>
      </c>
      <c r="D6" s="74" t="s">
        <v>73</v>
      </c>
      <c r="E6" s="74" t="s">
        <v>71</v>
      </c>
      <c r="F6" s="74" t="s">
        <v>72</v>
      </c>
      <c r="G6" s="74" t="s">
        <v>73</v>
      </c>
      <c r="H6" s="9"/>
      <c r="I6" s="9"/>
      <c r="J6" s="9"/>
      <c r="K6" s="9"/>
      <c r="L6" s="9"/>
      <c r="M6" s="9"/>
      <c r="N6" s="9"/>
      <c r="O6" s="76"/>
    </row>
    <row r="7" customFormat="false" ht="12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" hidden="false" customHeight="false" outlineLevel="0" collapsed="false">
      <c r="A8" s="35" t="s">
        <v>74</v>
      </c>
      <c r="B8" s="15" t="n">
        <v>2135</v>
      </c>
      <c r="C8" s="15" t="n">
        <v>2258</v>
      </c>
      <c r="D8" s="15" t="n">
        <v>4393</v>
      </c>
      <c r="E8" s="15" t="n">
        <v>6963</v>
      </c>
      <c r="F8" s="15" t="n">
        <v>7522</v>
      </c>
      <c r="G8" s="15" t="n">
        <v>14485</v>
      </c>
      <c r="H8" s="77"/>
      <c r="I8" s="77"/>
      <c r="J8" s="77"/>
      <c r="K8" s="77"/>
      <c r="L8" s="77"/>
      <c r="M8" s="77"/>
      <c r="N8" s="77"/>
      <c r="O8" s="78"/>
    </row>
    <row r="9" customFormat="false" ht="12" hidden="false" customHeight="false" outlineLevel="0" collapsed="false">
      <c r="A9" s="35" t="s">
        <v>75</v>
      </c>
      <c r="B9" s="18" t="n">
        <v>4534</v>
      </c>
      <c r="C9" s="18" t="n">
        <v>4859</v>
      </c>
      <c r="D9" s="18" t="n">
        <v>9397</v>
      </c>
      <c r="E9" s="18" t="n">
        <v>10169</v>
      </c>
      <c r="F9" s="18" t="n">
        <v>10667</v>
      </c>
      <c r="G9" s="18" t="n">
        <v>20836</v>
      </c>
      <c r="H9" s="11"/>
      <c r="I9" s="11"/>
      <c r="J9" s="11"/>
      <c r="K9" s="11"/>
      <c r="L9" s="11"/>
      <c r="M9" s="11"/>
      <c r="N9" s="11"/>
      <c r="O9" s="78"/>
    </row>
    <row r="10" customFormat="false" ht="12" hidden="false" customHeight="false" outlineLevel="0" collapsed="false">
      <c r="A10" s="35" t="s">
        <v>76</v>
      </c>
      <c r="B10" s="15" t="n">
        <v>37</v>
      </c>
      <c r="C10" s="15" t="n">
        <v>47</v>
      </c>
      <c r="D10" s="15" t="n">
        <v>84</v>
      </c>
      <c r="E10" s="15" t="n">
        <v>2983</v>
      </c>
      <c r="F10" s="15" t="n">
        <v>3097</v>
      </c>
      <c r="G10" s="15" t="n">
        <v>6080</v>
      </c>
      <c r="H10" s="77"/>
      <c r="I10" s="77"/>
      <c r="J10" s="77"/>
      <c r="K10" s="77"/>
      <c r="L10" s="77"/>
      <c r="M10" s="77"/>
      <c r="N10" s="77"/>
      <c r="O10" s="77"/>
    </row>
    <row r="11" customFormat="false" ht="12" hidden="false" customHeight="false" outlineLevel="0" collapsed="false">
      <c r="A11" s="35" t="s">
        <v>77</v>
      </c>
      <c r="B11" s="15" t="n">
        <v>981</v>
      </c>
      <c r="C11" s="15" t="n">
        <v>1171</v>
      </c>
      <c r="D11" s="15" t="n">
        <v>2152</v>
      </c>
      <c r="E11" s="15" t="n">
        <v>3835</v>
      </c>
      <c r="F11" s="15" t="n">
        <v>3905</v>
      </c>
      <c r="G11" s="15" t="n">
        <v>7740</v>
      </c>
      <c r="H11" s="77"/>
      <c r="I11" s="77"/>
      <c r="J11" s="77"/>
      <c r="K11" s="77"/>
      <c r="L11" s="77"/>
      <c r="M11" s="77"/>
      <c r="N11" s="77"/>
      <c r="O11" s="78"/>
    </row>
    <row r="12" customFormat="false" ht="12" hidden="false" customHeight="false" outlineLevel="0" collapsed="false">
      <c r="A12" s="35" t="s">
        <v>78</v>
      </c>
      <c r="B12" s="15" t="n">
        <v>73</v>
      </c>
      <c r="C12" s="15" t="n">
        <v>70</v>
      </c>
      <c r="D12" s="15" t="n">
        <v>143</v>
      </c>
      <c r="E12" s="18" t="n">
        <v>323</v>
      </c>
      <c r="F12" s="15" t="n">
        <v>348</v>
      </c>
      <c r="G12" s="18" t="n">
        <v>671</v>
      </c>
      <c r="H12" s="11"/>
      <c r="I12" s="11"/>
      <c r="J12" s="11"/>
      <c r="K12" s="11"/>
      <c r="L12" s="11"/>
      <c r="M12" s="11"/>
      <c r="N12" s="11"/>
      <c r="O12" s="78"/>
    </row>
    <row r="13" customFormat="false" ht="12" hidden="false" customHeight="false" outlineLevel="0" collapsed="false">
      <c r="A13" s="35" t="s">
        <v>79</v>
      </c>
      <c r="B13" s="15" t="n">
        <v>393</v>
      </c>
      <c r="C13" s="15" t="n">
        <v>419</v>
      </c>
      <c r="D13" s="15" t="n">
        <v>812</v>
      </c>
      <c r="E13" s="15" t="n">
        <v>1245</v>
      </c>
      <c r="F13" s="15" t="n">
        <v>3106</v>
      </c>
      <c r="G13" s="15" t="n">
        <v>2551</v>
      </c>
      <c r="H13" s="77"/>
      <c r="I13" s="77"/>
      <c r="J13" s="77"/>
      <c r="K13" s="77"/>
      <c r="L13" s="77"/>
      <c r="M13" s="77"/>
      <c r="N13" s="77"/>
      <c r="O13" s="78"/>
    </row>
    <row r="14" customFormat="false" ht="12" hidden="false" customHeight="false" outlineLevel="0" collapsed="false">
      <c r="A14" s="35" t="s">
        <v>80</v>
      </c>
      <c r="B14" s="15" t="n">
        <v>615</v>
      </c>
      <c r="C14" s="15" t="n">
        <v>724</v>
      </c>
      <c r="D14" s="15" t="n">
        <v>1339</v>
      </c>
      <c r="E14" s="15" t="n">
        <v>1746</v>
      </c>
      <c r="F14" s="15" t="n">
        <v>1893</v>
      </c>
      <c r="G14" s="15" t="n">
        <v>3639</v>
      </c>
      <c r="H14" s="77"/>
      <c r="I14" s="77"/>
      <c r="J14" s="77"/>
      <c r="K14" s="77"/>
      <c r="L14" s="77"/>
      <c r="M14" s="77"/>
      <c r="N14" s="77"/>
      <c r="O14" s="78"/>
    </row>
    <row r="15" customFormat="false" ht="12" hidden="false" customHeight="false" outlineLevel="0" collapsed="false">
      <c r="A15" s="35" t="s">
        <v>81</v>
      </c>
      <c r="B15" s="15" t="n">
        <v>481</v>
      </c>
      <c r="C15" s="15" t="n">
        <v>501</v>
      </c>
      <c r="D15" s="15" t="n">
        <v>982</v>
      </c>
      <c r="E15" s="15" t="n">
        <v>1284</v>
      </c>
      <c r="F15" s="15" t="n">
        <v>1252</v>
      </c>
      <c r="G15" s="15" t="n">
        <v>2536</v>
      </c>
      <c r="H15" s="77"/>
      <c r="I15" s="77"/>
      <c r="J15" s="77"/>
      <c r="K15" s="77"/>
      <c r="L15" s="77"/>
      <c r="M15" s="77"/>
      <c r="N15" s="77"/>
      <c r="O15" s="78"/>
    </row>
    <row r="16" customFormat="false" ht="12" hidden="false" customHeight="false" outlineLevel="0" collapsed="false">
      <c r="A16" s="35" t="s">
        <v>82</v>
      </c>
      <c r="B16" s="15" t="n">
        <v>111</v>
      </c>
      <c r="C16" s="15" t="n">
        <v>147</v>
      </c>
      <c r="D16" s="15" t="n">
        <v>258</v>
      </c>
      <c r="E16" s="15" t="n">
        <v>577</v>
      </c>
      <c r="F16" s="15" t="n">
        <v>674</v>
      </c>
      <c r="G16" s="15" t="n">
        <v>1251</v>
      </c>
      <c r="H16" s="77"/>
      <c r="I16" s="77"/>
      <c r="J16" s="77"/>
      <c r="K16" s="77"/>
      <c r="L16" s="77"/>
      <c r="M16" s="77"/>
      <c r="N16" s="77"/>
      <c r="O16" s="78"/>
    </row>
    <row r="17" customFormat="false" ht="12" hidden="false" customHeight="false" outlineLevel="0" collapsed="false">
      <c r="A17" s="35" t="s">
        <v>83</v>
      </c>
      <c r="B17" s="15" t="n">
        <v>9</v>
      </c>
      <c r="C17" s="15" t="n">
        <v>13</v>
      </c>
      <c r="D17" s="15" t="n">
        <v>22</v>
      </c>
      <c r="E17" s="15" t="n">
        <v>85</v>
      </c>
      <c r="F17" s="15" t="n">
        <v>132</v>
      </c>
      <c r="G17" s="15" t="n">
        <v>217</v>
      </c>
      <c r="H17" s="77"/>
      <c r="I17" s="77"/>
      <c r="J17" s="77"/>
      <c r="K17" s="77"/>
      <c r="L17" s="77"/>
      <c r="M17" s="77"/>
      <c r="N17" s="77"/>
      <c r="O17" s="78"/>
    </row>
    <row r="18" customFormat="false" ht="12" hidden="false" customHeight="false" outlineLevel="0" collapsed="false">
      <c r="A18" s="35" t="s">
        <v>84</v>
      </c>
      <c r="B18" s="15" t="n">
        <v>30</v>
      </c>
      <c r="C18" s="15" t="n">
        <v>40</v>
      </c>
      <c r="D18" s="15" t="n">
        <v>70</v>
      </c>
      <c r="E18" s="15" t="n">
        <v>241</v>
      </c>
      <c r="F18" s="15" t="n">
        <v>304</v>
      </c>
      <c r="G18" s="15" t="n">
        <v>545</v>
      </c>
      <c r="H18" s="77"/>
      <c r="I18" s="77"/>
      <c r="J18" s="77"/>
      <c r="K18" s="77"/>
      <c r="L18" s="77"/>
      <c r="M18" s="77"/>
      <c r="N18" s="77"/>
      <c r="O18" s="78"/>
    </row>
    <row r="19" customFormat="false" ht="12" hidden="false" customHeight="false" outlineLevel="0" collapsed="false">
      <c r="A19" s="35" t="s">
        <v>85</v>
      </c>
      <c r="B19" s="15" t="n">
        <v>15</v>
      </c>
      <c r="C19" s="15" t="n">
        <v>4</v>
      </c>
      <c r="D19" s="15" t="n">
        <v>19</v>
      </c>
      <c r="E19" s="15" t="n">
        <v>114</v>
      </c>
      <c r="F19" s="15" t="n">
        <v>144</v>
      </c>
      <c r="G19" s="15" t="n">
        <v>258</v>
      </c>
      <c r="H19" s="77"/>
      <c r="I19" s="77"/>
      <c r="J19" s="77"/>
      <c r="K19" s="77"/>
      <c r="L19" s="77"/>
      <c r="M19" s="77"/>
      <c r="N19" s="77"/>
      <c r="O19" s="78"/>
    </row>
    <row r="20" customFormat="false" ht="12" hidden="false" customHeight="false" outlineLevel="0" collapsed="false">
      <c r="A20" s="35" t="s">
        <v>86</v>
      </c>
      <c r="B20" s="15" t="n">
        <v>39</v>
      </c>
      <c r="C20" s="15" t="n">
        <v>48</v>
      </c>
      <c r="D20" s="15" t="n">
        <v>87</v>
      </c>
      <c r="E20" s="15" t="n">
        <v>695</v>
      </c>
      <c r="F20" s="15" t="n">
        <v>613</v>
      </c>
      <c r="G20" s="15" t="n">
        <v>1308</v>
      </c>
      <c r="H20" s="77"/>
      <c r="I20" s="77"/>
      <c r="J20" s="77"/>
      <c r="K20" s="77"/>
      <c r="L20" s="77"/>
      <c r="M20" s="77"/>
      <c r="N20" s="77"/>
      <c r="O20" s="78"/>
    </row>
    <row r="21" customFormat="false" ht="12" hidden="false" customHeight="false" outlineLevel="0" collapsed="false">
      <c r="A21" s="35" t="s">
        <v>87</v>
      </c>
      <c r="B21" s="18"/>
      <c r="C21" s="18"/>
      <c r="D21" s="18"/>
      <c r="E21" s="18"/>
      <c r="F21" s="18"/>
      <c r="G21" s="18"/>
      <c r="H21" s="11"/>
      <c r="I21" s="11"/>
      <c r="J21" s="11"/>
      <c r="K21" s="11"/>
      <c r="L21" s="11"/>
      <c r="M21" s="11"/>
      <c r="N21" s="11"/>
      <c r="O21" s="78"/>
    </row>
    <row r="22" customFormat="false" ht="12" hidden="false" customHeight="false" outlineLevel="0" collapsed="false">
      <c r="A22" s="35" t="s">
        <v>88</v>
      </c>
      <c r="B22" s="31" t="s">
        <v>89</v>
      </c>
      <c r="C22" s="15" t="s">
        <v>89</v>
      </c>
      <c r="D22" s="15" t="s">
        <v>89</v>
      </c>
      <c r="E22" s="15" t="s">
        <v>89</v>
      </c>
      <c r="F22" s="15" t="n">
        <v>1</v>
      </c>
      <c r="G22" s="15" t="n">
        <v>1</v>
      </c>
      <c r="H22" s="77"/>
      <c r="I22" s="77"/>
      <c r="J22" s="77"/>
      <c r="K22" s="77"/>
      <c r="L22" s="77"/>
      <c r="M22" s="77"/>
      <c r="N22" s="77"/>
      <c r="O22" s="78"/>
      <c r="R22" s="36"/>
    </row>
    <row r="23" customFormat="false" ht="12" hidden="false" customHeight="false" outlineLevel="0" collapsed="false">
      <c r="A23" s="35" t="s">
        <v>90</v>
      </c>
      <c r="B23" s="15" t="n">
        <v>37</v>
      </c>
      <c r="C23" s="15" t="n">
        <v>47</v>
      </c>
      <c r="D23" s="15" t="n">
        <v>84</v>
      </c>
      <c r="E23" s="15" t="n">
        <v>255</v>
      </c>
      <c r="F23" s="15" t="n">
        <v>243</v>
      </c>
      <c r="G23" s="15" t="n">
        <v>498</v>
      </c>
      <c r="H23" s="11"/>
      <c r="I23" s="11"/>
      <c r="J23" s="11"/>
      <c r="K23" s="11"/>
      <c r="L23" s="11"/>
      <c r="M23" s="11"/>
      <c r="N23" s="11"/>
      <c r="O23" s="78"/>
    </row>
    <row r="24" customFormat="false" ht="12" hidden="false" customHeight="false" outlineLevel="0" collapsed="false">
      <c r="A24" s="35" t="s">
        <v>91</v>
      </c>
      <c r="B24" s="18"/>
      <c r="C24" s="18"/>
      <c r="D24" s="18"/>
      <c r="E24" s="18"/>
      <c r="F24" s="18"/>
      <c r="G24" s="18"/>
      <c r="H24" s="77"/>
      <c r="I24" s="77"/>
      <c r="J24" s="77"/>
      <c r="K24" s="77"/>
      <c r="L24" s="77"/>
      <c r="M24" s="77"/>
      <c r="N24" s="77"/>
      <c r="O24" s="77"/>
    </row>
    <row r="25" customFormat="false" ht="12" hidden="false" customHeight="false" outlineLevel="0" collapsed="false">
      <c r="A25" s="35" t="s">
        <v>92</v>
      </c>
      <c r="B25" s="15" t="s">
        <v>89</v>
      </c>
      <c r="C25" s="15" t="n">
        <v>4</v>
      </c>
      <c r="D25" s="15" t="n">
        <v>4</v>
      </c>
      <c r="E25" s="15" t="s">
        <v>89</v>
      </c>
      <c r="F25" s="15" t="n">
        <v>21</v>
      </c>
      <c r="G25" s="15" t="n">
        <v>21</v>
      </c>
      <c r="H25" s="77"/>
      <c r="I25" s="77"/>
      <c r="J25" s="77"/>
      <c r="K25" s="77"/>
      <c r="L25" s="77"/>
      <c r="M25" s="77"/>
      <c r="N25" s="77"/>
      <c r="O25" s="78"/>
    </row>
    <row r="26" customFormat="false" ht="12" hidden="false" customHeight="false" outlineLevel="0" collapsed="false">
      <c r="A26" s="35" t="s">
        <v>93</v>
      </c>
      <c r="B26" s="15"/>
      <c r="C26" s="15"/>
      <c r="D26" s="15"/>
      <c r="E26" s="15"/>
      <c r="F26" s="15"/>
      <c r="G26" s="15"/>
      <c r="H26" s="77"/>
      <c r="I26" s="77"/>
      <c r="J26" s="77"/>
      <c r="K26" s="77"/>
      <c r="L26" s="77"/>
      <c r="M26" s="77"/>
      <c r="N26" s="77"/>
      <c r="O26" s="78"/>
    </row>
    <row r="27" customFormat="false" ht="12" hidden="false" customHeight="false" outlineLevel="0" collapsed="false">
      <c r="A27" s="35" t="s">
        <v>94</v>
      </c>
      <c r="B27" s="15" t="s">
        <v>32</v>
      </c>
      <c r="C27" s="15" t="s">
        <v>32</v>
      </c>
      <c r="D27" s="15" t="s">
        <v>32</v>
      </c>
      <c r="E27" s="15" t="s">
        <v>32</v>
      </c>
      <c r="F27" s="15" t="s">
        <v>32</v>
      </c>
      <c r="G27" s="15" t="s">
        <v>32</v>
      </c>
      <c r="H27" s="77"/>
      <c r="I27" s="77"/>
      <c r="J27" s="77"/>
      <c r="K27" s="77"/>
      <c r="L27" s="77"/>
      <c r="M27" s="77"/>
      <c r="N27" s="77"/>
      <c r="O27" s="78"/>
    </row>
    <row r="28" customFormat="false" ht="12" hidden="false" customHeight="false" outlineLevel="0" collapsed="false">
      <c r="A28" s="35" t="s">
        <v>95</v>
      </c>
      <c r="B28" s="15" t="n">
        <v>19</v>
      </c>
      <c r="C28" s="15" t="n">
        <v>17</v>
      </c>
      <c r="D28" s="15" t="n">
        <v>36</v>
      </c>
      <c r="E28" s="15" t="n">
        <v>351</v>
      </c>
      <c r="F28" s="15" t="n">
        <v>605</v>
      </c>
      <c r="G28" s="15" t="n">
        <v>956</v>
      </c>
      <c r="H28" s="11"/>
      <c r="I28" s="11"/>
      <c r="J28" s="11"/>
      <c r="K28" s="11"/>
      <c r="L28" s="11"/>
      <c r="M28" s="11"/>
      <c r="N28" s="11"/>
      <c r="O28" s="78"/>
    </row>
    <row r="29" customFormat="false" ht="12" hidden="false" customHeight="false" outlineLevel="0" collapsed="false">
      <c r="A29" s="35" t="s">
        <v>96</v>
      </c>
      <c r="B29" s="15" t="n">
        <v>332</v>
      </c>
      <c r="C29" s="15" t="n">
        <v>415</v>
      </c>
      <c r="D29" s="15" t="n">
        <v>747</v>
      </c>
      <c r="E29" s="15" t="n">
        <v>1376</v>
      </c>
      <c r="F29" s="15" t="n">
        <v>1475</v>
      </c>
      <c r="G29" s="15" t="n">
        <v>2851</v>
      </c>
      <c r="H29" s="77"/>
      <c r="I29" s="77"/>
      <c r="J29" s="77"/>
      <c r="K29" s="77"/>
      <c r="L29" s="77"/>
      <c r="M29" s="77"/>
      <c r="N29" s="77"/>
      <c r="O29" s="78"/>
    </row>
    <row r="30" customFormat="false" ht="12" hidden="false" customHeight="false" outlineLevel="0" collapsed="false">
      <c r="A30" s="11"/>
      <c r="B30" s="18"/>
      <c r="C30" s="18"/>
      <c r="D30" s="15"/>
      <c r="E30" s="18"/>
      <c r="F30" s="18"/>
      <c r="G30" s="15"/>
    </row>
    <row r="31" customFormat="false" ht="12" hidden="false" customHeight="false" outlineLevel="0" collapsed="false">
      <c r="A31" s="32" t="s">
        <v>97</v>
      </c>
      <c r="B31" s="34" t="n">
        <v>1845</v>
      </c>
      <c r="C31" s="34" t="n">
        <v>10784</v>
      </c>
      <c r="D31" s="34" t="n">
        <v>20629</v>
      </c>
      <c r="E31" s="34" t="n">
        <v>32242</v>
      </c>
      <c r="F31" s="34" t="n">
        <v>34202</v>
      </c>
      <c r="G31" s="34" t="n">
        <v>66444</v>
      </c>
      <c r="H31" s="11"/>
      <c r="I31" s="11"/>
      <c r="J31" s="11"/>
      <c r="K31" s="11"/>
      <c r="L31" s="11"/>
      <c r="M31" s="11"/>
      <c r="N31" s="11"/>
      <c r="O31" s="78"/>
    </row>
    <row r="32" customFormat="false" ht="12" hidden="false" customHeight="false" outlineLevel="0" collapsed="false">
      <c r="A32" s="35" t="s">
        <v>98</v>
      </c>
      <c r="B32" s="11"/>
      <c r="C32" s="11"/>
      <c r="D32" s="11"/>
      <c r="E32" s="11"/>
      <c r="F32" s="11"/>
      <c r="G32" s="11"/>
      <c r="H32" s="15"/>
      <c r="I32" s="15"/>
      <c r="J32" s="15"/>
      <c r="K32" s="15"/>
      <c r="L32" s="15"/>
      <c r="M32" s="15"/>
      <c r="N32" s="15"/>
      <c r="O32" s="15"/>
    </row>
    <row r="33" customFormat="false" ht="12" hidden="false" customHeight="false" outlineLevel="0" collapsed="false">
      <c r="H33" s="11"/>
      <c r="I33" s="11"/>
      <c r="J33" s="11"/>
      <c r="K33" s="11"/>
      <c r="L33" s="11"/>
      <c r="M33" s="11"/>
      <c r="N33" s="11"/>
      <c r="O33" s="78"/>
    </row>
    <row r="34" customFormat="false" ht="12" hidden="false" customHeight="false" outlineLevel="0" collapsed="false">
      <c r="H34" s="77"/>
      <c r="I34" s="77"/>
      <c r="J34" s="77"/>
      <c r="K34" s="77"/>
      <c r="L34" s="77"/>
      <c r="M34" s="77"/>
      <c r="N34" s="77"/>
      <c r="O34" s="78"/>
    </row>
    <row r="35" customFormat="false" ht="12" hidden="false" customHeight="false" outlineLevel="0" collapsed="false">
      <c r="H35" s="77"/>
      <c r="I35" s="77"/>
      <c r="J35" s="77"/>
      <c r="K35" s="77"/>
      <c r="L35" s="77"/>
      <c r="M35" s="77"/>
      <c r="N35" s="77"/>
      <c r="O35" s="78"/>
    </row>
    <row r="36" customFormat="false" ht="12" hidden="false" customHeight="false" outlineLevel="0" collapsed="false">
      <c r="H36" s="11"/>
      <c r="I36" s="11"/>
      <c r="J36" s="11"/>
      <c r="K36" s="11"/>
      <c r="L36" s="11"/>
      <c r="M36" s="11"/>
      <c r="N36" s="11"/>
      <c r="O36" s="78"/>
    </row>
    <row r="37" customFormat="false" ht="12" hidden="false" customHeight="false" outlineLevel="0" collapsed="false">
      <c r="H37" s="16"/>
      <c r="I37" s="16"/>
      <c r="J37" s="16"/>
      <c r="K37" s="16"/>
      <c r="L37" s="16"/>
      <c r="M37" s="16"/>
      <c r="N37" s="16"/>
      <c r="O37" s="16"/>
    </row>
    <row r="38" customFormat="false" ht="12" hidden="false" customHeight="false" outlineLevel="0" collapsed="false">
      <c r="H38" s="11"/>
      <c r="I38" s="11"/>
      <c r="J38" s="11"/>
      <c r="K38" s="11"/>
      <c r="L38" s="11"/>
      <c r="M38" s="11"/>
      <c r="N38" s="11"/>
      <c r="O38" s="11"/>
    </row>
    <row r="39" customFormat="false" ht="12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2" customFormat="false" ht="12" hidden="false" customHeight="false" outlineLevel="0" collapsed="false">
      <c r="A42" s="73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1"/>
      <c r="M42" s="11"/>
      <c r="N42" s="11"/>
      <c r="O42" s="11"/>
    </row>
    <row r="43" customFormat="false" ht="1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1"/>
      <c r="M43" s="11"/>
      <c r="N43" s="11"/>
      <c r="O43" s="11"/>
    </row>
    <row r="44" customFormat="false" ht="12" hidden="false" customHeight="false" outlineLevel="0" collapsed="false">
      <c r="A44" s="73"/>
      <c r="B44" s="76"/>
      <c r="C44" s="76"/>
      <c r="D44" s="76"/>
      <c r="E44" s="79"/>
      <c r="F44" s="79"/>
      <c r="G44" s="79"/>
      <c r="H44" s="76"/>
      <c r="I44" s="76"/>
      <c r="J44" s="80"/>
      <c r="K44" s="80"/>
    </row>
    <row r="45" customFormat="false" ht="12" hidden="false" customHeight="false" outlineLevel="0" collapsed="false">
      <c r="A45" s="12"/>
      <c r="B45" s="76"/>
      <c r="C45" s="76"/>
      <c r="D45" s="76"/>
      <c r="E45" s="76"/>
      <c r="F45" s="76"/>
      <c r="G45" s="76"/>
      <c r="H45" s="9"/>
      <c r="I45" s="9"/>
      <c r="J45" s="80"/>
      <c r="K45" s="80"/>
    </row>
    <row r="46" customFormat="false" ht="1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80"/>
      <c r="K46" s="80"/>
    </row>
    <row r="47" customFormat="false" ht="12" hidden="false" customHeight="false" outlineLevel="0" collapsed="false">
      <c r="A47" s="73"/>
      <c r="B47" s="16"/>
      <c r="C47" s="16"/>
      <c r="D47" s="16"/>
      <c r="E47" s="16"/>
      <c r="F47" s="16"/>
      <c r="G47" s="16"/>
      <c r="H47" s="16"/>
      <c r="I47" s="24"/>
      <c r="J47" s="80"/>
      <c r="K47" s="80"/>
    </row>
    <row r="48" customFormat="false" ht="12" hidden="false" customHeight="false" outlineLevel="0" collapsed="false">
      <c r="A48" s="73"/>
      <c r="B48" s="12"/>
      <c r="C48" s="12"/>
      <c r="D48" s="12"/>
      <c r="E48" s="12"/>
      <c r="F48" s="12"/>
      <c r="G48" s="12"/>
      <c r="H48" s="12"/>
      <c r="I48" s="24"/>
      <c r="J48" s="80"/>
      <c r="K48" s="80"/>
    </row>
    <row r="49" customFormat="false" ht="12" hidden="false" customHeight="false" outlineLevel="0" collapsed="false">
      <c r="A49" s="73"/>
      <c r="B49" s="16"/>
      <c r="C49" s="16"/>
      <c r="D49" s="16"/>
      <c r="E49" s="16"/>
      <c r="F49" s="16"/>
      <c r="G49" s="16"/>
      <c r="H49" s="16"/>
      <c r="I49" s="16"/>
      <c r="J49" s="80"/>
      <c r="K49" s="80"/>
    </row>
    <row r="50" customFormat="false" ht="12" hidden="false" customHeight="false" outlineLevel="0" collapsed="false">
      <c r="A50" s="73"/>
      <c r="B50" s="16"/>
      <c r="C50" s="16"/>
      <c r="D50" s="16"/>
      <c r="E50" s="16"/>
      <c r="F50" s="16"/>
      <c r="G50" s="16"/>
      <c r="H50" s="16"/>
      <c r="I50" s="24"/>
      <c r="J50" s="80"/>
      <c r="K50" s="80"/>
    </row>
    <row r="51" customFormat="false" ht="12" hidden="false" customHeight="false" outlineLevel="0" collapsed="false">
      <c r="A51" s="73"/>
      <c r="B51" s="16"/>
      <c r="C51" s="16"/>
      <c r="D51" s="16"/>
      <c r="E51" s="16"/>
      <c r="F51" s="16"/>
      <c r="G51" s="16"/>
      <c r="H51" s="16"/>
      <c r="I51" s="24"/>
      <c r="J51" s="80"/>
      <c r="K51" s="80"/>
    </row>
    <row r="52" customFormat="false" ht="12" hidden="false" customHeight="false" outlineLevel="0" collapsed="false">
      <c r="A52" s="73"/>
      <c r="B52" s="16"/>
      <c r="C52" s="12"/>
      <c r="D52" s="12"/>
      <c r="E52" s="12"/>
      <c r="F52" s="12"/>
      <c r="G52" s="12"/>
      <c r="H52" s="12"/>
      <c r="I52" s="24"/>
      <c r="J52" s="80"/>
      <c r="K52" s="80"/>
    </row>
    <row r="53" customFormat="false" ht="12" hidden="false" customHeight="false" outlineLevel="0" collapsed="false">
      <c r="A53" s="73"/>
      <c r="B53" s="16"/>
      <c r="C53" s="16"/>
      <c r="D53" s="16"/>
      <c r="E53" s="16"/>
      <c r="F53" s="16"/>
      <c r="G53" s="16"/>
      <c r="H53" s="16"/>
      <c r="I53" s="24"/>
      <c r="J53" s="80"/>
      <c r="K53" s="80"/>
    </row>
    <row r="54" customFormat="false" ht="12" hidden="false" customHeight="false" outlineLevel="0" collapsed="false">
      <c r="A54" s="73"/>
      <c r="B54" s="16"/>
      <c r="C54" s="16"/>
      <c r="D54" s="16"/>
      <c r="E54" s="16"/>
      <c r="F54" s="16"/>
      <c r="G54" s="16"/>
      <c r="H54" s="16"/>
      <c r="I54" s="24"/>
      <c r="J54" s="80"/>
      <c r="K54" s="80"/>
    </row>
    <row r="55" customFormat="false" ht="12" hidden="false" customHeight="false" outlineLevel="0" collapsed="false">
      <c r="A55" s="73"/>
      <c r="B55" s="16"/>
      <c r="C55" s="16"/>
      <c r="D55" s="16"/>
      <c r="E55" s="16"/>
      <c r="F55" s="16"/>
      <c r="G55" s="16"/>
      <c r="H55" s="16"/>
      <c r="I55" s="24"/>
      <c r="J55" s="80"/>
      <c r="K55" s="80"/>
    </row>
    <row r="56" customFormat="false" ht="12" hidden="false" customHeight="false" outlineLevel="0" collapsed="false">
      <c r="A56" s="73"/>
      <c r="B56" s="16"/>
      <c r="C56" s="16"/>
      <c r="D56" s="16"/>
      <c r="E56" s="16"/>
      <c r="F56" s="16"/>
      <c r="G56" s="16"/>
      <c r="H56" s="16"/>
      <c r="I56" s="24"/>
      <c r="J56" s="80"/>
      <c r="K56" s="80"/>
    </row>
    <row r="57" customFormat="false" ht="12" hidden="false" customHeight="false" outlineLevel="0" collapsed="false">
      <c r="A57" s="73"/>
      <c r="B57" s="16"/>
      <c r="C57" s="16"/>
      <c r="D57" s="16"/>
      <c r="E57" s="16"/>
      <c r="F57" s="16"/>
      <c r="G57" s="16"/>
      <c r="H57" s="16"/>
      <c r="I57" s="24"/>
      <c r="J57" s="80"/>
      <c r="K57" s="80"/>
    </row>
    <row r="58" customFormat="false" ht="12" hidden="false" customHeight="false" outlineLevel="0" collapsed="false">
      <c r="A58" s="73"/>
      <c r="B58" s="16"/>
      <c r="C58" s="16"/>
      <c r="D58" s="16"/>
      <c r="E58" s="16"/>
      <c r="F58" s="16"/>
      <c r="G58" s="16"/>
      <c r="H58" s="16"/>
      <c r="I58" s="24"/>
      <c r="J58" s="80"/>
      <c r="K58" s="80"/>
    </row>
    <row r="59" customFormat="false" ht="12" hidden="false" customHeight="false" outlineLevel="0" collapsed="false">
      <c r="A59" s="73"/>
      <c r="B59" s="16"/>
      <c r="C59" s="16"/>
      <c r="D59" s="16"/>
      <c r="E59" s="16"/>
      <c r="F59" s="16"/>
      <c r="G59" s="16"/>
      <c r="H59" s="16"/>
      <c r="I59" s="24"/>
      <c r="J59" s="80"/>
      <c r="K59" s="80"/>
    </row>
    <row r="60" customFormat="false" ht="12" hidden="false" customHeight="false" outlineLevel="0" collapsed="false">
      <c r="A60" s="73"/>
      <c r="B60" s="16"/>
      <c r="C60" s="12"/>
      <c r="D60" s="12"/>
      <c r="E60" s="12"/>
      <c r="F60" s="12"/>
      <c r="G60" s="12"/>
      <c r="H60" s="12"/>
      <c r="I60" s="24"/>
      <c r="J60" s="80"/>
      <c r="K60" s="80"/>
    </row>
    <row r="61" customFormat="false" ht="12" hidden="false" customHeight="false" outlineLevel="0" collapsed="false">
      <c r="A61" s="73"/>
      <c r="B61" s="12"/>
      <c r="C61" s="16"/>
      <c r="D61" s="16"/>
      <c r="E61" s="16"/>
      <c r="F61" s="16"/>
      <c r="G61" s="16"/>
      <c r="H61" s="16"/>
      <c r="I61" s="24"/>
      <c r="J61" s="80"/>
      <c r="K61" s="80"/>
    </row>
    <row r="62" customFormat="false" ht="12" hidden="false" customHeight="false" outlineLevel="0" collapsed="false">
      <c r="A62" s="73"/>
      <c r="B62" s="16"/>
      <c r="C62" s="12"/>
      <c r="D62" s="12"/>
      <c r="E62" s="12"/>
      <c r="F62" s="12"/>
      <c r="G62" s="12"/>
      <c r="H62" s="12"/>
      <c r="I62" s="24"/>
      <c r="J62" s="80"/>
      <c r="K62" s="80"/>
    </row>
    <row r="63" customFormat="false" ht="12" hidden="false" customHeight="false" outlineLevel="0" collapsed="false">
      <c r="A63" s="73"/>
      <c r="B63" s="16"/>
      <c r="C63" s="16"/>
      <c r="D63" s="16"/>
      <c r="E63" s="16"/>
      <c r="F63" s="16"/>
      <c r="G63" s="16"/>
      <c r="H63" s="16"/>
      <c r="I63" s="16"/>
      <c r="J63" s="80"/>
      <c r="K63" s="80"/>
    </row>
    <row r="64" customFormat="false" ht="12" hidden="false" customHeight="false" outlineLevel="0" collapsed="false">
      <c r="A64" s="73"/>
      <c r="B64" s="12"/>
      <c r="C64" s="16"/>
      <c r="D64" s="16"/>
      <c r="E64" s="16"/>
      <c r="F64" s="16"/>
      <c r="G64" s="16"/>
      <c r="H64" s="16"/>
      <c r="I64" s="24"/>
      <c r="J64" s="80"/>
      <c r="K64" s="80"/>
    </row>
    <row r="65" customFormat="false" ht="12" hidden="false" customHeight="false" outlineLevel="0" collapsed="false">
      <c r="A65" s="73"/>
      <c r="B65" s="16"/>
      <c r="C65" s="12"/>
      <c r="D65" s="12"/>
      <c r="E65" s="12"/>
      <c r="F65" s="12"/>
      <c r="G65" s="12"/>
      <c r="H65" s="12"/>
      <c r="I65" s="24"/>
      <c r="J65" s="80"/>
      <c r="K65" s="80"/>
    </row>
    <row r="66" customFormat="false" ht="12" hidden="false" customHeight="false" outlineLevel="0" collapsed="false">
      <c r="A66" s="73"/>
      <c r="B66" s="9"/>
      <c r="C66" s="9"/>
      <c r="D66" s="9"/>
      <c r="E66" s="9"/>
      <c r="F66" s="9"/>
      <c r="G66" s="9"/>
      <c r="H66" s="9"/>
      <c r="I66" s="9"/>
      <c r="J66" s="80"/>
      <c r="K66" s="80"/>
    </row>
    <row r="67" customFormat="false" ht="12" hidden="false" customHeight="false" outlineLevel="0" collapsed="false">
      <c r="A67" s="73"/>
      <c r="B67" s="12"/>
      <c r="C67" s="12"/>
      <c r="D67" s="12"/>
      <c r="E67" s="12"/>
      <c r="F67" s="12"/>
      <c r="G67" s="12"/>
      <c r="H67" s="12"/>
      <c r="I67" s="24"/>
      <c r="J67" s="80"/>
      <c r="K67" s="80"/>
    </row>
    <row r="68" customFormat="false" ht="12" hidden="false" customHeight="false" outlineLevel="0" collapsed="false">
      <c r="A68" s="73"/>
      <c r="B68" s="16"/>
      <c r="C68" s="16"/>
      <c r="D68" s="16"/>
      <c r="E68" s="16"/>
      <c r="F68" s="16"/>
      <c r="G68" s="16"/>
      <c r="H68" s="16"/>
      <c r="I68" s="24"/>
      <c r="J68" s="80"/>
      <c r="K68" s="80"/>
    </row>
    <row r="69" customFormat="false" ht="12" hidden="false" customHeight="false" outlineLevel="0" collapsed="false">
      <c r="A69" s="73"/>
      <c r="B69" s="16"/>
      <c r="C69" s="16"/>
      <c r="D69" s="16"/>
      <c r="E69" s="16"/>
      <c r="F69" s="16"/>
      <c r="G69" s="16"/>
      <c r="H69" s="16"/>
      <c r="I69" s="24"/>
      <c r="J69" s="80"/>
      <c r="K69" s="80"/>
    </row>
    <row r="70" customFormat="false" ht="12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24"/>
      <c r="J70" s="80"/>
      <c r="K70" s="80"/>
    </row>
    <row r="71" customFormat="false" ht="12" hidden="false" customHeight="false" outlineLevel="0" collapsed="false">
      <c r="A71" s="73"/>
      <c r="B71" s="16"/>
      <c r="C71" s="16"/>
      <c r="D71" s="16"/>
      <c r="E71" s="16"/>
      <c r="F71" s="16"/>
      <c r="G71" s="16"/>
      <c r="H71" s="16"/>
      <c r="I71" s="16"/>
      <c r="J71" s="80"/>
      <c r="K71" s="80"/>
    </row>
    <row r="72" customFormat="false" ht="12" hidden="false" customHeight="false" outlineLevel="0" collapsed="false">
      <c r="A72" s="73"/>
      <c r="B72" s="12"/>
      <c r="C72" s="12"/>
      <c r="D72" s="12"/>
      <c r="E72" s="12"/>
      <c r="F72" s="12"/>
      <c r="G72" s="12"/>
      <c r="H72" s="12"/>
      <c r="I72" s="12"/>
      <c r="J72" s="80"/>
      <c r="K72" s="80"/>
    </row>
    <row r="73" customFormat="false" ht="12" hidden="false" customHeight="false" outlineLevel="0" collapsed="false">
      <c r="A73" s="80"/>
      <c r="B73" s="80"/>
      <c r="C73" s="80"/>
      <c r="D73" s="80"/>
      <c r="E73" s="80"/>
      <c r="F73" s="80"/>
      <c r="G73" s="80"/>
      <c r="H73" s="80"/>
      <c r="I73" s="80"/>
      <c r="J73" s="80"/>
      <c r="K73" s="80"/>
    </row>
    <row r="76" customFormat="false" ht="12" hidden="false" customHeight="false" outlineLevel="0" collapsed="false">
      <c r="J76" s="11"/>
      <c r="K76" s="11"/>
      <c r="L76" s="11"/>
      <c r="M76" s="11"/>
      <c r="N76" s="11"/>
      <c r="O76" s="11"/>
    </row>
    <row r="79" customFormat="false" ht="12" hidden="false" customHeight="false" outlineLevel="0" collapsed="false">
      <c r="A79" s="73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1"/>
      <c r="M79" s="11"/>
      <c r="N79" s="11"/>
      <c r="O79" s="11"/>
    </row>
    <row r="80" customFormat="false" ht="12" hidden="false" customHeight="fals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1"/>
      <c r="M80" s="11"/>
      <c r="N80" s="11"/>
      <c r="O80" s="11"/>
    </row>
    <row r="81" customFormat="false" ht="12" hidden="false" customHeight="false" outlineLevel="0" collapsed="false">
      <c r="A81" s="73"/>
      <c r="B81" s="73"/>
      <c r="C81" s="12"/>
      <c r="D81" s="12"/>
      <c r="E81" s="12"/>
      <c r="F81" s="73"/>
      <c r="G81" s="12"/>
      <c r="H81" s="12"/>
      <c r="I81" s="73"/>
      <c r="J81" s="12"/>
      <c r="K81" s="73"/>
      <c r="L81" s="12"/>
      <c r="M81" s="12"/>
      <c r="N81" s="73"/>
      <c r="O81" s="12"/>
    </row>
    <row r="82" customFormat="false" ht="12" hidden="false" customHeight="false" outlineLevel="0" collapsed="false">
      <c r="A82" s="12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76"/>
    </row>
    <row r="83" customFormat="false" ht="12" hidden="false" customHeight="fals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1"/>
      <c r="M83" s="11"/>
      <c r="N83" s="11"/>
      <c r="O83" s="11"/>
    </row>
    <row r="84" customFormat="false" ht="12" hidden="false" customHeight="false" outlineLevel="0" collapsed="false">
      <c r="A84" s="73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77"/>
      <c r="M84" s="77"/>
      <c r="N84" s="77"/>
      <c r="O84" s="78"/>
    </row>
    <row r="85" customFormat="false" ht="12" hidden="false" customHeight="false" outlineLevel="0" collapsed="false">
      <c r="A85" s="73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1"/>
      <c r="M85" s="11"/>
      <c r="N85" s="11"/>
      <c r="O85" s="78"/>
    </row>
    <row r="86" customFormat="false" ht="12" hidden="false" customHeight="false" outlineLevel="0" collapsed="false">
      <c r="A86" s="73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77"/>
      <c r="M86" s="77"/>
      <c r="N86" s="77"/>
      <c r="O86" s="77"/>
    </row>
    <row r="87" customFormat="false" ht="12" hidden="false" customHeight="false" outlineLevel="0" collapsed="false">
      <c r="A87" s="73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77"/>
      <c r="M87" s="77"/>
      <c r="N87" s="77"/>
      <c r="O87" s="78"/>
    </row>
    <row r="88" customFormat="false" ht="12" hidden="false" customHeight="false" outlineLevel="0" collapsed="false">
      <c r="A88" s="73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77"/>
      <c r="M88" s="77"/>
      <c r="N88" s="77"/>
      <c r="O88" s="78"/>
    </row>
    <row r="89" customFormat="false" ht="12" hidden="false" customHeight="false" outlineLevel="0" collapsed="false">
      <c r="A89" s="12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1"/>
      <c r="M89" s="11"/>
      <c r="N89" s="11"/>
      <c r="O89" s="78"/>
    </row>
    <row r="90" customFormat="false" ht="12" hidden="false" customHeight="false" outlineLevel="0" collapsed="false">
      <c r="A90" s="73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77"/>
      <c r="M90" s="77"/>
      <c r="N90" s="77"/>
      <c r="O90" s="78"/>
    </row>
    <row r="91" customFormat="false" ht="12" hidden="false" customHeight="false" outlineLevel="0" collapsed="false">
      <c r="A91" s="73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77"/>
      <c r="M91" s="77"/>
      <c r="N91" s="77"/>
      <c r="O91" s="78"/>
    </row>
    <row r="92" customFormat="false" ht="12" hidden="false" customHeight="false" outlineLevel="0" collapsed="false">
      <c r="A92" s="73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77"/>
      <c r="M92" s="77"/>
      <c r="N92" s="77"/>
      <c r="O92" s="78"/>
    </row>
    <row r="93" customFormat="false" ht="12" hidden="false" customHeight="false" outlineLevel="0" collapsed="false">
      <c r="A93" s="73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77"/>
      <c r="M93" s="77"/>
      <c r="N93" s="77"/>
      <c r="O93" s="78"/>
    </row>
    <row r="94" customFormat="false" ht="12" hidden="false" customHeight="false" outlineLevel="0" collapsed="false">
      <c r="A94" s="73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77"/>
      <c r="M94" s="77"/>
      <c r="N94" s="77"/>
      <c r="O94" s="78"/>
    </row>
    <row r="95" customFormat="false" ht="12" hidden="false" customHeight="false" outlineLevel="0" collapsed="false">
      <c r="A95" s="12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1"/>
      <c r="M95" s="11"/>
      <c r="N95" s="11"/>
      <c r="O95" s="78"/>
    </row>
    <row r="96" customFormat="false" ht="12" hidden="false" customHeight="false" outlineLevel="0" collapsed="false">
      <c r="A96" s="73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77"/>
      <c r="M96" s="77"/>
      <c r="N96" s="77"/>
      <c r="O96" s="78"/>
    </row>
    <row r="97" customFormat="false" ht="12" hidden="false" customHeight="false" outlineLevel="0" collapsed="false">
      <c r="A97" s="73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77"/>
      <c r="M97" s="77"/>
      <c r="N97" s="77"/>
      <c r="O97" s="78"/>
    </row>
    <row r="98" customFormat="false" ht="12" hidden="false" customHeight="false" outlineLevel="0" collapsed="false">
      <c r="A98" s="73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77"/>
      <c r="M98" s="77"/>
      <c r="N98" s="77"/>
      <c r="O98" s="78"/>
    </row>
    <row r="99" customFormat="false" ht="12" hidden="false" customHeight="false" outlineLevel="0" collapsed="false">
      <c r="A99" s="73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1"/>
      <c r="M99" s="11"/>
      <c r="N99" s="11"/>
      <c r="O99" s="78"/>
    </row>
    <row r="100" customFormat="false" ht="12" hidden="false" customHeight="false" outlineLevel="0" collapsed="false">
      <c r="A100" s="73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77"/>
      <c r="M100" s="77"/>
      <c r="N100" s="77"/>
      <c r="O100" s="78"/>
    </row>
    <row r="101" customFormat="false" ht="12" hidden="false" customHeight="false" outlineLevel="0" collapsed="false">
      <c r="A101" s="73"/>
      <c r="B101" s="12"/>
      <c r="C101" s="12"/>
      <c r="D101" s="12"/>
      <c r="E101" s="12"/>
      <c r="F101" s="12"/>
      <c r="G101" s="12"/>
      <c r="H101" s="12"/>
      <c r="I101" s="12"/>
      <c r="J101" s="12"/>
      <c r="K101" s="12"/>
      <c r="L101" s="11"/>
      <c r="M101" s="11"/>
      <c r="N101" s="11"/>
      <c r="O101" s="78"/>
    </row>
    <row r="102" customFormat="false" ht="12" hidden="false" customHeight="false" outlineLevel="0" collapsed="false">
      <c r="A102" s="73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77"/>
      <c r="M102" s="77"/>
      <c r="N102" s="77"/>
      <c r="O102" s="77"/>
    </row>
    <row r="103" customFormat="false" ht="12" hidden="false" customHeight="false" outlineLevel="0" collapsed="false">
      <c r="A103" s="73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77"/>
      <c r="M103" s="77"/>
      <c r="N103" s="77"/>
      <c r="O103" s="78"/>
    </row>
    <row r="104" customFormat="false" ht="12" hidden="false" customHeight="false" outlineLevel="0" collapsed="false">
      <c r="A104" s="73"/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1"/>
      <c r="M104" s="11"/>
      <c r="N104" s="11"/>
      <c r="O104" s="78"/>
    </row>
    <row r="105" customFormat="false" ht="12" hidden="false" customHeight="false" outlineLevel="0" collapsed="false">
      <c r="A105" s="73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77"/>
      <c r="M105" s="77"/>
      <c r="N105" s="77"/>
      <c r="O105" s="78"/>
    </row>
    <row r="106" customFormat="false" ht="12" hidden="false" customHeight="fals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1"/>
      <c r="M106" s="11"/>
      <c r="N106" s="11"/>
      <c r="O106" s="78"/>
    </row>
    <row r="107" customFormat="false" ht="12" hidden="false" customHeight="false" outlineLevel="0" collapsed="false">
      <c r="A107" s="73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15"/>
      <c r="M107" s="15"/>
      <c r="N107" s="15"/>
      <c r="O107" s="15"/>
    </row>
    <row r="108" customFormat="false" ht="12" hidden="false" customHeight="false" outlineLevel="0" collapsed="false">
      <c r="A108" s="73"/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1"/>
      <c r="M108" s="11"/>
      <c r="N108" s="11"/>
      <c r="O108" s="78"/>
    </row>
    <row r="109" customFormat="false" ht="12" hidden="false" customHeight="false" outlineLevel="0" collapsed="false">
      <c r="A109" s="73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77"/>
      <c r="M109" s="77"/>
      <c r="N109" s="77"/>
      <c r="O109" s="78"/>
    </row>
    <row r="110" customFormat="false" ht="12" hidden="false" customHeight="false" outlineLevel="0" collapsed="false">
      <c r="A110" s="73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77"/>
      <c r="M110" s="77"/>
      <c r="N110" s="77"/>
      <c r="O110" s="78"/>
    </row>
    <row r="111" customFormat="false" ht="12" hidden="false" customHeight="false" outlineLevel="0" collapsed="false">
      <c r="A111" s="12"/>
      <c r="B111" s="12"/>
      <c r="C111" s="12"/>
      <c r="D111" s="73"/>
      <c r="E111" s="12"/>
      <c r="F111" s="12"/>
      <c r="G111" s="73"/>
      <c r="H111" s="12"/>
      <c r="I111" s="12"/>
      <c r="J111" s="12"/>
      <c r="K111" s="12"/>
      <c r="L111" s="12"/>
      <c r="M111" s="12"/>
      <c r="N111" s="12"/>
      <c r="O111" s="24"/>
    </row>
    <row r="112" customFormat="false" ht="12" hidden="false" customHeight="false" outlineLevel="0" collapsed="false">
      <c r="A112" s="73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</row>
    <row r="113" customFormat="false" ht="12" hidden="false" customHeight="false" outlineLevel="0" collapsed="false">
      <c r="A113" s="73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1"/>
      <c r="M113" s="11"/>
      <c r="N113" s="11"/>
      <c r="O113" s="11"/>
    </row>
  </sheetData>
  <mergeCells count="5">
    <mergeCell ref="B5:D5"/>
    <mergeCell ref="E5:G5"/>
    <mergeCell ref="B44:D44"/>
    <mergeCell ref="E44:G44"/>
    <mergeCell ref="H44:I44"/>
  </mergeCells>
  <printOptions headings="false" gridLines="false" gridLinesSet="true" horizontalCentered="false" verticalCentered="false"/>
  <pageMargins left="1.62986111111111" right="0.259722222222222" top="0.984027777777778" bottom="0.659722222222222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6.37"/>
    <col collapsed="false" customWidth="true" hidden="false" outlineLevel="0" max="2" min="2" style="0" width="8.49"/>
    <col collapsed="false" customWidth="true" hidden="false" outlineLevel="0" max="3" min="3" style="0" width="11.87"/>
    <col collapsed="false" customWidth="true" hidden="false" outlineLevel="0" max="6" min="4" style="0" width="8.87"/>
    <col collapsed="false" customWidth="true" hidden="false" outlineLevel="0" max="7" min="7" style="0" width="14.12"/>
    <col collapsed="false" customWidth="true" hidden="false" outlineLevel="0" max="8" min="8" style="0" width="12.86"/>
    <col collapsed="false" customWidth="true" hidden="false" outlineLevel="0" max="9" min="9" style="0" width="8.62"/>
    <col collapsed="false" customWidth="true" hidden="false" outlineLevel="0" max="10" min="10" style="0" width="23.62"/>
  </cols>
  <sheetData>
    <row r="1" customFormat="false" ht="12" hidden="false" customHeight="false" outlineLevel="0" collapsed="false">
      <c r="A1" s="35" t="s">
        <v>99</v>
      </c>
      <c r="B1" s="11"/>
      <c r="C1" s="11"/>
      <c r="D1" s="11"/>
      <c r="E1" s="11"/>
      <c r="F1" s="11"/>
      <c r="G1" s="11"/>
      <c r="H1" s="11" t="s">
        <v>100</v>
      </c>
      <c r="I1" s="11"/>
      <c r="J1" s="11"/>
      <c r="K1" s="11"/>
      <c r="L1" s="11"/>
    </row>
    <row r="2" customFormat="false" ht="12" hidden="tru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false" outlineLevel="0" collapsed="false">
      <c r="A3" s="81" t="s">
        <v>68</v>
      </c>
      <c r="B3" s="82" t="s">
        <v>101</v>
      </c>
      <c r="C3" s="82"/>
      <c r="D3" s="82"/>
      <c r="E3" s="82" t="s">
        <v>102</v>
      </c>
      <c r="F3" s="82"/>
      <c r="G3" s="82"/>
      <c r="H3" s="83" t="s">
        <v>103</v>
      </c>
      <c r="I3" s="83"/>
      <c r="J3" s="12"/>
      <c r="K3" s="73"/>
      <c r="L3" s="12"/>
    </row>
    <row r="4" customFormat="false" ht="12" hidden="false" customHeight="false" outlineLevel="0" collapsed="false">
      <c r="A4" s="84"/>
      <c r="B4" s="34" t="s">
        <v>71</v>
      </c>
      <c r="C4" s="34" t="s">
        <v>72</v>
      </c>
      <c r="D4" s="34" t="s">
        <v>73</v>
      </c>
      <c r="E4" s="34" t="s">
        <v>71</v>
      </c>
      <c r="F4" s="34" t="s">
        <v>72</v>
      </c>
      <c r="G4" s="34" t="s">
        <v>73</v>
      </c>
      <c r="H4" s="34" t="s">
        <v>73</v>
      </c>
      <c r="I4" s="34" t="s">
        <v>104</v>
      </c>
      <c r="J4" s="9"/>
      <c r="K4" s="9"/>
      <c r="L4" s="9"/>
    </row>
    <row r="5" customFormat="false" ht="12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" hidden="false" customHeight="false" outlineLevel="0" collapsed="false">
      <c r="A6" s="35" t="s">
        <v>74</v>
      </c>
      <c r="B6" s="77" t="n">
        <v>9651</v>
      </c>
      <c r="C6" s="77" t="n">
        <v>9319</v>
      </c>
      <c r="D6" s="77" t="n">
        <v>18970</v>
      </c>
      <c r="E6" s="77" t="n">
        <v>15774</v>
      </c>
      <c r="F6" s="77" t="n">
        <v>12283</v>
      </c>
      <c r="G6" s="77" t="n">
        <v>28057</v>
      </c>
      <c r="H6" s="77" t="n">
        <v>65905</v>
      </c>
      <c r="I6" s="85" t="n">
        <v>12.7</v>
      </c>
      <c r="J6" s="77"/>
      <c r="K6" s="85"/>
      <c r="L6" s="77"/>
    </row>
    <row r="7" customFormat="false" ht="12" hidden="false" customHeight="false" outlineLevel="0" collapsed="false">
      <c r="A7" s="35" t="s">
        <v>105</v>
      </c>
      <c r="B7" s="11"/>
      <c r="C7" s="11"/>
      <c r="D7" s="11"/>
      <c r="E7" s="11"/>
      <c r="F7" s="11"/>
      <c r="G7" s="11"/>
      <c r="H7" s="11"/>
      <c r="I7" s="86"/>
      <c r="J7" s="11"/>
      <c r="K7" s="86"/>
      <c r="L7" s="11"/>
    </row>
    <row r="8" customFormat="false" ht="12" hidden="false" customHeight="false" outlineLevel="0" collapsed="false">
      <c r="A8" s="35" t="s">
        <v>106</v>
      </c>
      <c r="B8" s="11" t="n">
        <v>17157</v>
      </c>
      <c r="C8" s="11" t="n">
        <v>19207</v>
      </c>
      <c r="D8" s="11" t="n">
        <v>36364</v>
      </c>
      <c r="E8" s="11" t="n">
        <v>41022</v>
      </c>
      <c r="F8" s="11" t="n">
        <v>40673</v>
      </c>
      <c r="G8" s="11" t="n">
        <v>81695</v>
      </c>
      <c r="H8" s="11" t="n">
        <v>148292</v>
      </c>
      <c r="I8" s="86" t="n">
        <v>25.8</v>
      </c>
      <c r="J8" s="77"/>
      <c r="K8" s="85"/>
      <c r="L8" s="77"/>
    </row>
    <row r="9" customFormat="false" ht="12" hidden="false" customHeight="false" outlineLevel="0" collapsed="false">
      <c r="A9" s="35" t="s">
        <v>107</v>
      </c>
      <c r="B9" s="77" t="n">
        <v>5225</v>
      </c>
      <c r="C9" s="77" t="n">
        <v>5258</v>
      </c>
      <c r="D9" s="77" t="n">
        <v>10483</v>
      </c>
      <c r="E9" s="77" t="n">
        <v>6728</v>
      </c>
      <c r="F9" s="77" t="n">
        <v>7128</v>
      </c>
      <c r="G9" s="77" t="n">
        <v>13856</v>
      </c>
      <c r="H9" s="77" t="n">
        <v>30503</v>
      </c>
      <c r="I9" s="85" t="n">
        <v>6.5</v>
      </c>
      <c r="J9" s="77"/>
      <c r="K9" s="85"/>
      <c r="L9" s="77"/>
    </row>
    <row r="10" customFormat="false" ht="12" hidden="false" customHeight="false" outlineLevel="0" collapsed="false">
      <c r="A10" s="35" t="s">
        <v>77</v>
      </c>
      <c r="B10" s="77" t="n">
        <v>7444</v>
      </c>
      <c r="C10" s="77" t="n">
        <v>7025</v>
      </c>
      <c r="D10" s="77" t="n">
        <v>14469</v>
      </c>
      <c r="E10" s="77" t="n">
        <v>15861</v>
      </c>
      <c r="F10" s="77" t="n">
        <v>12589</v>
      </c>
      <c r="G10" s="77" t="n">
        <v>28450</v>
      </c>
      <c r="H10" s="77" t="n">
        <v>52811</v>
      </c>
      <c r="I10" s="85" t="n">
        <v>11.4</v>
      </c>
      <c r="J10" s="77"/>
      <c r="K10" s="85"/>
      <c r="L10" s="77"/>
    </row>
    <row r="11" customFormat="false" ht="12" hidden="false" customHeight="false" outlineLevel="0" collapsed="false">
      <c r="A11" s="35" t="s">
        <v>78</v>
      </c>
      <c r="B11" s="77" t="n">
        <v>1223</v>
      </c>
      <c r="C11" s="11" t="n">
        <v>976</v>
      </c>
      <c r="D11" s="77" t="n">
        <v>2199</v>
      </c>
      <c r="E11" s="11" t="n">
        <v>2822</v>
      </c>
      <c r="F11" s="77" t="n">
        <v>1874</v>
      </c>
      <c r="G11" s="77" t="n">
        <v>4696</v>
      </c>
      <c r="H11" s="77" t="n">
        <v>7709</v>
      </c>
      <c r="I11" s="85" t="n">
        <v>0.9</v>
      </c>
      <c r="J11" s="11"/>
      <c r="K11" s="86"/>
      <c r="L11" s="11"/>
    </row>
    <row r="12" customFormat="false" ht="12" hidden="false" customHeight="false" outlineLevel="0" collapsed="false">
      <c r="A12" s="35" t="s">
        <v>79</v>
      </c>
      <c r="B12" s="77" t="n">
        <v>2519</v>
      </c>
      <c r="C12" s="77" t="n">
        <v>2678</v>
      </c>
      <c r="D12" s="77" t="n">
        <v>5197</v>
      </c>
      <c r="E12" s="77" t="n">
        <v>7400</v>
      </c>
      <c r="F12" s="77" t="n">
        <v>6623</v>
      </c>
      <c r="G12" s="77" t="n">
        <v>14023</v>
      </c>
      <c r="H12" s="77" t="n">
        <v>22583</v>
      </c>
      <c r="I12" s="85" t="n">
        <v>4.5</v>
      </c>
      <c r="J12" s="77"/>
      <c r="K12" s="85"/>
      <c r="L12" s="77"/>
    </row>
    <row r="13" customFormat="false" ht="12" hidden="false" customHeight="false" outlineLevel="0" collapsed="false">
      <c r="A13" s="35" t="s">
        <v>80</v>
      </c>
      <c r="B13" s="77" t="n">
        <v>3516</v>
      </c>
      <c r="C13" s="77" t="n">
        <v>3553</v>
      </c>
      <c r="D13" s="77" t="n">
        <v>7069</v>
      </c>
      <c r="E13" s="77" t="n">
        <v>8482</v>
      </c>
      <c r="F13" s="77" t="n">
        <v>9774</v>
      </c>
      <c r="G13" s="77" t="n">
        <v>18256</v>
      </c>
      <c r="H13" s="77" t="n">
        <v>30303</v>
      </c>
      <c r="I13" s="85" t="n">
        <v>6.5</v>
      </c>
      <c r="J13" s="77"/>
      <c r="K13" s="85"/>
      <c r="L13" s="77"/>
    </row>
    <row r="14" customFormat="false" ht="12" hidden="false" customHeight="false" outlineLevel="0" collapsed="false">
      <c r="A14" s="35" t="s">
        <v>81</v>
      </c>
      <c r="B14" s="77" t="n">
        <v>2003</v>
      </c>
      <c r="C14" s="77" t="n">
        <v>1858</v>
      </c>
      <c r="D14" s="77" t="n">
        <v>3861</v>
      </c>
      <c r="E14" s="77" t="n">
        <v>1871</v>
      </c>
      <c r="F14" s="77" t="n">
        <v>1776</v>
      </c>
      <c r="G14" s="77" t="n">
        <v>3647</v>
      </c>
      <c r="H14" s="77" t="n">
        <v>11026</v>
      </c>
      <c r="I14" s="85" t="n">
        <v>2.2</v>
      </c>
      <c r="J14" s="77"/>
      <c r="K14" s="85"/>
      <c r="L14" s="77"/>
    </row>
    <row r="15" customFormat="false" ht="12" hidden="false" customHeight="false" outlineLevel="0" collapsed="false">
      <c r="A15" s="35" t="s">
        <v>82</v>
      </c>
      <c r="B15" s="77" t="n">
        <v>1098</v>
      </c>
      <c r="C15" s="77" t="n">
        <v>1205</v>
      </c>
      <c r="D15" s="77" t="n">
        <v>2303</v>
      </c>
      <c r="E15" s="77" t="n">
        <v>3910</v>
      </c>
      <c r="F15" s="77" t="n">
        <v>6186</v>
      </c>
      <c r="G15" s="77" t="n">
        <v>10096</v>
      </c>
      <c r="H15" s="77" t="n">
        <v>13908</v>
      </c>
      <c r="I15" s="85" t="n">
        <v>3</v>
      </c>
      <c r="J15" s="77"/>
      <c r="K15" s="85"/>
      <c r="L15" s="77"/>
    </row>
    <row r="16" customFormat="false" ht="12" hidden="false" customHeight="false" outlineLevel="0" collapsed="false">
      <c r="A16" s="35" t="s">
        <v>83</v>
      </c>
      <c r="B16" s="77" t="n">
        <v>1379</v>
      </c>
      <c r="C16" s="77" t="n">
        <v>1772</v>
      </c>
      <c r="D16" s="77" t="n">
        <v>3151</v>
      </c>
      <c r="E16" s="77" t="n">
        <v>13561</v>
      </c>
      <c r="F16" s="77" t="n">
        <v>15402</v>
      </c>
      <c r="G16" s="77" t="n">
        <v>28963</v>
      </c>
      <c r="H16" s="77" t="n">
        <v>32353</v>
      </c>
      <c r="I16" s="85" t="n">
        <v>5.3</v>
      </c>
      <c r="J16" s="77"/>
      <c r="K16" s="85"/>
      <c r="L16" s="77"/>
    </row>
    <row r="17" customFormat="false" ht="12" hidden="false" customHeight="false" outlineLevel="0" collapsed="false">
      <c r="A17" s="35" t="s">
        <v>84</v>
      </c>
      <c r="B17" s="77" t="n">
        <v>1337</v>
      </c>
      <c r="C17" s="77" t="n">
        <v>1588</v>
      </c>
      <c r="D17" s="77" t="n">
        <v>2925</v>
      </c>
      <c r="E17" s="77" t="n">
        <v>4724</v>
      </c>
      <c r="F17" s="77" t="n">
        <v>4873</v>
      </c>
      <c r="G17" s="77" t="n">
        <v>9597</v>
      </c>
      <c r="H17" s="77" t="n">
        <v>13137</v>
      </c>
      <c r="I17" s="85" t="n">
        <v>2.3</v>
      </c>
      <c r="J17" s="11"/>
      <c r="K17" s="86"/>
      <c r="L17" s="11"/>
    </row>
    <row r="18" customFormat="false" ht="12" hidden="false" customHeight="false" outlineLevel="0" collapsed="false">
      <c r="A18" s="35" t="s">
        <v>85</v>
      </c>
      <c r="B18" s="77" t="n">
        <v>341</v>
      </c>
      <c r="C18" s="77" t="n">
        <v>444</v>
      </c>
      <c r="D18" s="77" t="n">
        <v>785</v>
      </c>
      <c r="E18" s="77" t="n">
        <v>2260</v>
      </c>
      <c r="F18" s="77" t="n">
        <v>3428</v>
      </c>
      <c r="G18" s="77" t="n">
        <v>5688</v>
      </c>
      <c r="H18" s="77" t="n">
        <v>6750</v>
      </c>
      <c r="I18" s="85" t="n">
        <v>1.3</v>
      </c>
      <c r="J18" s="77"/>
      <c r="K18" s="85"/>
      <c r="L18" s="77"/>
    </row>
    <row r="19" customFormat="false" ht="12" hidden="false" customHeight="false" outlineLevel="0" collapsed="false">
      <c r="A19" s="35" t="s">
        <v>86</v>
      </c>
      <c r="B19" s="77" t="n">
        <v>3138</v>
      </c>
      <c r="C19" s="77" t="n">
        <v>1954</v>
      </c>
      <c r="D19" s="77" t="n">
        <v>5092</v>
      </c>
      <c r="E19" s="77" t="s">
        <v>108</v>
      </c>
      <c r="F19" s="77" t="n">
        <v>3838</v>
      </c>
      <c r="G19" s="77" t="n">
        <v>14335</v>
      </c>
      <c r="H19" s="77" t="n">
        <v>20822</v>
      </c>
      <c r="I19" s="85" t="n">
        <v>3.8</v>
      </c>
      <c r="J19" s="77"/>
      <c r="K19" s="85"/>
      <c r="L19" s="77"/>
    </row>
    <row r="20" customFormat="false" ht="12" hidden="false" customHeight="false" outlineLevel="0" collapsed="false">
      <c r="A20" s="35" t="s">
        <v>87</v>
      </c>
      <c r="B20" s="11"/>
      <c r="C20" s="77"/>
      <c r="D20" s="11"/>
      <c r="E20" s="11"/>
      <c r="F20" s="11"/>
      <c r="G20" s="11"/>
      <c r="H20" s="11"/>
      <c r="I20" s="86"/>
      <c r="J20" s="77"/>
      <c r="K20" s="85"/>
      <c r="L20" s="77"/>
    </row>
    <row r="21" customFormat="false" ht="12" hidden="false" customHeight="false" outlineLevel="0" collapsed="false">
      <c r="A21" s="35" t="s">
        <v>88</v>
      </c>
      <c r="B21" s="77" t="n">
        <v>13</v>
      </c>
      <c r="C21" s="77" t="n">
        <v>20</v>
      </c>
      <c r="D21" s="77" t="n">
        <v>33</v>
      </c>
      <c r="E21" s="77" t="n">
        <v>474</v>
      </c>
      <c r="F21" s="77" t="n">
        <v>312</v>
      </c>
      <c r="G21" s="77" t="n">
        <v>786</v>
      </c>
      <c r="H21" s="77" t="n">
        <v>820</v>
      </c>
      <c r="I21" s="85" t="n">
        <v>0</v>
      </c>
      <c r="J21" s="11"/>
      <c r="K21" s="86"/>
      <c r="L21" s="11"/>
    </row>
    <row r="22" customFormat="false" ht="12" hidden="false" customHeight="false" outlineLevel="0" collapsed="false">
      <c r="A22" s="35" t="s">
        <v>90</v>
      </c>
      <c r="B22" s="77" t="n">
        <v>971</v>
      </c>
      <c r="C22" s="77" t="n">
        <v>780</v>
      </c>
      <c r="D22" s="77" t="n">
        <v>1751</v>
      </c>
      <c r="E22" s="77" t="n">
        <v>296</v>
      </c>
      <c r="F22" s="77" t="n">
        <v>271</v>
      </c>
      <c r="G22" s="77" t="n">
        <v>567</v>
      </c>
      <c r="H22" s="77" t="n">
        <v>2900</v>
      </c>
      <c r="I22" s="85" t="n">
        <v>0.5</v>
      </c>
      <c r="J22" s="77"/>
      <c r="K22" s="85"/>
      <c r="L22" s="77"/>
    </row>
    <row r="23" customFormat="false" ht="12" hidden="false" customHeight="false" outlineLevel="0" collapsed="false">
      <c r="A23" s="35" t="s">
        <v>91</v>
      </c>
      <c r="B23" s="11"/>
      <c r="C23" s="11"/>
      <c r="D23" s="11"/>
      <c r="E23" s="11"/>
      <c r="F23" s="11"/>
      <c r="G23" s="11"/>
      <c r="H23" s="11"/>
      <c r="I23" s="86"/>
      <c r="J23" s="11"/>
      <c r="K23" s="86"/>
      <c r="L23" s="11"/>
    </row>
    <row r="24" customFormat="false" ht="12" hidden="false" customHeight="false" outlineLevel="0" collapsed="false">
      <c r="A24" s="35" t="s">
        <v>92</v>
      </c>
      <c r="B24" s="15" t="s">
        <v>89</v>
      </c>
      <c r="C24" s="15" t="n">
        <v>92</v>
      </c>
      <c r="D24" s="77" t="n">
        <v>92</v>
      </c>
      <c r="E24" s="15" t="n">
        <v>0</v>
      </c>
      <c r="F24" s="77" t="n">
        <v>1578</v>
      </c>
      <c r="G24" s="77" t="n">
        <v>1578</v>
      </c>
      <c r="H24" s="77" t="n">
        <v>1695</v>
      </c>
      <c r="I24" s="85" t="n">
        <v>0.3</v>
      </c>
      <c r="J24" s="77"/>
      <c r="K24" s="77"/>
      <c r="L24" s="77"/>
    </row>
    <row r="25" customFormat="false" ht="12" hidden="false" customHeight="false" outlineLevel="0" collapsed="false">
      <c r="A25" s="35" t="s">
        <v>109</v>
      </c>
      <c r="B25" s="15" t="s">
        <v>32</v>
      </c>
      <c r="C25" s="15" t="s">
        <v>32</v>
      </c>
      <c r="D25" s="15" t="s">
        <v>32</v>
      </c>
      <c r="E25" s="15" t="s">
        <v>32</v>
      </c>
      <c r="F25" s="15" t="s">
        <v>32</v>
      </c>
      <c r="G25" s="15" t="s">
        <v>32</v>
      </c>
      <c r="H25" s="15" t="s">
        <v>32</v>
      </c>
      <c r="I25" s="15" t="s">
        <v>32</v>
      </c>
      <c r="J25" s="77"/>
      <c r="K25" s="77"/>
      <c r="L25" s="77"/>
    </row>
    <row r="26" customFormat="false" ht="12" hidden="false" customHeight="false" outlineLevel="0" collapsed="false">
      <c r="A26" s="35" t="s">
        <v>110</v>
      </c>
      <c r="B26" s="15" t="s">
        <v>89</v>
      </c>
      <c r="C26" s="15" t="s">
        <v>89</v>
      </c>
      <c r="D26" s="15" t="s">
        <v>89</v>
      </c>
      <c r="E26" s="15" t="s">
        <v>89</v>
      </c>
      <c r="F26" s="15"/>
      <c r="G26" s="15"/>
      <c r="H26" s="15"/>
      <c r="I26" s="87"/>
      <c r="J26" s="11"/>
      <c r="K26" s="11"/>
      <c r="L26" s="11"/>
    </row>
    <row r="27" customFormat="false" ht="12" hidden="false" customHeight="false" outlineLevel="0" collapsed="false">
      <c r="A27" s="35" t="s">
        <v>95</v>
      </c>
      <c r="B27" s="77" t="n">
        <v>4379</v>
      </c>
      <c r="C27" s="77" t="n">
        <v>5162</v>
      </c>
      <c r="D27" s="77" t="n">
        <v>9541</v>
      </c>
      <c r="E27" s="77" t="n">
        <v>19153</v>
      </c>
      <c r="F27" s="77" t="n">
        <v>22012</v>
      </c>
      <c r="G27" s="77" t="n">
        <v>41165</v>
      </c>
      <c r="H27" s="77" t="n">
        <v>51698</v>
      </c>
      <c r="I27" s="85" t="n">
        <v>6.3</v>
      </c>
      <c r="J27" s="77"/>
      <c r="K27" s="77"/>
      <c r="L27" s="77"/>
    </row>
    <row r="28" customFormat="false" ht="12" hidden="false" customHeight="false" outlineLevel="0" collapsed="false">
      <c r="A28" s="35" t="s">
        <v>96</v>
      </c>
      <c r="B28" s="77" t="n">
        <v>3355</v>
      </c>
      <c r="C28" s="77" t="n">
        <v>3398</v>
      </c>
      <c r="D28" s="77" t="n">
        <v>6753</v>
      </c>
      <c r="E28" s="77" t="n">
        <v>17630</v>
      </c>
      <c r="F28" s="77" t="n">
        <v>18181</v>
      </c>
      <c r="G28" s="77" t="n">
        <v>35811</v>
      </c>
      <c r="H28" s="77" t="n">
        <v>46162</v>
      </c>
      <c r="I28" s="85" t="n">
        <v>6.5</v>
      </c>
      <c r="J28" s="11"/>
      <c r="K28" s="11"/>
      <c r="L28" s="11"/>
    </row>
    <row r="29" customFormat="false" ht="12" hidden="false" customHeight="false" outlineLevel="0" collapsed="false">
      <c r="A29" s="11"/>
      <c r="B29" s="11"/>
      <c r="C29" s="11"/>
      <c r="D29" s="35"/>
      <c r="E29" s="11"/>
      <c r="F29" s="11"/>
      <c r="G29" s="35"/>
      <c r="H29" s="11"/>
      <c r="I29" s="86"/>
      <c r="J29" s="15"/>
      <c r="K29" s="15"/>
      <c r="L29" s="15"/>
    </row>
    <row r="30" customFormat="false" ht="12.75" hidden="false" customHeight="false" outlineLevel="0" collapsed="false">
      <c r="A30" s="73" t="s">
        <v>97</v>
      </c>
      <c r="B30" s="0" t="n">
        <v>64749</v>
      </c>
      <c r="C30" s="16" t="n">
        <v>66289</v>
      </c>
      <c r="D30" s="16" t="n">
        <v>131038</v>
      </c>
      <c r="E30" s="88" t="n">
        <v>172465</v>
      </c>
      <c r="F30" s="16" t="n">
        <v>168801</v>
      </c>
      <c r="G30" s="16" t="n">
        <v>341266</v>
      </c>
      <c r="H30" s="16" t="n">
        <v>559377</v>
      </c>
      <c r="I30" s="89" t="n">
        <v>100</v>
      </c>
      <c r="J30" s="11"/>
      <c r="K30" s="11"/>
      <c r="L30" s="11"/>
    </row>
    <row r="31" customFormat="false" ht="12" hidden="false" customHeight="false" outlineLevel="0" collapsed="false">
      <c r="A31" s="90" t="s">
        <v>111</v>
      </c>
      <c r="B31" s="91" t="s">
        <v>112</v>
      </c>
      <c r="C31" s="91"/>
      <c r="D31" s="91"/>
      <c r="F31" s="91"/>
      <c r="G31" s="91"/>
      <c r="H31" s="91"/>
      <c r="I31" s="92"/>
      <c r="J31" s="77"/>
      <c r="K31" s="77"/>
      <c r="L31" s="77"/>
    </row>
    <row r="32" customFormat="false" ht="12" hidden="false" customHeight="false" outlineLevel="0" collapsed="false">
      <c r="J32" s="77"/>
      <c r="K32" s="77"/>
      <c r="L32" s="77"/>
    </row>
    <row r="33" customFormat="false" ht="12" hidden="false" customHeight="false" outlineLevel="0" collapsed="false">
      <c r="J33" s="11"/>
      <c r="K33" s="11"/>
      <c r="L33" s="11"/>
    </row>
    <row r="34" customFormat="false" ht="12" hidden="false" customHeight="false" outlineLevel="0" collapsed="false">
      <c r="E34" s="11"/>
      <c r="J34" s="16"/>
      <c r="K34" s="16"/>
      <c r="L34" s="16"/>
    </row>
    <row r="35" customFormat="false" ht="12" hidden="false" customHeight="false" outlineLevel="0" collapsed="false">
      <c r="A35" s="35"/>
      <c r="B35" s="11"/>
      <c r="C35" s="16"/>
      <c r="D35" s="11"/>
      <c r="F35" s="11"/>
      <c r="G35" s="11"/>
      <c r="H35" s="11"/>
      <c r="I35" s="11"/>
      <c r="J35" s="11"/>
      <c r="K35" s="11"/>
      <c r="L35" s="11"/>
    </row>
  </sheetData>
  <mergeCells count="3">
    <mergeCell ref="B3:D3"/>
    <mergeCell ref="E3:G3"/>
    <mergeCell ref="H3:I3"/>
  </mergeCells>
  <printOptions headings="false" gridLines="false" gridLinesSet="true" horizontalCentered="false" verticalCentered="false"/>
  <pageMargins left="1.10972222222222" right="0.259722222222222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1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38.12"/>
    <col collapsed="false" customWidth="true" hidden="false" outlineLevel="0" max="2" min="2" style="0" width="9.62"/>
    <col collapsed="false" customWidth="true" hidden="false" outlineLevel="0" max="3" min="3" style="0" width="7.99"/>
    <col collapsed="false" customWidth="false" hidden="true" outlineLevel="0" max="6" min="6" style="0" width="9.05"/>
    <col collapsed="false" customWidth="false" hidden="true" outlineLevel="0" max="11" min="11" style="0" width="9.05"/>
  </cols>
  <sheetData>
    <row r="4" customFormat="false" ht="14.25" hidden="false" customHeight="false" outlineLevel="0" collapsed="false">
      <c r="A4" s="93" t="s">
        <v>113</v>
      </c>
      <c r="B4" s="93"/>
      <c r="C4" s="80"/>
      <c r="H4" s="80"/>
      <c r="I4" s="80"/>
      <c r="J4" s="80"/>
      <c r="K4" s="80"/>
      <c r="L4" s="80"/>
    </row>
    <row r="5" customFormat="false" ht="14.25" hidden="false" customHeight="false" outlineLevel="0" collapsed="false">
      <c r="A5" s="94"/>
      <c r="B5" s="94"/>
      <c r="C5" s="95" t="s">
        <v>114</v>
      </c>
      <c r="D5" s="95"/>
      <c r="E5" s="95"/>
      <c r="F5" s="95"/>
      <c r="G5" s="96"/>
      <c r="H5" s="95" t="s">
        <v>114</v>
      </c>
      <c r="I5" s="95"/>
      <c r="J5" s="95"/>
      <c r="K5" s="95"/>
      <c r="L5" s="97"/>
    </row>
    <row r="6" customFormat="false" ht="14.25" hidden="false" customHeight="false" outlineLevel="0" collapsed="false">
      <c r="A6" s="98" t="s">
        <v>68</v>
      </c>
      <c r="B6" s="98"/>
      <c r="C6" s="99" t="n">
        <v>1996</v>
      </c>
      <c r="D6" s="99" t="n">
        <v>1997</v>
      </c>
      <c r="E6" s="99" t="n">
        <v>1998</v>
      </c>
      <c r="F6" s="99" t="n">
        <v>2001</v>
      </c>
      <c r="G6" s="99" t="n">
        <v>1999</v>
      </c>
      <c r="H6" s="100" t="n">
        <v>1996</v>
      </c>
      <c r="I6" s="100" t="n">
        <v>1997</v>
      </c>
      <c r="J6" s="100" t="n">
        <v>1998</v>
      </c>
      <c r="K6" s="100" t="n">
        <v>2001</v>
      </c>
      <c r="L6" s="101" t="n">
        <v>1999</v>
      </c>
    </row>
    <row r="7" customFormat="false" ht="14.25" hidden="false" customHeight="false" outlineLevel="0" collapsed="false">
      <c r="A7" s="102"/>
      <c r="B7" s="102"/>
      <c r="C7" s="103"/>
      <c r="H7" s="103"/>
    </row>
    <row r="8" customFormat="false" ht="13.5" hidden="false" customHeight="false" outlineLevel="0" collapsed="false">
      <c r="A8" s="102" t="s">
        <v>74</v>
      </c>
      <c r="B8" s="102"/>
      <c r="C8" s="104" t="n">
        <v>62.8</v>
      </c>
      <c r="D8" s="104" t="n">
        <v>57.5</v>
      </c>
      <c r="E8" s="104" t="n">
        <v>66.8</v>
      </c>
      <c r="F8" s="104" t="n">
        <v>11.6</v>
      </c>
      <c r="G8" s="104" t="n">
        <v>65.9</v>
      </c>
      <c r="H8" s="104" t="n">
        <v>13.5</v>
      </c>
      <c r="I8" s="104" t="n">
        <v>11.6</v>
      </c>
      <c r="J8" s="104" t="n">
        <v>12.7</v>
      </c>
      <c r="K8" s="104"/>
      <c r="L8" s="105" t="n">
        <v>11.8</v>
      </c>
    </row>
    <row r="9" customFormat="false" ht="13.5" hidden="false" customHeight="false" outlineLevel="0" collapsed="false">
      <c r="A9" s="102" t="s">
        <v>115</v>
      </c>
      <c r="B9" s="102"/>
      <c r="C9" s="104" t="n">
        <v>122.7</v>
      </c>
      <c r="D9" s="104" t="n">
        <v>121.2</v>
      </c>
      <c r="E9" s="104" t="n">
        <v>135.3</v>
      </c>
      <c r="F9" s="104" t="n">
        <v>21.6</v>
      </c>
      <c r="G9" s="104" t="n">
        <v>13.8</v>
      </c>
      <c r="H9" s="104" t="n">
        <v>26.3</v>
      </c>
      <c r="I9" s="104" t="n">
        <v>27.3</v>
      </c>
      <c r="J9" s="104" t="n">
        <v>25.8</v>
      </c>
      <c r="K9" s="104"/>
      <c r="L9" s="105" t="n">
        <v>26.5</v>
      </c>
    </row>
    <row r="10" customFormat="false" ht="13.5" hidden="false" customHeight="false" outlineLevel="0" collapsed="false">
      <c r="A10" s="102" t="s">
        <v>76</v>
      </c>
      <c r="B10" s="102"/>
      <c r="C10" s="104" t="n">
        <v>36.5</v>
      </c>
      <c r="D10" s="104" t="n">
        <v>36.3</v>
      </c>
      <c r="E10" s="104" t="n">
        <v>33.8</v>
      </c>
      <c r="F10" s="104" t="n">
        <v>4.1</v>
      </c>
      <c r="G10" s="104" t="n">
        <v>30.5</v>
      </c>
      <c r="H10" s="104" t="n">
        <v>7.8</v>
      </c>
      <c r="I10" s="104" t="n">
        <v>7.3</v>
      </c>
      <c r="J10" s="104" t="n">
        <v>6.5</v>
      </c>
      <c r="K10" s="104"/>
      <c r="L10" s="105" t="n">
        <v>5.5</v>
      </c>
    </row>
    <row r="11" customFormat="false" ht="13.5" hidden="false" customHeight="false" outlineLevel="0" collapsed="false">
      <c r="A11" s="102" t="s">
        <v>77</v>
      </c>
      <c r="B11" s="102"/>
      <c r="C11" s="104" t="n">
        <v>65.3</v>
      </c>
      <c r="D11" s="104" t="n">
        <v>61.5</v>
      </c>
      <c r="E11" s="104" t="n">
        <v>59.7</v>
      </c>
      <c r="F11" s="104" t="n">
        <v>10</v>
      </c>
      <c r="G11" s="104" t="n">
        <v>52.8</v>
      </c>
      <c r="H11" s="104" t="n">
        <v>14</v>
      </c>
      <c r="I11" s="104" t="n">
        <v>12.4</v>
      </c>
      <c r="J11" s="104" t="n">
        <v>11.4</v>
      </c>
      <c r="K11" s="104"/>
      <c r="L11" s="105" t="n">
        <v>9.4</v>
      </c>
    </row>
    <row r="12" customFormat="false" ht="13.5" hidden="false" customHeight="false" outlineLevel="0" collapsed="false">
      <c r="A12" s="102" t="s">
        <v>116</v>
      </c>
      <c r="B12" s="102"/>
      <c r="C12" s="104" t="n">
        <v>9</v>
      </c>
      <c r="D12" s="104" t="n">
        <v>6.8</v>
      </c>
      <c r="E12" s="104" t="n">
        <v>4.9</v>
      </c>
      <c r="F12" s="104" t="n">
        <v>0.7</v>
      </c>
      <c r="G12" s="104" t="n">
        <v>77.1</v>
      </c>
      <c r="H12" s="104" t="n">
        <v>1.9</v>
      </c>
      <c r="I12" s="104" t="n">
        <v>1.4</v>
      </c>
      <c r="J12" s="104" t="n">
        <v>0.9</v>
      </c>
      <c r="K12" s="104"/>
      <c r="L12" s="105" t="n">
        <v>1.4</v>
      </c>
    </row>
    <row r="13" customFormat="false" ht="13.5" hidden="false" customHeight="false" outlineLevel="0" collapsed="false">
      <c r="A13" s="102" t="s">
        <v>80</v>
      </c>
      <c r="B13" s="102"/>
      <c r="C13" s="104" t="n">
        <v>43.8</v>
      </c>
      <c r="D13" s="104" t="n">
        <v>44.9</v>
      </c>
      <c r="E13" s="104" t="n">
        <v>34</v>
      </c>
      <c r="F13" s="104" t="n">
        <v>3.2</v>
      </c>
      <c r="G13" s="104" t="n">
        <v>30.3</v>
      </c>
      <c r="H13" s="104" t="n">
        <v>9.4</v>
      </c>
      <c r="I13" s="104" t="n">
        <v>9.1</v>
      </c>
      <c r="J13" s="104" t="n">
        <v>6.5</v>
      </c>
      <c r="K13" s="104"/>
      <c r="L13" s="105" t="n">
        <v>5.4</v>
      </c>
    </row>
    <row r="14" customFormat="false" ht="13.5" hidden="false" customHeight="false" outlineLevel="0" collapsed="false">
      <c r="A14" s="102" t="s">
        <v>81</v>
      </c>
      <c r="B14" s="102"/>
      <c r="C14" s="104" t="n">
        <v>11.3</v>
      </c>
      <c r="D14" s="104" t="n">
        <v>11.7</v>
      </c>
      <c r="E14" s="104" t="n">
        <v>11.4</v>
      </c>
      <c r="F14" s="104" t="n">
        <v>5</v>
      </c>
      <c r="G14" s="104" t="n">
        <v>11</v>
      </c>
      <c r="H14" s="104" t="n">
        <v>2.4</v>
      </c>
      <c r="I14" s="104" t="n">
        <v>2.4</v>
      </c>
      <c r="J14" s="104" t="n">
        <v>2.2</v>
      </c>
      <c r="K14" s="104"/>
      <c r="L14" s="105" t="n">
        <v>2</v>
      </c>
    </row>
    <row r="15" customFormat="false" ht="13.5" hidden="false" customHeight="false" outlineLevel="0" collapsed="false">
      <c r="A15" s="102" t="s">
        <v>82</v>
      </c>
      <c r="B15" s="102"/>
      <c r="C15" s="104" t="n">
        <v>16.2</v>
      </c>
      <c r="D15" s="104" t="n">
        <v>14.6</v>
      </c>
      <c r="E15" s="104" t="n">
        <v>15.6</v>
      </c>
      <c r="F15" s="104" t="n">
        <v>2</v>
      </c>
      <c r="G15" s="104" t="n">
        <v>13.9</v>
      </c>
      <c r="H15" s="104" t="n">
        <v>3.5</v>
      </c>
      <c r="I15" s="104" t="n">
        <v>2.9</v>
      </c>
      <c r="J15" s="104" t="n">
        <v>3</v>
      </c>
      <c r="K15" s="104"/>
      <c r="L15" s="105" t="n">
        <v>2.5</v>
      </c>
    </row>
    <row r="16" customFormat="false" ht="13.5" hidden="false" customHeight="false" outlineLevel="0" collapsed="false">
      <c r="A16" s="102" t="s">
        <v>83</v>
      </c>
      <c r="B16" s="102"/>
      <c r="C16" s="104" t="n">
        <v>25.8</v>
      </c>
      <c r="D16" s="104" t="n">
        <v>26.1</v>
      </c>
      <c r="E16" s="104" t="n">
        <v>28</v>
      </c>
      <c r="F16" s="104" t="n">
        <v>6</v>
      </c>
      <c r="G16" s="104" t="n">
        <v>32.4</v>
      </c>
      <c r="H16" s="104" t="n">
        <v>5.5</v>
      </c>
      <c r="I16" s="104" t="n">
        <v>5.3</v>
      </c>
      <c r="J16" s="104" t="n">
        <v>5.3</v>
      </c>
      <c r="K16" s="104"/>
      <c r="L16" s="105" t="n">
        <v>5.8</v>
      </c>
    </row>
    <row r="17" customFormat="false" ht="13.5" hidden="false" customHeight="false" outlineLevel="0" collapsed="false">
      <c r="A17" s="106" t="s">
        <v>117</v>
      </c>
      <c r="B17" s="106"/>
      <c r="C17" s="104" t="n">
        <v>11.3</v>
      </c>
      <c r="D17" s="104" t="n">
        <v>12</v>
      </c>
      <c r="E17" s="104" t="n">
        <v>12</v>
      </c>
      <c r="F17" s="104" t="n">
        <v>2.8</v>
      </c>
      <c r="G17" s="104" t="n">
        <v>13.1</v>
      </c>
      <c r="H17" s="104" t="n">
        <v>2.4</v>
      </c>
      <c r="I17" s="104" t="n">
        <v>2.4</v>
      </c>
      <c r="J17" s="104" t="n">
        <v>2.3</v>
      </c>
      <c r="K17" s="104"/>
      <c r="L17" s="105" t="n">
        <v>2.4</v>
      </c>
    </row>
    <row r="18" customFormat="false" ht="13.5" hidden="false" customHeight="false" outlineLevel="0" collapsed="false">
      <c r="A18" s="106" t="s">
        <v>118</v>
      </c>
      <c r="B18" s="106"/>
      <c r="C18" s="104" t="n">
        <v>6.4</v>
      </c>
      <c r="D18" s="104" t="n">
        <v>6.6</v>
      </c>
      <c r="E18" s="104" t="n">
        <v>6.8</v>
      </c>
      <c r="F18" s="104" t="n">
        <v>1.4</v>
      </c>
      <c r="G18" s="104" t="n">
        <v>67.5</v>
      </c>
      <c r="H18" s="104" t="n">
        <v>1.4</v>
      </c>
      <c r="I18" s="104" t="n">
        <v>1.3</v>
      </c>
      <c r="J18" s="104" t="n">
        <v>1.3</v>
      </c>
      <c r="K18" s="104"/>
      <c r="L18" s="105" t="n">
        <v>1.2</v>
      </c>
    </row>
    <row r="19" customFormat="false" ht="13.5" hidden="false" customHeight="false" outlineLevel="0" collapsed="false">
      <c r="A19" s="106" t="s">
        <v>86</v>
      </c>
      <c r="B19" s="106"/>
      <c r="C19" s="104" t="n">
        <v>18.8</v>
      </c>
      <c r="D19" s="104" t="n">
        <v>19.5</v>
      </c>
      <c r="E19" s="104" t="n">
        <v>19.9</v>
      </c>
      <c r="F19" s="104" t="n">
        <v>0.2</v>
      </c>
      <c r="G19" s="104" t="n">
        <v>28</v>
      </c>
      <c r="H19" s="104" t="n">
        <v>4</v>
      </c>
      <c r="I19" s="104" t="n">
        <v>3.9</v>
      </c>
      <c r="J19" s="104" t="n">
        <v>3.8</v>
      </c>
      <c r="K19" s="104"/>
      <c r="L19" s="105" t="n">
        <v>3.7</v>
      </c>
    </row>
    <row r="20" customFormat="false" ht="13.5" hidden="false" customHeight="false" outlineLevel="0" collapsed="false">
      <c r="A20" s="106" t="s">
        <v>119</v>
      </c>
      <c r="B20" s="106"/>
      <c r="C20" s="104" t="n">
        <v>0.8</v>
      </c>
      <c r="D20" s="104" t="n">
        <v>0.7</v>
      </c>
      <c r="E20" s="104" t="n">
        <v>1.1</v>
      </c>
      <c r="F20" s="104" t="n">
        <v>0.8</v>
      </c>
      <c r="G20" s="104" t="n">
        <v>0.8</v>
      </c>
      <c r="H20" s="104" t="n">
        <v>0.2</v>
      </c>
      <c r="I20" s="104" t="n">
        <v>0.1</v>
      </c>
      <c r="J20" s="104" t="n">
        <v>0.2</v>
      </c>
      <c r="K20" s="104"/>
      <c r="L20" s="105" t="n">
        <v>0.2</v>
      </c>
    </row>
    <row r="21" customFormat="false" ht="13.5" hidden="false" customHeight="false" outlineLevel="0" collapsed="false">
      <c r="A21" s="106" t="s">
        <v>120</v>
      </c>
      <c r="B21" s="106"/>
      <c r="C21" s="104" t="n">
        <v>1.3</v>
      </c>
      <c r="D21" s="104" t="n">
        <v>1</v>
      </c>
      <c r="E21" s="104" t="n">
        <v>2.5</v>
      </c>
      <c r="F21" s="104" t="n">
        <v>0.5</v>
      </c>
      <c r="G21" s="104" t="n">
        <v>2.9</v>
      </c>
      <c r="H21" s="104" t="n">
        <v>0.3</v>
      </c>
      <c r="I21" s="104" t="n">
        <v>0.2</v>
      </c>
      <c r="J21" s="104" t="n">
        <v>0.5</v>
      </c>
      <c r="K21" s="104"/>
      <c r="L21" s="105" t="n">
        <v>0.5</v>
      </c>
    </row>
    <row r="22" customFormat="false" ht="13.5" hidden="false" customHeight="false" outlineLevel="0" collapsed="false">
      <c r="A22" s="106" t="s">
        <v>121</v>
      </c>
      <c r="B22" s="106"/>
      <c r="C22" s="104" t="n">
        <v>1.4</v>
      </c>
      <c r="D22" s="104" t="n">
        <v>1.4</v>
      </c>
      <c r="E22" s="104" t="n">
        <v>1.6</v>
      </c>
      <c r="F22" s="104" t="n">
        <v>9.5</v>
      </c>
      <c r="G22" s="104" t="n">
        <v>1.7</v>
      </c>
      <c r="H22" s="104" t="n">
        <v>0.3</v>
      </c>
      <c r="I22" s="104" t="n">
        <v>0.3</v>
      </c>
      <c r="J22" s="104" t="n">
        <v>0.3</v>
      </c>
      <c r="K22" s="104"/>
      <c r="L22" s="105" t="n">
        <v>0.3</v>
      </c>
    </row>
    <row r="23" customFormat="false" ht="13.5" hidden="false" customHeight="false" outlineLevel="0" collapsed="false">
      <c r="A23" s="106" t="s">
        <v>122</v>
      </c>
      <c r="B23" s="106"/>
      <c r="C23" s="107" t="n">
        <v>1</v>
      </c>
      <c r="D23" s="107" t="n">
        <v>1</v>
      </c>
      <c r="E23" s="107" t="s">
        <v>32</v>
      </c>
      <c r="F23" s="104" t="n">
        <v>1.7</v>
      </c>
      <c r="G23" s="104" t="s">
        <v>32</v>
      </c>
      <c r="H23" s="107" t="n">
        <v>0.2</v>
      </c>
      <c r="I23" s="107" t="n">
        <v>0.2</v>
      </c>
      <c r="J23" s="107" t="s">
        <v>32</v>
      </c>
      <c r="K23" s="104"/>
      <c r="L23" s="0" t="s">
        <v>32</v>
      </c>
    </row>
    <row r="24" customFormat="false" ht="13.5" hidden="false" customHeight="false" outlineLevel="0" collapsed="false">
      <c r="A24" s="106" t="s">
        <v>96</v>
      </c>
      <c r="B24" s="106"/>
      <c r="C24" s="104" t="n">
        <v>31.6</v>
      </c>
      <c r="D24" s="104" t="n">
        <v>33.6</v>
      </c>
      <c r="E24" s="104" t="n">
        <v>33.9</v>
      </c>
      <c r="F24" s="104" t="n">
        <v>12.6</v>
      </c>
      <c r="G24" s="104" t="n">
        <v>46.2</v>
      </c>
      <c r="H24" s="104" t="n">
        <v>6.8</v>
      </c>
      <c r="I24" s="104" t="n">
        <v>11.8</v>
      </c>
      <c r="J24" s="104" t="n">
        <v>6.5</v>
      </c>
      <c r="K24" s="104"/>
      <c r="L24" s="105" t="n">
        <v>8.3</v>
      </c>
    </row>
    <row r="25" customFormat="false" ht="14.25" hidden="false" customHeight="false" outlineLevel="0" collapsed="false">
      <c r="A25" s="108" t="s">
        <v>97</v>
      </c>
      <c r="B25" s="108"/>
      <c r="C25" s="109" t="n">
        <v>465.9</v>
      </c>
      <c r="D25" s="110" t="n">
        <v>456.4</v>
      </c>
      <c r="E25" s="110" t="n">
        <v>524.3</v>
      </c>
      <c r="F25" s="110" t="n">
        <v>100</v>
      </c>
      <c r="G25" s="110" t="n">
        <v>524.3</v>
      </c>
      <c r="H25" s="109" t="n">
        <v>100</v>
      </c>
      <c r="I25" s="110" t="n">
        <v>100</v>
      </c>
      <c r="J25" s="110" t="n">
        <v>89.2</v>
      </c>
      <c r="K25" s="110"/>
      <c r="L25" s="111" t="n">
        <v>86.7</v>
      </c>
    </row>
    <row r="26" customFormat="false" ht="14.25" hidden="false" customHeight="false" outlineLevel="0" collapsed="false">
      <c r="A26" s="106" t="s">
        <v>20</v>
      </c>
      <c r="B26" s="106"/>
    </row>
  </sheetData>
  <mergeCells count="2">
    <mergeCell ref="C5:F5"/>
    <mergeCell ref="H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I42" activeCellId="0" sqref="I42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43.62"/>
    <col collapsed="false" customWidth="true" hidden="false" outlineLevel="0" max="8" min="6" style="0" width="9.37"/>
    <col collapsed="false" customWidth="true" hidden="false" outlineLevel="0" max="9" min="9" style="0" width="9.12"/>
  </cols>
  <sheetData>
    <row r="1" customFormat="false" ht="13.5" hidden="false" customHeight="false" outlineLevel="0" collapsed="false">
      <c r="A1" s="112" t="s">
        <v>123</v>
      </c>
    </row>
    <row r="2" customFormat="false" ht="12.75" hidden="false" customHeight="false" outlineLevel="0" collapsed="false">
      <c r="B2" s="0" t="s">
        <v>124</v>
      </c>
    </row>
    <row r="3" customFormat="false" ht="13.5" hidden="false" customHeight="false" outlineLevel="0" collapsed="false">
      <c r="A3" s="113" t="s">
        <v>68</v>
      </c>
      <c r="B3" s="114" t="s">
        <v>125</v>
      </c>
      <c r="C3" s="114"/>
      <c r="D3" s="114" t="s">
        <v>126</v>
      </c>
      <c r="E3" s="114"/>
      <c r="F3" s="114" t="s">
        <v>101</v>
      </c>
      <c r="G3" s="114"/>
    </row>
    <row r="4" customFormat="false" ht="12.75" hidden="false" customHeight="false" outlineLevel="0" collapsed="false">
      <c r="A4" s="115"/>
      <c r="B4" s="116" t="s">
        <v>127</v>
      </c>
      <c r="C4" s="116" t="s">
        <v>128</v>
      </c>
      <c r="D4" s="116" t="s">
        <v>127</v>
      </c>
      <c r="E4" s="116" t="s">
        <v>128</v>
      </c>
      <c r="F4" s="116" t="s">
        <v>127</v>
      </c>
      <c r="G4" s="116" t="s">
        <v>128</v>
      </c>
    </row>
    <row r="5" customFormat="false" ht="12.75" hidden="false" customHeight="false" outlineLevel="0" collapsed="false">
      <c r="B5" s="117"/>
      <c r="C5" s="117"/>
      <c r="D5" s="117"/>
      <c r="E5" s="117"/>
      <c r="F5" s="117"/>
      <c r="G5" s="117"/>
    </row>
    <row r="6" customFormat="false" ht="12" hidden="false" customHeight="false" outlineLevel="0" collapsed="false">
      <c r="A6" s="118" t="s">
        <v>129</v>
      </c>
      <c r="B6" s="119"/>
      <c r="C6" s="119"/>
      <c r="D6" s="119"/>
      <c r="E6" s="119"/>
      <c r="F6" s="119"/>
      <c r="G6" s="119"/>
    </row>
    <row r="7" customFormat="false" ht="12" hidden="false" customHeight="false" outlineLevel="0" collapsed="false">
      <c r="A7" s="118" t="s">
        <v>130</v>
      </c>
      <c r="B7" s="119" t="n">
        <v>1112</v>
      </c>
      <c r="C7" s="119" t="n">
        <v>1121</v>
      </c>
      <c r="D7" s="119" t="n">
        <v>1946</v>
      </c>
      <c r="E7" s="119" t="n">
        <v>1977</v>
      </c>
      <c r="F7" s="119" t="n">
        <v>2423</v>
      </c>
      <c r="G7" s="119" t="n">
        <v>2397</v>
      </c>
    </row>
    <row r="8" customFormat="false" ht="12" hidden="false" customHeight="false" outlineLevel="0" collapsed="false">
      <c r="A8" s="118" t="s">
        <v>131</v>
      </c>
      <c r="B8" s="119"/>
      <c r="C8" s="119"/>
      <c r="D8" s="119"/>
      <c r="E8" s="119"/>
      <c r="F8" s="119"/>
      <c r="G8" s="119"/>
    </row>
    <row r="9" customFormat="false" ht="12" hidden="false" customHeight="false" outlineLevel="0" collapsed="false">
      <c r="A9" s="118" t="s">
        <v>132</v>
      </c>
      <c r="B9" s="119" t="n">
        <v>1383</v>
      </c>
      <c r="C9" s="119" t="n">
        <v>1434</v>
      </c>
      <c r="D9" s="119" t="n">
        <v>2647</v>
      </c>
      <c r="E9" s="119" t="n">
        <v>2583</v>
      </c>
      <c r="F9" s="119" t="n">
        <v>3461</v>
      </c>
      <c r="G9" s="119" t="n">
        <v>3778</v>
      </c>
    </row>
    <row r="10" customFormat="false" ht="12" hidden="false" customHeight="false" outlineLevel="0" collapsed="false">
      <c r="A10" s="118" t="s">
        <v>133</v>
      </c>
      <c r="B10" s="119" t="n">
        <v>27</v>
      </c>
      <c r="C10" s="119" t="n">
        <v>28</v>
      </c>
      <c r="D10" s="119" t="n">
        <v>67</v>
      </c>
      <c r="E10" s="119" t="n">
        <v>70</v>
      </c>
      <c r="F10" s="119" t="n">
        <v>194</v>
      </c>
      <c r="G10" s="119" t="n">
        <v>336</v>
      </c>
    </row>
    <row r="11" customFormat="false" ht="12" hidden="false" customHeight="false" outlineLevel="0" collapsed="false">
      <c r="A11" s="118" t="s">
        <v>134</v>
      </c>
      <c r="B11" s="119" t="n">
        <v>56</v>
      </c>
      <c r="C11" s="119" t="n">
        <v>72</v>
      </c>
      <c r="D11" s="119" t="n">
        <v>271</v>
      </c>
      <c r="E11" s="119" t="n">
        <v>311</v>
      </c>
      <c r="F11" s="119" t="n">
        <v>550</v>
      </c>
      <c r="G11" s="119" t="n">
        <v>557</v>
      </c>
    </row>
    <row r="12" customFormat="false" ht="12" hidden="false" customHeight="false" outlineLevel="0" collapsed="false">
      <c r="A12" s="118"/>
      <c r="B12" s="119"/>
      <c r="C12" s="119"/>
      <c r="D12" s="119"/>
      <c r="E12" s="119"/>
      <c r="F12" s="119"/>
      <c r="G12" s="119"/>
    </row>
    <row r="13" customFormat="false" ht="12" hidden="false" customHeight="false" outlineLevel="0" collapsed="false">
      <c r="A13" s="118" t="s">
        <v>135</v>
      </c>
      <c r="B13" s="119" t="n">
        <v>47</v>
      </c>
      <c r="C13" s="119" t="n">
        <v>56</v>
      </c>
      <c r="D13" s="119" t="n">
        <v>201</v>
      </c>
      <c r="E13" s="119" t="n">
        <v>264</v>
      </c>
      <c r="F13" s="119" t="n">
        <v>1066</v>
      </c>
      <c r="G13" s="119" t="n">
        <v>1302</v>
      </c>
    </row>
    <row r="14" customFormat="false" ht="12" hidden="false" customHeight="false" outlineLevel="0" collapsed="false">
      <c r="A14" s="118" t="s">
        <v>136</v>
      </c>
      <c r="B14" s="119" t="n">
        <v>268</v>
      </c>
      <c r="C14" s="119" t="n">
        <v>278</v>
      </c>
      <c r="D14" s="119" t="n">
        <v>581</v>
      </c>
      <c r="E14" s="119" t="n">
        <v>564</v>
      </c>
      <c r="F14" s="119" t="n">
        <v>1016</v>
      </c>
      <c r="G14" s="119" t="n">
        <v>1024</v>
      </c>
    </row>
    <row r="15" customFormat="false" ht="12" hidden="false" customHeight="false" outlineLevel="0" collapsed="false">
      <c r="A15" s="118" t="s">
        <v>137</v>
      </c>
      <c r="B15" s="119" t="n">
        <v>15023</v>
      </c>
      <c r="C15" s="119" t="n">
        <v>37</v>
      </c>
      <c r="D15" s="119" t="n">
        <v>46</v>
      </c>
      <c r="E15" s="119" t="n">
        <v>69</v>
      </c>
      <c r="F15" s="119" t="n">
        <v>69</v>
      </c>
      <c r="G15" s="119" t="n">
        <v>208</v>
      </c>
    </row>
    <row r="16" customFormat="false" ht="12" hidden="false" customHeight="false" outlineLevel="0" collapsed="false">
      <c r="A16" s="118" t="s">
        <v>78</v>
      </c>
      <c r="B16" s="119" t="n">
        <v>55</v>
      </c>
      <c r="C16" s="119" t="n">
        <v>56</v>
      </c>
      <c r="D16" s="119" t="n">
        <v>286</v>
      </c>
      <c r="E16" s="119" t="n">
        <v>266</v>
      </c>
      <c r="F16" s="119" t="n">
        <v>671</v>
      </c>
      <c r="G16" s="119" t="n">
        <v>663</v>
      </c>
    </row>
    <row r="17" customFormat="false" ht="12" hidden="false" customHeight="false" outlineLevel="0" collapsed="false">
      <c r="A17" s="118"/>
      <c r="B17" s="119"/>
      <c r="C17" s="119"/>
      <c r="D17" s="119"/>
      <c r="E17" s="119"/>
      <c r="F17" s="119"/>
      <c r="G17" s="119"/>
    </row>
    <row r="18" customFormat="false" ht="12" hidden="false" customHeight="false" outlineLevel="0" collapsed="false">
      <c r="A18" s="118" t="s">
        <v>138</v>
      </c>
      <c r="B18" s="119" t="s">
        <v>139</v>
      </c>
      <c r="C18" s="119" t="s">
        <v>139</v>
      </c>
      <c r="D18" s="119" t="s">
        <v>139</v>
      </c>
      <c r="E18" s="119" t="s">
        <v>139</v>
      </c>
      <c r="F18" s="119" t="n">
        <v>21</v>
      </c>
      <c r="G18" s="119" t="n">
        <v>42</v>
      </c>
    </row>
    <row r="19" customFormat="false" ht="12" hidden="false" customHeight="false" outlineLevel="0" collapsed="false">
      <c r="A19" s="118" t="s">
        <v>140</v>
      </c>
      <c r="B19" s="119" t="n">
        <v>197</v>
      </c>
      <c r="C19" s="119" t="n">
        <v>250</v>
      </c>
      <c r="D19" s="119" t="n">
        <v>1419</v>
      </c>
      <c r="E19" s="119" t="n">
        <v>1438</v>
      </c>
      <c r="F19" s="119" t="n">
        <v>2381</v>
      </c>
      <c r="G19" s="119" t="n">
        <v>2510</v>
      </c>
    </row>
    <row r="20" customFormat="false" ht="12" hidden="false" customHeight="false" outlineLevel="0" collapsed="false">
      <c r="A20" s="118" t="s">
        <v>141</v>
      </c>
      <c r="B20" s="119" t="n">
        <v>76</v>
      </c>
      <c r="C20" s="119" t="n">
        <v>116</v>
      </c>
      <c r="D20" s="119" t="n">
        <v>364</v>
      </c>
      <c r="E20" s="119" t="n">
        <v>419</v>
      </c>
      <c r="F20" s="119" t="n">
        <v>615</v>
      </c>
      <c r="G20" s="119" t="n">
        <v>659</v>
      </c>
    </row>
    <row r="21" customFormat="false" ht="12" hidden="false" customHeight="false" outlineLevel="0" collapsed="false">
      <c r="A21" s="118" t="s">
        <v>142</v>
      </c>
      <c r="B21" s="119"/>
      <c r="C21" s="119"/>
      <c r="D21" s="119" t="n">
        <v>1</v>
      </c>
      <c r="E21" s="119"/>
      <c r="F21" s="119"/>
      <c r="G21" s="119" t="n">
        <v>4</v>
      </c>
    </row>
    <row r="22" customFormat="false" ht="12" hidden="false" customHeight="false" outlineLevel="0" collapsed="false">
      <c r="A22" s="118"/>
      <c r="B22" s="119"/>
      <c r="C22" s="119"/>
      <c r="D22" s="119"/>
      <c r="E22" s="119"/>
      <c r="F22" s="119"/>
      <c r="G22" s="119"/>
    </row>
    <row r="23" customFormat="false" ht="12" hidden="false" customHeight="false" outlineLevel="0" collapsed="false">
      <c r="A23" s="118" t="s">
        <v>143</v>
      </c>
      <c r="B23" s="0" t="n">
        <v>178</v>
      </c>
      <c r="C23" s="119" t="n">
        <v>209</v>
      </c>
      <c r="D23" s="119" t="n">
        <v>372</v>
      </c>
      <c r="E23" s="119" t="n">
        <v>421</v>
      </c>
      <c r="F23" s="119" t="n">
        <v>778</v>
      </c>
      <c r="G23" s="119" t="n">
        <v>798</v>
      </c>
    </row>
    <row r="24" customFormat="false" ht="12" hidden="false" customHeight="false" outlineLevel="0" collapsed="false">
      <c r="A24" s="118" t="s">
        <v>144</v>
      </c>
      <c r="B24" s="119"/>
      <c r="C24" s="119"/>
      <c r="D24" s="119"/>
      <c r="E24" s="119"/>
      <c r="F24" s="119"/>
      <c r="G24" s="119"/>
    </row>
    <row r="25" customFormat="false" ht="12" hidden="false" customHeight="false" outlineLevel="0" collapsed="false">
      <c r="A25" s="118" t="s">
        <v>145</v>
      </c>
      <c r="B25" s="119" t="n">
        <v>51</v>
      </c>
      <c r="C25" s="119" t="n">
        <v>53</v>
      </c>
      <c r="D25" s="119" t="n">
        <v>200</v>
      </c>
      <c r="E25" s="119" t="n">
        <v>255</v>
      </c>
      <c r="F25" s="119" t="n">
        <v>539</v>
      </c>
      <c r="G25" s="119" t="n">
        <v>642</v>
      </c>
    </row>
    <row r="26" customFormat="false" ht="12" hidden="false" customHeight="false" outlineLevel="0" collapsed="false">
      <c r="A26" s="118" t="s">
        <v>146</v>
      </c>
      <c r="B26" s="119" t="n">
        <v>2</v>
      </c>
      <c r="C26" s="119" t="n">
        <v>0</v>
      </c>
      <c r="D26" s="119" t="n">
        <v>3</v>
      </c>
      <c r="E26" s="119" t="n">
        <v>2</v>
      </c>
      <c r="F26" s="119" t="n">
        <v>69</v>
      </c>
      <c r="G26" s="119" t="n">
        <v>70</v>
      </c>
    </row>
    <row r="27" customFormat="false" ht="12" hidden="false" customHeight="false" outlineLevel="0" collapsed="false">
      <c r="A27" s="118" t="s">
        <v>147</v>
      </c>
      <c r="B27" s="119" t="n">
        <v>504</v>
      </c>
      <c r="C27" s="119" t="n">
        <v>619</v>
      </c>
      <c r="D27" s="119" t="n">
        <v>1128</v>
      </c>
      <c r="E27" s="119" t="n">
        <v>1343</v>
      </c>
      <c r="F27" s="119" t="n">
        <v>2361</v>
      </c>
      <c r="G27" s="119" t="n">
        <v>2649</v>
      </c>
    </row>
    <row r="28" customFormat="false" ht="12" hidden="false" customHeight="false" outlineLevel="0" collapsed="false">
      <c r="A28" s="118"/>
      <c r="B28" s="119"/>
      <c r="C28" s="119"/>
      <c r="D28" s="119"/>
      <c r="E28" s="119"/>
      <c r="F28" s="119"/>
      <c r="G28" s="119"/>
    </row>
    <row r="29" customFormat="false" ht="12" hidden="false" customHeight="false" outlineLevel="0" collapsed="false">
      <c r="A29" s="118" t="s">
        <v>148</v>
      </c>
      <c r="B29" s="119" t="n">
        <v>363</v>
      </c>
      <c r="C29" s="119" t="n">
        <v>372</v>
      </c>
      <c r="D29" s="119" t="n">
        <v>918</v>
      </c>
      <c r="E29" s="119" t="n">
        <v>956</v>
      </c>
      <c r="F29" s="119" t="n">
        <v>1588</v>
      </c>
      <c r="G29" s="119" t="n">
        <v>1828</v>
      </c>
    </row>
    <row r="30" customFormat="false" ht="12" hidden="false" customHeight="false" outlineLevel="0" collapsed="false">
      <c r="A30" s="118" t="s">
        <v>149</v>
      </c>
      <c r="B30" s="119" t="n">
        <v>34</v>
      </c>
      <c r="C30" s="119" t="n">
        <v>35</v>
      </c>
      <c r="D30" s="119" t="n">
        <v>61</v>
      </c>
      <c r="E30" s="119" t="n">
        <v>73</v>
      </c>
      <c r="F30" s="119" t="n">
        <v>236</v>
      </c>
      <c r="G30" s="119" t="n">
        <v>327</v>
      </c>
    </row>
    <row r="31" customFormat="false" ht="12" hidden="false" customHeight="false" outlineLevel="0" collapsed="false">
      <c r="A31" s="118" t="s">
        <v>150</v>
      </c>
      <c r="B31" s="119" t="n">
        <v>18</v>
      </c>
      <c r="C31" s="119" t="n">
        <v>23</v>
      </c>
      <c r="D31" s="119" t="n">
        <v>49</v>
      </c>
      <c r="E31" s="119" t="n">
        <v>39</v>
      </c>
      <c r="F31" s="119" t="n">
        <v>216</v>
      </c>
      <c r="G31" s="119" t="n">
        <v>204</v>
      </c>
    </row>
    <row r="32" customFormat="false" ht="12.75" hidden="false" customHeight="false" outlineLevel="0" collapsed="false">
      <c r="A32" s="115" t="s">
        <v>151</v>
      </c>
      <c r="B32" s="120" t="n">
        <v>3721</v>
      </c>
      <c r="C32" s="120" t="n">
        <v>3679</v>
      </c>
      <c r="D32" s="120" t="n">
        <v>5976</v>
      </c>
      <c r="E32" s="120" t="n">
        <v>6065</v>
      </c>
      <c r="F32" s="120" t="n">
        <v>7623</v>
      </c>
      <c r="G32" s="120" t="n">
        <v>8646</v>
      </c>
    </row>
    <row r="33" customFormat="false" ht="13.5" hidden="false" customHeight="true" outlineLevel="0" collapsed="false">
      <c r="E33" s="0" t="s">
        <v>152</v>
      </c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>
      <c r="A36" s="112" t="s">
        <v>153</v>
      </c>
      <c r="H36" s="80"/>
      <c r="I36" s="80"/>
    </row>
    <row r="37" customFormat="false" ht="13.5" hidden="false" customHeight="true" outlineLevel="0" collapsed="false">
      <c r="B37" s="0" t="s">
        <v>124</v>
      </c>
      <c r="H37" s="80"/>
      <c r="I37" s="80"/>
    </row>
    <row r="38" customFormat="false" ht="13.5" hidden="false" customHeight="true" outlineLevel="0" collapsed="false">
      <c r="A38" s="113" t="s">
        <v>68</v>
      </c>
      <c r="B38" s="114" t="s">
        <v>154</v>
      </c>
      <c r="C38" s="114"/>
      <c r="D38" s="114" t="s">
        <v>155</v>
      </c>
      <c r="E38" s="114"/>
      <c r="F38" s="114" t="s">
        <v>156</v>
      </c>
      <c r="G38" s="114"/>
      <c r="H38" s="121"/>
      <c r="I38" s="121"/>
    </row>
    <row r="39" customFormat="false" ht="13.5" hidden="false" customHeight="true" outlineLevel="0" collapsed="false">
      <c r="A39" s="115"/>
      <c r="B39" s="116" t="s">
        <v>127</v>
      </c>
      <c r="C39" s="116" t="s">
        <v>128</v>
      </c>
      <c r="D39" s="116" t="s">
        <v>127</v>
      </c>
      <c r="E39" s="116" t="s">
        <v>128</v>
      </c>
      <c r="F39" s="116" t="s">
        <v>127</v>
      </c>
      <c r="G39" s="116" t="s">
        <v>128</v>
      </c>
      <c r="H39" s="116" t="s">
        <v>157</v>
      </c>
      <c r="I39" s="116" t="s">
        <v>104</v>
      </c>
    </row>
    <row r="40" customFormat="false" ht="13.5" hidden="false" customHeight="true" outlineLevel="0" collapsed="false">
      <c r="B40" s="117"/>
      <c r="C40" s="117"/>
      <c r="D40" s="117"/>
      <c r="E40" s="117"/>
      <c r="F40" s="117"/>
      <c r="G40" s="117"/>
      <c r="H40" s="113"/>
      <c r="I40" s="113"/>
    </row>
    <row r="41" customFormat="false" ht="13.5" hidden="false" customHeight="true" outlineLevel="0" collapsed="false">
      <c r="A41" s="118" t="s">
        <v>129</v>
      </c>
      <c r="B41" s="119"/>
      <c r="C41" s="119"/>
      <c r="D41" s="119"/>
      <c r="E41" s="119"/>
      <c r="F41" s="119"/>
      <c r="G41" s="119"/>
      <c r="H41" s="118"/>
      <c r="I41" s="118"/>
    </row>
    <row r="42" customFormat="false" ht="13.5" hidden="false" customHeight="true" outlineLevel="0" collapsed="false">
      <c r="A42" s="118" t="s">
        <v>130</v>
      </c>
      <c r="B42" s="119" t="n">
        <v>4605</v>
      </c>
      <c r="C42" s="119" t="n">
        <v>3996</v>
      </c>
      <c r="D42" s="119" t="n">
        <v>1769</v>
      </c>
      <c r="E42" s="119" t="n">
        <v>1285</v>
      </c>
      <c r="F42" s="119" t="n">
        <v>11865</v>
      </c>
      <c r="G42" s="119" t="n">
        <v>10776</v>
      </c>
      <c r="H42" s="118" t="n">
        <v>22641</v>
      </c>
      <c r="I42" s="122" t="n">
        <v>4.64</v>
      </c>
    </row>
    <row r="43" customFormat="false" ht="13.5" hidden="false" customHeight="true" outlineLevel="0" collapsed="false">
      <c r="A43" s="118" t="s">
        <v>131</v>
      </c>
      <c r="B43" s="119"/>
      <c r="C43" s="119"/>
      <c r="D43" s="119"/>
      <c r="E43" s="119"/>
      <c r="F43" s="119"/>
      <c r="G43" s="119"/>
      <c r="H43" s="118"/>
      <c r="I43" s="122"/>
    </row>
    <row r="44" customFormat="false" ht="13.5" hidden="false" customHeight="true" outlineLevel="0" collapsed="false">
      <c r="A44" s="118" t="s">
        <v>132</v>
      </c>
      <c r="B44" s="119" t="n">
        <v>5556</v>
      </c>
      <c r="C44" s="119" t="n">
        <v>4238</v>
      </c>
      <c r="D44" s="119" t="n">
        <v>1761</v>
      </c>
      <c r="E44" s="119" t="n">
        <v>1336</v>
      </c>
      <c r="F44" s="119" t="n">
        <v>14808</v>
      </c>
      <c r="G44" s="119" t="n">
        <v>13369</v>
      </c>
      <c r="H44" s="118" t="n">
        <v>28177</v>
      </c>
      <c r="I44" s="122" t="n">
        <v>5.77</v>
      </c>
    </row>
    <row r="45" customFormat="false" ht="13.5" hidden="false" customHeight="true" outlineLevel="0" collapsed="false">
      <c r="A45" s="118" t="s">
        <v>133</v>
      </c>
      <c r="B45" s="119" t="n">
        <v>584</v>
      </c>
      <c r="C45" s="119" t="n">
        <v>432</v>
      </c>
      <c r="D45" s="119" t="n">
        <v>293</v>
      </c>
      <c r="E45" s="119" t="n">
        <v>199</v>
      </c>
      <c r="F45" s="119" t="n">
        <v>1165</v>
      </c>
      <c r="G45" s="119" t="n">
        <v>1065</v>
      </c>
      <c r="H45" s="118" t="n">
        <v>2230</v>
      </c>
      <c r="I45" s="122" t="n">
        <v>0.46</v>
      </c>
    </row>
    <row r="46" customFormat="false" ht="13.5" hidden="false" customHeight="true" outlineLevel="0" collapsed="false">
      <c r="A46" s="118" t="s">
        <v>134</v>
      </c>
      <c r="B46" s="119" t="n">
        <v>337</v>
      </c>
      <c r="C46" s="119" t="n">
        <v>254</v>
      </c>
      <c r="D46" s="119" t="n">
        <v>83</v>
      </c>
      <c r="E46" s="119" t="n">
        <v>83</v>
      </c>
      <c r="F46" s="119" t="n">
        <v>1297</v>
      </c>
      <c r="G46" s="119" t="n">
        <v>1277</v>
      </c>
      <c r="H46" s="118" t="n">
        <v>2574</v>
      </c>
      <c r="I46" s="122" t="n">
        <v>0.52</v>
      </c>
    </row>
    <row r="47" customFormat="false" ht="13.5" hidden="false" customHeight="true" outlineLevel="0" collapsed="false">
      <c r="A47" s="118"/>
      <c r="B47" s="119"/>
      <c r="C47" s="119"/>
      <c r="D47" s="119"/>
      <c r="E47" s="119"/>
      <c r="F47" s="119"/>
      <c r="G47" s="119"/>
      <c r="H47" s="118"/>
      <c r="I47" s="122"/>
    </row>
    <row r="48" customFormat="false" ht="13.5" hidden="false" customHeight="true" outlineLevel="0" collapsed="false">
      <c r="A48" s="118" t="s">
        <v>135</v>
      </c>
      <c r="B48" s="119" t="n">
        <v>1992</v>
      </c>
      <c r="C48" s="119" t="n">
        <v>2069</v>
      </c>
      <c r="D48" s="119" t="n">
        <v>571</v>
      </c>
      <c r="E48" s="119" t="n">
        <v>442</v>
      </c>
      <c r="F48" s="119" t="n">
        <v>3877</v>
      </c>
      <c r="G48" s="119" t="n">
        <v>4133</v>
      </c>
      <c r="H48" s="118" t="n">
        <v>8010</v>
      </c>
      <c r="I48" s="122" t="n">
        <v>1.64</v>
      </c>
    </row>
    <row r="49" customFormat="false" ht="13.5" hidden="false" customHeight="true" outlineLevel="0" collapsed="false">
      <c r="A49" s="118" t="s">
        <v>136</v>
      </c>
      <c r="B49" s="119" t="n">
        <v>1296</v>
      </c>
      <c r="C49" s="119" t="n">
        <v>1092</v>
      </c>
      <c r="D49" s="119" t="n">
        <v>729</v>
      </c>
      <c r="E49" s="119" t="n">
        <v>625</v>
      </c>
      <c r="F49" s="119" t="n">
        <v>3890</v>
      </c>
      <c r="G49" s="119" t="n">
        <v>3583</v>
      </c>
      <c r="H49" s="118" t="n">
        <v>7473</v>
      </c>
      <c r="I49" s="122" t="n">
        <v>1.53</v>
      </c>
    </row>
    <row r="50" customFormat="false" ht="13.5" hidden="false" customHeight="true" outlineLevel="0" collapsed="false">
      <c r="A50" s="118" t="s">
        <v>137</v>
      </c>
      <c r="B50" s="119" t="n">
        <v>151</v>
      </c>
      <c r="C50" s="119" t="n">
        <v>59</v>
      </c>
      <c r="D50" s="119" t="n">
        <v>39</v>
      </c>
      <c r="E50" s="119" t="n">
        <v>42</v>
      </c>
      <c r="F50" s="119" t="n">
        <v>15328</v>
      </c>
      <c r="G50" s="119" t="n">
        <v>415</v>
      </c>
      <c r="H50" s="118" t="n">
        <v>15743</v>
      </c>
      <c r="I50" s="122" t="n">
        <v>0.15</v>
      </c>
    </row>
    <row r="51" customFormat="false" ht="13.5" hidden="false" customHeight="true" outlineLevel="0" collapsed="false">
      <c r="A51" s="118" t="s">
        <v>78</v>
      </c>
      <c r="B51" s="119" t="n">
        <v>1505</v>
      </c>
      <c r="C51" s="119" t="n">
        <v>1131</v>
      </c>
      <c r="D51" s="119" t="n">
        <v>435</v>
      </c>
      <c r="E51" s="119" t="n">
        <v>147</v>
      </c>
      <c r="F51" s="119" t="n">
        <v>2952</v>
      </c>
      <c r="G51" s="119" t="n">
        <v>2263</v>
      </c>
      <c r="H51" s="118" t="n">
        <v>5215</v>
      </c>
      <c r="I51" s="122" t="n">
        <v>1.07</v>
      </c>
    </row>
    <row r="52" customFormat="false" ht="13.5" hidden="false" customHeight="true" outlineLevel="0" collapsed="false">
      <c r="A52" s="118"/>
      <c r="B52" s="119"/>
      <c r="C52" s="119"/>
      <c r="D52" s="119"/>
      <c r="E52" s="119"/>
      <c r="F52" s="119"/>
      <c r="G52" s="119"/>
      <c r="H52" s="118"/>
      <c r="I52" s="122"/>
    </row>
    <row r="53" customFormat="false" ht="13.5" hidden="false" customHeight="true" outlineLevel="0" collapsed="false">
      <c r="A53" s="118" t="s">
        <v>138</v>
      </c>
      <c r="B53" s="119" t="n">
        <v>695</v>
      </c>
      <c r="C53" s="119" t="n">
        <v>257</v>
      </c>
      <c r="D53" s="119" t="n">
        <v>42</v>
      </c>
      <c r="E53" s="119" t="n">
        <v>20</v>
      </c>
      <c r="F53" s="119" t="n">
        <v>758</v>
      </c>
      <c r="G53" s="119" t="n">
        <v>319</v>
      </c>
      <c r="H53" s="118" t="n">
        <v>1077</v>
      </c>
      <c r="I53" s="122" t="n">
        <v>0.22</v>
      </c>
    </row>
    <row r="54" customFormat="false" ht="13.5" hidden="false" customHeight="true" outlineLevel="0" collapsed="false">
      <c r="A54" s="118" t="s">
        <v>140</v>
      </c>
      <c r="B54" s="119" t="n">
        <v>2949</v>
      </c>
      <c r="C54" s="119" t="n">
        <v>2642</v>
      </c>
      <c r="D54" s="119" t="n">
        <v>1064</v>
      </c>
      <c r="E54" s="119" t="n">
        <v>815</v>
      </c>
      <c r="F54" s="119" t="n">
        <v>8010</v>
      </c>
      <c r="G54" s="119" t="n">
        <v>7655</v>
      </c>
      <c r="H54" s="118" t="n">
        <v>15665</v>
      </c>
      <c r="I54" s="122" t="n">
        <v>3.21</v>
      </c>
    </row>
    <row r="55" customFormat="false" ht="13.5" hidden="false" customHeight="true" outlineLevel="0" collapsed="false">
      <c r="A55" s="118" t="s">
        <v>141</v>
      </c>
      <c r="B55" s="119" t="n">
        <v>1120</v>
      </c>
      <c r="C55" s="119" t="n">
        <v>992</v>
      </c>
      <c r="D55" s="119" t="n">
        <v>595</v>
      </c>
      <c r="E55" s="119" t="n">
        <v>297</v>
      </c>
      <c r="F55" s="119" t="n">
        <v>2770</v>
      </c>
      <c r="G55" s="119" t="n">
        <v>2483</v>
      </c>
      <c r="H55" s="118" t="n">
        <v>5253</v>
      </c>
      <c r="I55" s="122" t="n">
        <v>1.08</v>
      </c>
    </row>
    <row r="56" customFormat="false" ht="13.5" hidden="false" customHeight="true" outlineLevel="0" collapsed="false">
      <c r="A56" s="118" t="s">
        <v>142</v>
      </c>
      <c r="B56" s="119" t="n">
        <v>43</v>
      </c>
      <c r="C56" s="119" t="n">
        <v>62</v>
      </c>
      <c r="D56" s="119" t="n">
        <v>74</v>
      </c>
      <c r="E56" s="119" t="n">
        <v>65</v>
      </c>
      <c r="F56" s="119" t="n">
        <v>118</v>
      </c>
      <c r="G56" s="119" t="n">
        <v>131</v>
      </c>
      <c r="H56" s="118" t="n">
        <v>249</v>
      </c>
      <c r="I56" s="122" t="n">
        <v>0.05</v>
      </c>
    </row>
    <row r="57" customFormat="false" ht="13.5" hidden="false" customHeight="true" outlineLevel="0" collapsed="false">
      <c r="A57" s="118"/>
      <c r="B57" s="119"/>
      <c r="C57" s="119"/>
      <c r="D57" s="119"/>
      <c r="E57" s="119"/>
      <c r="F57" s="119"/>
      <c r="G57" s="119"/>
      <c r="H57" s="118"/>
      <c r="I57" s="122"/>
    </row>
    <row r="58" customFormat="false" ht="13.5" hidden="false" customHeight="true" outlineLevel="0" collapsed="false">
      <c r="A58" s="118" t="s">
        <v>143</v>
      </c>
      <c r="B58" s="119" t="n">
        <v>1488</v>
      </c>
      <c r="C58" s="119" t="n">
        <v>1466</v>
      </c>
      <c r="D58" s="119" t="n">
        <v>930</v>
      </c>
      <c r="E58" s="119" t="n">
        <v>833</v>
      </c>
      <c r="F58" s="119" t="n">
        <v>3746</v>
      </c>
      <c r="G58" s="119" t="n">
        <v>3727</v>
      </c>
      <c r="H58" s="118" t="n">
        <v>7473</v>
      </c>
      <c r="I58" s="122" t="n">
        <v>1.53</v>
      </c>
    </row>
    <row r="59" customFormat="false" ht="13.5" hidden="false" customHeight="true" outlineLevel="0" collapsed="false">
      <c r="A59" s="118" t="s">
        <v>144</v>
      </c>
      <c r="B59" s="119"/>
      <c r="C59" s="119"/>
      <c r="D59" s="119"/>
      <c r="E59" s="119"/>
      <c r="F59" s="119"/>
      <c r="G59" s="119"/>
      <c r="H59" s="118"/>
      <c r="I59" s="122"/>
    </row>
    <row r="60" customFormat="false" ht="13.5" hidden="false" customHeight="true" outlineLevel="0" collapsed="false">
      <c r="A60" s="118" t="s">
        <v>145</v>
      </c>
      <c r="B60" s="119" t="n">
        <v>1234</v>
      </c>
      <c r="C60" s="119" t="n">
        <v>2884</v>
      </c>
      <c r="D60" s="119" t="n">
        <v>717</v>
      </c>
      <c r="E60" s="119" t="n">
        <v>770</v>
      </c>
      <c r="F60" s="119" t="n">
        <v>2741</v>
      </c>
      <c r="G60" s="119" t="n">
        <v>4604</v>
      </c>
      <c r="H60" s="118" t="n">
        <v>7345</v>
      </c>
      <c r="I60" s="122" t="n">
        <v>1.5</v>
      </c>
    </row>
    <row r="61" customFormat="false" ht="13.5" hidden="false" customHeight="true" outlineLevel="0" collapsed="false">
      <c r="A61" s="118" t="s">
        <v>146</v>
      </c>
      <c r="B61" s="119" t="n">
        <v>232</v>
      </c>
      <c r="C61" s="119" t="n">
        <v>232</v>
      </c>
      <c r="D61" s="119" t="n">
        <v>143</v>
      </c>
      <c r="E61" s="119" t="n">
        <v>193</v>
      </c>
      <c r="F61" s="119" t="n">
        <v>449</v>
      </c>
      <c r="G61" s="119" t="n">
        <v>497</v>
      </c>
      <c r="H61" s="118" t="n">
        <v>946</v>
      </c>
      <c r="I61" s="122" t="n">
        <v>0.19</v>
      </c>
    </row>
    <row r="62" customFormat="false" ht="13.5" hidden="false" customHeight="true" outlineLevel="0" collapsed="false">
      <c r="A62" s="118" t="s">
        <v>147</v>
      </c>
      <c r="B62" s="119" t="n">
        <v>5313</v>
      </c>
      <c r="C62" s="119" t="n">
        <v>5172</v>
      </c>
      <c r="D62" s="119" t="n">
        <v>2880</v>
      </c>
      <c r="E62" s="119" t="n">
        <v>2149</v>
      </c>
      <c r="F62" s="119" t="n">
        <v>12186</v>
      </c>
      <c r="G62" s="119" t="n">
        <v>11932</v>
      </c>
      <c r="H62" s="118" t="n">
        <v>24118</v>
      </c>
      <c r="I62" s="122" t="n">
        <v>4.94</v>
      </c>
    </row>
    <row r="63" customFormat="false" ht="13.5" hidden="false" customHeight="true" outlineLevel="0" collapsed="false">
      <c r="A63" s="118"/>
      <c r="B63" s="119"/>
      <c r="C63" s="119"/>
      <c r="D63" s="119"/>
      <c r="E63" s="119"/>
      <c r="F63" s="119"/>
      <c r="G63" s="119"/>
      <c r="H63" s="118"/>
      <c r="I63" s="122"/>
    </row>
    <row r="64" customFormat="false" ht="13.5" hidden="false" customHeight="true" outlineLevel="0" collapsed="false">
      <c r="A64" s="118" t="s">
        <v>148</v>
      </c>
      <c r="B64" s="119" t="n">
        <v>2000</v>
      </c>
      <c r="C64" s="119" t="n">
        <v>1852</v>
      </c>
      <c r="D64" s="119" t="n">
        <v>736</v>
      </c>
      <c r="E64" s="119" t="n">
        <v>471</v>
      </c>
      <c r="F64" s="119" t="n">
        <v>5605</v>
      </c>
      <c r="G64" s="119" t="n">
        <v>5479</v>
      </c>
      <c r="H64" s="118" t="n">
        <v>11084</v>
      </c>
      <c r="I64" s="122" t="n">
        <v>2.27</v>
      </c>
    </row>
    <row r="65" customFormat="false" ht="13.5" hidden="false" customHeight="true" outlineLevel="0" collapsed="false">
      <c r="A65" s="118" t="s">
        <v>149</v>
      </c>
      <c r="B65" s="119" t="n">
        <v>1037</v>
      </c>
      <c r="C65" s="119" t="n">
        <v>889</v>
      </c>
      <c r="D65" s="119" t="n">
        <v>212</v>
      </c>
      <c r="E65" s="119" t="n">
        <v>140</v>
      </c>
      <c r="F65" s="119" t="n">
        <v>1580</v>
      </c>
      <c r="G65" s="119" t="n">
        <v>1464</v>
      </c>
      <c r="H65" s="118" t="n">
        <v>3044</v>
      </c>
      <c r="I65" s="122" t="n">
        <v>0.62</v>
      </c>
    </row>
    <row r="66" customFormat="false" ht="13.5" hidden="false" customHeight="true" outlineLevel="0" collapsed="false">
      <c r="A66" s="118" t="s">
        <v>150</v>
      </c>
      <c r="B66" s="119" t="n">
        <v>2880</v>
      </c>
      <c r="C66" s="119" t="n">
        <v>3031</v>
      </c>
      <c r="D66" s="119" t="n">
        <v>2455</v>
      </c>
      <c r="E66" s="119" t="n">
        <v>2169</v>
      </c>
      <c r="F66" s="119" t="n">
        <v>5618</v>
      </c>
      <c r="G66" s="119" t="n">
        <v>5466</v>
      </c>
      <c r="H66" s="118" t="n">
        <v>11084</v>
      </c>
      <c r="I66" s="122" t="n">
        <v>2.29</v>
      </c>
    </row>
    <row r="67" customFormat="false" ht="13.5" hidden="false" customHeight="true" outlineLevel="0" collapsed="false">
      <c r="A67" s="115" t="s">
        <v>151</v>
      </c>
      <c r="B67" s="120" t="n">
        <v>16091</v>
      </c>
      <c r="C67" s="120" t="n">
        <v>15228</v>
      </c>
      <c r="D67" s="120" t="n">
        <v>5402</v>
      </c>
      <c r="E67" s="120" t="n">
        <v>3974</v>
      </c>
      <c r="F67" s="123" t="n">
        <v>38813</v>
      </c>
      <c r="G67" s="123" t="n">
        <v>37592</v>
      </c>
      <c r="H67" s="123" t="n">
        <v>76405</v>
      </c>
      <c r="I67" s="124" t="n">
        <v>15.65</v>
      </c>
    </row>
    <row r="68" customFormat="false" ht="13.5" hidden="false" customHeight="true" outlineLevel="0" collapsed="false"/>
    <row r="73" customFormat="false" ht="13.5" hidden="false" customHeight="false" outlineLevel="0" collapsed="false">
      <c r="A73" s="112" t="s">
        <v>153</v>
      </c>
    </row>
    <row r="74" customFormat="false" ht="12.75" hidden="false" customHeight="false" outlineLevel="0" collapsed="false">
      <c r="B74" s="0" t="s">
        <v>124</v>
      </c>
    </row>
    <row r="75" customFormat="false" ht="13.5" hidden="false" customHeight="false" outlineLevel="0" collapsed="false">
      <c r="A75" s="113" t="s">
        <v>68</v>
      </c>
      <c r="B75" s="114" t="s">
        <v>125</v>
      </c>
      <c r="C75" s="114"/>
      <c r="D75" s="114" t="s">
        <v>126</v>
      </c>
      <c r="E75" s="114"/>
      <c r="F75" s="114" t="s">
        <v>101</v>
      </c>
      <c r="G75" s="114"/>
      <c r="H75" s="114" t="s">
        <v>158</v>
      </c>
      <c r="I75" s="114"/>
    </row>
    <row r="76" customFormat="false" ht="12.75" hidden="false" customHeight="false" outlineLevel="0" collapsed="false">
      <c r="A76" s="115"/>
      <c r="B76" s="116" t="s">
        <v>127</v>
      </c>
      <c r="C76" s="116" t="s">
        <v>128</v>
      </c>
      <c r="D76" s="116" t="s">
        <v>127</v>
      </c>
      <c r="E76" s="116" t="s">
        <v>128</v>
      </c>
      <c r="F76" s="116" t="s">
        <v>127</v>
      </c>
      <c r="G76" s="116" t="s">
        <v>128</v>
      </c>
      <c r="H76" s="116" t="s">
        <v>127</v>
      </c>
      <c r="I76" s="116" t="s">
        <v>128</v>
      </c>
    </row>
    <row r="77" customFormat="false" ht="12.75" hidden="false" customHeight="false" outlineLevel="0" collapsed="false">
      <c r="A77" s="125"/>
      <c r="B77" s="117"/>
      <c r="C77" s="117"/>
      <c r="D77" s="117"/>
      <c r="E77" s="117"/>
      <c r="F77" s="117"/>
      <c r="G77" s="117"/>
      <c r="H77" s="118"/>
      <c r="I77" s="118"/>
    </row>
    <row r="78" customFormat="false" ht="12" hidden="false" customHeight="false" outlineLevel="0" collapsed="false">
      <c r="A78" s="125" t="s">
        <v>159</v>
      </c>
      <c r="B78" s="117"/>
      <c r="C78" s="117"/>
      <c r="D78" s="117"/>
      <c r="E78" s="117"/>
      <c r="F78" s="117"/>
      <c r="G78" s="117"/>
      <c r="H78" s="118"/>
      <c r="I78" s="118"/>
    </row>
    <row r="79" customFormat="false" ht="12" hidden="false" customHeight="false" outlineLevel="0" collapsed="false">
      <c r="A79" s="125" t="s">
        <v>160</v>
      </c>
      <c r="B79" s="125"/>
      <c r="C79" s="125"/>
      <c r="D79" s="125"/>
      <c r="E79" s="125"/>
      <c r="F79" s="125"/>
      <c r="G79" s="125"/>
      <c r="H79" s="118"/>
      <c r="I79" s="118"/>
    </row>
    <row r="80" customFormat="false" ht="12" hidden="false" customHeight="false" outlineLevel="0" collapsed="false">
      <c r="A80" s="125" t="s">
        <v>161</v>
      </c>
      <c r="B80" s="117" t="n">
        <v>34</v>
      </c>
      <c r="C80" s="117" t="n">
        <v>94</v>
      </c>
      <c r="D80" s="117" t="n">
        <v>379</v>
      </c>
      <c r="E80" s="117" t="n">
        <v>542</v>
      </c>
      <c r="F80" s="117" t="n">
        <v>2430</v>
      </c>
      <c r="G80" s="117" t="n">
        <v>2805</v>
      </c>
      <c r="H80" s="118" t="n">
        <v>5503</v>
      </c>
      <c r="I80" s="118" t="n">
        <v>6393</v>
      </c>
    </row>
    <row r="81" customFormat="false" ht="12" hidden="false" customHeight="false" outlineLevel="0" collapsed="false">
      <c r="A81" s="125" t="s">
        <v>162</v>
      </c>
      <c r="B81" s="125"/>
      <c r="C81" s="125"/>
      <c r="D81" s="125"/>
      <c r="E81" s="125"/>
      <c r="F81" s="125"/>
      <c r="G81" s="125"/>
      <c r="H81" s="118"/>
      <c r="I81" s="118"/>
    </row>
    <row r="82" customFormat="false" ht="12" hidden="false" customHeight="false" outlineLevel="0" collapsed="false">
      <c r="A82" s="125" t="s">
        <v>163</v>
      </c>
      <c r="B82" s="117" t="n">
        <v>72</v>
      </c>
      <c r="C82" s="117" t="n">
        <v>103</v>
      </c>
      <c r="D82" s="117" t="n">
        <v>266</v>
      </c>
      <c r="E82" s="117" t="n">
        <v>281</v>
      </c>
      <c r="F82" s="117" t="n">
        <v>1159</v>
      </c>
      <c r="G82" s="117" t="n">
        <v>1429</v>
      </c>
      <c r="H82" s="118" t="n">
        <v>8538</v>
      </c>
      <c r="I82" s="118" t="n">
        <v>9946</v>
      </c>
    </row>
    <row r="83" customFormat="false" ht="12" hidden="false" customHeight="false" outlineLevel="0" collapsed="false">
      <c r="A83" s="125" t="s">
        <v>159</v>
      </c>
      <c r="B83" s="117"/>
      <c r="C83" s="117"/>
      <c r="D83" s="117"/>
      <c r="E83" s="117"/>
      <c r="F83" s="117"/>
      <c r="G83" s="117"/>
      <c r="H83" s="118"/>
      <c r="I83" s="118"/>
    </row>
    <row r="84" customFormat="false" ht="12" hidden="false" customHeight="false" outlineLevel="0" collapsed="false">
      <c r="A84" s="125" t="s">
        <v>164</v>
      </c>
      <c r="B84" s="117" t="n">
        <v>114</v>
      </c>
      <c r="C84" s="117" t="n">
        <v>120</v>
      </c>
      <c r="D84" s="117" t="n">
        <v>308</v>
      </c>
      <c r="E84" s="117" t="n">
        <v>284</v>
      </c>
      <c r="F84" s="117" t="n">
        <v>641</v>
      </c>
      <c r="G84" s="117" t="n">
        <v>677</v>
      </c>
      <c r="H84" s="118" t="n">
        <v>1739</v>
      </c>
      <c r="I84" s="118" t="n">
        <v>1748</v>
      </c>
    </row>
    <row r="85" customFormat="false" ht="12" hidden="false" customHeight="false" outlineLevel="0" collapsed="false">
      <c r="A85" s="125" t="s">
        <v>165</v>
      </c>
      <c r="B85" s="117"/>
      <c r="C85" s="117"/>
      <c r="D85" s="117"/>
      <c r="E85" s="117"/>
      <c r="F85" s="117"/>
      <c r="G85" s="117"/>
      <c r="H85" s="118"/>
      <c r="I85" s="118"/>
    </row>
    <row r="86" customFormat="false" ht="12" hidden="false" customHeight="false" outlineLevel="0" collapsed="false">
      <c r="A86" s="125" t="s">
        <v>166</v>
      </c>
      <c r="B86" s="117" t="n">
        <v>30</v>
      </c>
      <c r="C86" s="117" t="n">
        <v>38</v>
      </c>
      <c r="D86" s="117" t="n">
        <v>227</v>
      </c>
      <c r="E86" s="117" t="n">
        <v>254</v>
      </c>
      <c r="F86" s="117" t="n">
        <v>616</v>
      </c>
      <c r="G86" s="117" t="n">
        <v>877</v>
      </c>
      <c r="H86" s="118" t="n">
        <v>2548</v>
      </c>
      <c r="I86" s="118" t="n">
        <v>3916</v>
      </c>
    </row>
    <row r="87" customFormat="false" ht="12" hidden="false" customHeight="false" outlineLevel="0" collapsed="false">
      <c r="A87" s="125" t="s">
        <v>167</v>
      </c>
      <c r="B87" s="117"/>
      <c r="C87" s="117"/>
      <c r="D87" s="117"/>
      <c r="E87" s="117"/>
      <c r="F87" s="117"/>
      <c r="G87" s="117"/>
      <c r="H87" s="118"/>
      <c r="I87" s="118"/>
    </row>
    <row r="88" customFormat="false" ht="12" hidden="false" customHeight="false" outlineLevel="0" collapsed="false">
      <c r="A88" s="125" t="s">
        <v>168</v>
      </c>
      <c r="B88" s="117" t="n">
        <v>7</v>
      </c>
      <c r="C88" s="117" t="s">
        <v>139</v>
      </c>
      <c r="D88" s="117" t="n">
        <v>20</v>
      </c>
      <c r="E88" s="117" t="s">
        <v>139</v>
      </c>
      <c r="F88" s="117" t="n">
        <v>62</v>
      </c>
      <c r="G88" s="117" t="s">
        <v>139</v>
      </c>
      <c r="H88" s="118" t="n">
        <v>547</v>
      </c>
      <c r="I88" s="118"/>
    </row>
    <row r="89" customFormat="false" ht="12" hidden="false" customHeight="false" outlineLevel="0" collapsed="false">
      <c r="A89" s="125" t="s">
        <v>169</v>
      </c>
      <c r="B89" s="117" t="s">
        <v>139</v>
      </c>
      <c r="C89" s="117" t="s">
        <v>139</v>
      </c>
      <c r="D89" s="117" t="s">
        <v>139</v>
      </c>
      <c r="E89" s="117" t="n">
        <v>2</v>
      </c>
      <c r="F89" s="117" t="s">
        <v>139</v>
      </c>
      <c r="G89" s="117" t="n">
        <v>31</v>
      </c>
      <c r="H89" s="118"/>
      <c r="I89" s="118" t="n">
        <v>609</v>
      </c>
    </row>
    <row r="90" customFormat="false" ht="12" hidden="false" customHeight="false" outlineLevel="0" collapsed="false">
      <c r="A90" s="125" t="s">
        <v>170</v>
      </c>
      <c r="B90" s="117"/>
      <c r="C90" s="117"/>
      <c r="D90" s="117"/>
      <c r="E90" s="117"/>
      <c r="F90" s="117"/>
      <c r="G90" s="117"/>
      <c r="H90" s="118"/>
      <c r="I90" s="118"/>
    </row>
    <row r="91" customFormat="false" ht="12" hidden="false" customHeight="false" outlineLevel="0" collapsed="false">
      <c r="A91" s="125" t="s">
        <v>168</v>
      </c>
      <c r="B91" s="117" t="s">
        <v>139</v>
      </c>
      <c r="C91" s="117" t="n">
        <v>5</v>
      </c>
      <c r="D91" s="117" t="s">
        <v>139</v>
      </c>
      <c r="E91" s="117" t="n">
        <v>26</v>
      </c>
      <c r="F91" s="117" t="s">
        <v>139</v>
      </c>
      <c r="G91" s="117" t="n">
        <v>117</v>
      </c>
      <c r="H91" s="118"/>
      <c r="I91" s="118" t="n">
        <v>3623</v>
      </c>
    </row>
    <row r="92" customFormat="false" ht="12" hidden="false" customHeight="false" outlineLevel="0" collapsed="false">
      <c r="A92" s="125" t="s">
        <v>171</v>
      </c>
      <c r="B92" s="117"/>
      <c r="C92" s="117"/>
      <c r="D92" s="117"/>
      <c r="E92" s="117"/>
      <c r="F92" s="117"/>
      <c r="G92" s="117"/>
      <c r="H92" s="118"/>
      <c r="I92" s="118"/>
    </row>
    <row r="93" customFormat="false" ht="12" hidden="false" customHeight="false" outlineLevel="0" collapsed="false">
      <c r="A93" s="125" t="s">
        <v>172</v>
      </c>
      <c r="B93" s="117" t="s">
        <v>139</v>
      </c>
      <c r="C93" s="117" t="s">
        <v>139</v>
      </c>
      <c r="D93" s="117" t="s">
        <v>139</v>
      </c>
      <c r="E93" s="117" t="n">
        <v>1</v>
      </c>
      <c r="F93" s="117" t="s">
        <v>139</v>
      </c>
      <c r="G93" s="117" t="n">
        <v>10</v>
      </c>
      <c r="H93" s="118"/>
      <c r="I93" s="118" t="n">
        <v>2551</v>
      </c>
    </row>
    <row r="94" customFormat="false" ht="12" hidden="false" customHeight="false" outlineLevel="0" collapsed="false">
      <c r="A94" s="125" t="s">
        <v>173</v>
      </c>
      <c r="B94" s="117" t="n">
        <v>1265</v>
      </c>
      <c r="C94" s="117" t="n">
        <v>1462</v>
      </c>
      <c r="D94" s="117" t="n">
        <v>3191</v>
      </c>
      <c r="E94" s="117" t="n">
        <v>3169</v>
      </c>
      <c r="F94" s="117" t="n">
        <v>4852</v>
      </c>
      <c r="G94" s="117" t="n">
        <v>5603</v>
      </c>
      <c r="H94" s="118" t="n">
        <v>11240</v>
      </c>
      <c r="I94" s="118" t="n">
        <v>9204</v>
      </c>
    </row>
    <row r="95" customFormat="false" ht="12" hidden="false" customHeight="false" outlineLevel="0" collapsed="false">
      <c r="A95" s="125" t="s">
        <v>165</v>
      </c>
      <c r="B95" s="117"/>
      <c r="C95" s="117"/>
      <c r="D95" s="117"/>
      <c r="E95" s="117"/>
      <c r="F95" s="117"/>
      <c r="G95" s="117"/>
      <c r="H95" s="118"/>
      <c r="I95" s="118"/>
    </row>
    <row r="96" customFormat="false" ht="12" hidden="false" customHeight="false" outlineLevel="0" collapsed="false">
      <c r="A96" s="125" t="s">
        <v>174</v>
      </c>
      <c r="B96" s="117" t="n">
        <v>6</v>
      </c>
      <c r="C96" s="117" t="n">
        <v>24</v>
      </c>
      <c r="D96" s="117" t="n">
        <v>141</v>
      </c>
      <c r="E96" s="117" t="n">
        <v>145</v>
      </c>
      <c r="F96" s="117" t="n">
        <v>660</v>
      </c>
      <c r="G96" s="117" t="n">
        <v>682</v>
      </c>
      <c r="H96" s="118" t="n">
        <v>6911</v>
      </c>
      <c r="I96" s="118" t="n">
        <v>5700</v>
      </c>
    </row>
    <row r="97" customFormat="false" ht="12" hidden="false" customHeight="false" outlineLevel="0" collapsed="false">
      <c r="A97" s="125" t="s">
        <v>175</v>
      </c>
      <c r="B97" s="117" t="n">
        <v>14</v>
      </c>
      <c r="C97" s="117" t="n">
        <v>12</v>
      </c>
      <c r="D97" s="117" t="n">
        <v>82</v>
      </c>
      <c r="E97" s="117" t="n">
        <v>138</v>
      </c>
      <c r="F97" s="117" t="n">
        <v>229</v>
      </c>
      <c r="G97" s="117" t="n">
        <v>255</v>
      </c>
      <c r="H97" s="118" t="n">
        <v>669</v>
      </c>
      <c r="I97" s="118" t="n">
        <v>626</v>
      </c>
    </row>
    <row r="98" customFormat="false" ht="12" hidden="false" customHeight="false" outlineLevel="0" collapsed="false">
      <c r="A98" s="125"/>
      <c r="B98" s="117"/>
      <c r="C98" s="117"/>
      <c r="D98" s="117"/>
      <c r="E98" s="117"/>
      <c r="F98" s="117"/>
      <c r="G98" s="117"/>
      <c r="H98" s="118"/>
      <c r="I98" s="118"/>
    </row>
    <row r="99" customFormat="false" ht="12" hidden="false" customHeight="false" outlineLevel="0" collapsed="false">
      <c r="A99" s="125" t="s">
        <v>176</v>
      </c>
      <c r="B99" s="117" t="n">
        <v>343</v>
      </c>
      <c r="C99" s="117" t="n">
        <v>384</v>
      </c>
      <c r="D99" s="117" t="n">
        <v>759</v>
      </c>
      <c r="E99" s="117" t="n">
        <v>864</v>
      </c>
      <c r="F99" s="117" t="n">
        <v>1355</v>
      </c>
      <c r="G99" s="117" t="n">
        <v>1405</v>
      </c>
      <c r="H99" s="118" t="n">
        <v>4006</v>
      </c>
      <c r="I99" s="118" t="n">
        <v>2788</v>
      </c>
    </row>
    <row r="100" customFormat="false" ht="12" hidden="false" customHeight="false" outlineLevel="0" collapsed="false">
      <c r="A100" s="125" t="s">
        <v>95</v>
      </c>
      <c r="B100" s="117" t="n">
        <v>11</v>
      </c>
      <c r="C100" s="117" t="n">
        <v>12</v>
      </c>
      <c r="D100" s="117" t="n">
        <v>232</v>
      </c>
      <c r="E100" s="117" t="n">
        <v>281</v>
      </c>
      <c r="F100" s="117" t="n">
        <v>1603</v>
      </c>
      <c r="G100" s="117" t="n">
        <v>2172</v>
      </c>
      <c r="H100" s="118" t="n">
        <v>6423</v>
      </c>
      <c r="I100" s="118" t="n">
        <v>6797</v>
      </c>
    </row>
    <row r="101" customFormat="false" ht="12" hidden="false" customHeight="false" outlineLevel="0" collapsed="false">
      <c r="A101" s="125" t="s">
        <v>177</v>
      </c>
      <c r="B101" s="117" t="n">
        <v>165</v>
      </c>
      <c r="C101" s="117" t="n">
        <v>212</v>
      </c>
      <c r="D101" s="117" t="n">
        <v>384</v>
      </c>
      <c r="E101" s="117" t="n">
        <v>360</v>
      </c>
      <c r="F101" s="117" t="n">
        <v>672</v>
      </c>
      <c r="G101" s="117" t="n">
        <v>860</v>
      </c>
      <c r="H101" s="118" t="n">
        <v>2328</v>
      </c>
      <c r="I101" s="118" t="n">
        <v>2320</v>
      </c>
    </row>
    <row r="102" customFormat="false" ht="12" hidden="false" customHeight="false" outlineLevel="0" collapsed="false">
      <c r="A102" s="125" t="s">
        <v>86</v>
      </c>
      <c r="B102" s="117" t="n">
        <v>178</v>
      </c>
      <c r="C102" s="117" t="n">
        <v>188</v>
      </c>
      <c r="D102" s="117" t="n">
        <v>818</v>
      </c>
      <c r="E102" s="117" t="n">
        <v>796</v>
      </c>
      <c r="F102" s="117" t="n">
        <v>2214</v>
      </c>
      <c r="G102" s="117" t="n">
        <v>1822</v>
      </c>
      <c r="H102" s="118" t="n">
        <v>6607</v>
      </c>
      <c r="I102" s="118" t="n">
        <v>3353</v>
      </c>
    </row>
    <row r="103" customFormat="false" ht="12" hidden="false" customHeight="false" outlineLevel="0" collapsed="false">
      <c r="A103" s="125"/>
      <c r="B103" s="117"/>
      <c r="C103" s="117"/>
      <c r="D103" s="117"/>
      <c r="E103" s="117"/>
      <c r="F103" s="117"/>
      <c r="G103" s="117"/>
      <c r="H103" s="118"/>
      <c r="I103" s="118"/>
    </row>
    <row r="104" customFormat="false" ht="12.75" hidden="false" customHeight="false" outlineLevel="0" collapsed="false">
      <c r="A104" s="115" t="s">
        <v>97</v>
      </c>
      <c r="B104" s="120" t="n">
        <v>25364</v>
      </c>
      <c r="C104" s="120" t="n">
        <v>11092</v>
      </c>
      <c r="D104" s="120" t="n">
        <v>23343</v>
      </c>
      <c r="E104" s="120" t="n">
        <v>24258</v>
      </c>
      <c r="F104" s="120" t="n">
        <v>42370</v>
      </c>
      <c r="G104" s="120" t="n">
        <v>47389</v>
      </c>
      <c r="H104" s="115" t="n">
        <v>57059</v>
      </c>
      <c r="I104" s="115" t="n">
        <v>59574</v>
      </c>
    </row>
    <row r="105" customFormat="false" ht="12.75" hidden="false" customHeight="false" outlineLevel="0" collapsed="false">
      <c r="E105" s="0" t="s">
        <v>152</v>
      </c>
    </row>
  </sheetData>
  <mergeCells count="10">
    <mergeCell ref="B3:C3"/>
    <mergeCell ref="D3:E3"/>
    <mergeCell ref="F3:G3"/>
    <mergeCell ref="B38:C38"/>
    <mergeCell ref="D38:E38"/>
    <mergeCell ref="F38:G38"/>
    <mergeCell ref="B75:C75"/>
    <mergeCell ref="D75:E75"/>
    <mergeCell ref="F75:G75"/>
    <mergeCell ref="H75:I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9"/>
  <sheetViews>
    <sheetView showFormulas="false" showGridLines="fals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1" activeCellId="0" sqref="B1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8.87"/>
    <col collapsed="false" customWidth="true" hidden="false" outlineLevel="0" max="3" min="3" style="0" width="9.86"/>
    <col collapsed="false" customWidth="true" hidden="false" outlineLevel="0" max="4" min="4" style="0" width="10.11"/>
    <col collapsed="false" customWidth="true" hidden="false" outlineLevel="0" max="5" min="5" style="0" width="8.74"/>
    <col collapsed="false" customWidth="true" hidden="false" outlineLevel="0" max="7" min="6" style="0" width="8.87"/>
    <col collapsed="false" customWidth="true" hidden="false" outlineLevel="0" max="8" min="8" style="0" width="13.37"/>
    <col collapsed="false" customWidth="true" hidden="false" outlineLevel="0" max="9" min="9" style="0" width="8.49"/>
    <col collapsed="false" customWidth="true" hidden="false" outlineLevel="0" max="10" min="10" style="0" width="7.99"/>
    <col collapsed="false" customWidth="true" hidden="false" outlineLevel="0" max="11" min="11" style="0" width="8.62"/>
    <col collapsed="false" customWidth="true" hidden="false" outlineLevel="0" max="13" min="12" style="0" width="7.62"/>
    <col collapsed="false" customWidth="true" hidden="false" outlineLevel="0" max="14" min="14" style="0" width="8.74"/>
    <col collapsed="false" customWidth="true" hidden="false" outlineLevel="0" max="15" min="15" style="0" width="6.62"/>
  </cols>
  <sheetData>
    <row r="2" customFormat="false" ht="12.75" hidden="false" customHeight="false" outlineLevel="0" collapsed="false">
      <c r="A2" s="35" t="s">
        <v>17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2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" hidden="true" customHeight="false" outlineLevel="0" collapsed="false">
      <c r="A4" s="11"/>
      <c r="B4" s="11"/>
      <c r="C4" s="35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3.5" hidden="false" customHeight="false" outlineLevel="0" collapsed="false">
      <c r="A5" s="126" t="s">
        <v>68</v>
      </c>
      <c r="B5" s="127" t="s">
        <v>155</v>
      </c>
      <c r="C5" s="127"/>
      <c r="D5" s="127" t="s">
        <v>179</v>
      </c>
      <c r="E5" s="127"/>
      <c r="F5" s="127"/>
      <c r="G5" s="127"/>
      <c r="H5" s="73"/>
      <c r="I5" s="12"/>
      <c r="J5" s="12"/>
      <c r="K5" s="73"/>
      <c r="L5" s="12"/>
      <c r="M5" s="12"/>
    </row>
    <row r="6" customFormat="false" ht="12.75" hidden="false" customHeight="false" outlineLevel="0" collapsed="false">
      <c r="A6" s="126"/>
      <c r="B6" s="128" t="s">
        <v>127</v>
      </c>
      <c r="C6" s="128" t="s">
        <v>128</v>
      </c>
      <c r="D6" s="128" t="s">
        <v>127</v>
      </c>
      <c r="E6" s="128" t="s">
        <v>128</v>
      </c>
      <c r="F6" s="129" t="s">
        <v>157</v>
      </c>
      <c r="G6" s="128" t="s">
        <v>104</v>
      </c>
      <c r="H6" s="9"/>
      <c r="I6" s="9"/>
      <c r="J6" s="9"/>
      <c r="K6" s="9"/>
      <c r="L6" s="9"/>
      <c r="M6" s="76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" hidden="false" customHeight="false" outlineLevel="0" collapsed="false">
      <c r="A8" s="35"/>
      <c r="B8" s="15"/>
      <c r="C8" s="15"/>
      <c r="D8" s="15"/>
      <c r="E8" s="15"/>
      <c r="F8" s="15"/>
      <c r="G8" s="130"/>
    </row>
    <row r="9" customFormat="false" ht="12" hidden="false" customHeight="false" outlineLevel="0" collapsed="false">
      <c r="A9" s="35" t="s">
        <v>180</v>
      </c>
      <c r="B9" s="18"/>
      <c r="C9" s="18"/>
      <c r="D9" s="18"/>
      <c r="E9" s="18"/>
      <c r="F9" s="18"/>
      <c r="G9" s="130"/>
    </row>
    <row r="10" customFormat="false" ht="12" hidden="false" customHeight="false" outlineLevel="0" collapsed="false">
      <c r="A10" s="35" t="s">
        <v>181</v>
      </c>
      <c r="B10" s="15"/>
      <c r="C10" s="15"/>
      <c r="D10" s="15"/>
      <c r="E10" s="15"/>
      <c r="F10" s="31"/>
      <c r="G10" s="130"/>
    </row>
    <row r="11" customFormat="false" ht="12" hidden="false" customHeight="false" outlineLevel="0" collapsed="false">
      <c r="A11" s="35" t="s">
        <v>182</v>
      </c>
      <c r="B11" s="18" t="n">
        <v>2427</v>
      </c>
      <c r="C11" s="18" t="n">
        <v>1772</v>
      </c>
      <c r="D11" s="18" t="n">
        <v>10773</v>
      </c>
      <c r="E11" s="18" t="n">
        <v>11606</v>
      </c>
      <c r="F11" s="15" t="n">
        <v>22379</v>
      </c>
      <c r="G11" s="131" t="n">
        <v>4.58</v>
      </c>
    </row>
    <row r="12" customFormat="false" ht="12" hidden="false" customHeight="false" outlineLevel="0" collapsed="false">
      <c r="A12" s="35" t="s">
        <v>163</v>
      </c>
      <c r="B12" s="15" t="n">
        <v>3749</v>
      </c>
      <c r="C12" s="15" t="n">
        <v>3086</v>
      </c>
      <c r="D12" s="15" t="n">
        <v>13784</v>
      </c>
      <c r="E12" s="15" t="n">
        <v>14845</v>
      </c>
      <c r="F12" s="18" t="n">
        <v>28629</v>
      </c>
      <c r="G12" s="130" t="n">
        <v>5.86</v>
      </c>
    </row>
    <row r="13" customFormat="false" ht="12" hidden="false" customHeight="false" outlineLevel="0" collapsed="false">
      <c r="A13" s="35" t="s">
        <v>159</v>
      </c>
      <c r="B13" s="15"/>
      <c r="C13" s="15"/>
      <c r="D13" s="15"/>
      <c r="E13" s="15"/>
      <c r="F13" s="15"/>
      <c r="G13" s="130"/>
    </row>
    <row r="14" customFormat="false" ht="12" hidden="false" customHeight="false" outlineLevel="0" collapsed="false">
      <c r="A14" s="35" t="s">
        <v>183</v>
      </c>
      <c r="B14" s="18" t="n">
        <v>1273</v>
      </c>
      <c r="C14" s="18" t="n">
        <v>1015</v>
      </c>
      <c r="D14" s="18" t="n">
        <v>4075</v>
      </c>
      <c r="E14" s="18" t="n">
        <v>3844</v>
      </c>
      <c r="F14" s="18" t="n">
        <v>7919</v>
      </c>
      <c r="G14" s="130" t="n">
        <v>1.62</v>
      </c>
    </row>
    <row r="15" customFormat="false" ht="12" hidden="false" customHeight="false" outlineLevel="0" collapsed="false">
      <c r="A15" s="35" t="s">
        <v>184</v>
      </c>
      <c r="B15" s="15"/>
      <c r="C15" s="15"/>
      <c r="D15" s="15"/>
      <c r="E15" s="15"/>
      <c r="F15" s="31"/>
      <c r="G15" s="130"/>
    </row>
    <row r="16" customFormat="false" ht="12" hidden="false" customHeight="false" outlineLevel="0" collapsed="false">
      <c r="A16" s="35" t="s">
        <v>185</v>
      </c>
      <c r="B16" s="18" t="n">
        <v>1208</v>
      </c>
      <c r="C16" s="18" t="n">
        <v>870</v>
      </c>
      <c r="D16" s="18" t="n">
        <v>4629</v>
      </c>
      <c r="E16" s="18" t="n">
        <v>5955</v>
      </c>
      <c r="F16" s="15" t="n">
        <v>10584</v>
      </c>
      <c r="G16" s="130" t="n">
        <v>2.17</v>
      </c>
    </row>
    <row r="17" customFormat="false" ht="12" hidden="false" customHeight="false" outlineLevel="0" collapsed="false">
      <c r="A17" s="35" t="s">
        <v>167</v>
      </c>
      <c r="B17" s="15"/>
      <c r="C17" s="18"/>
      <c r="D17" s="15"/>
      <c r="E17" s="15"/>
      <c r="F17" s="15"/>
      <c r="G17" s="130"/>
    </row>
    <row r="18" customFormat="false" ht="12" hidden="false" customHeight="false" outlineLevel="0" collapsed="false">
      <c r="A18" s="35" t="s">
        <v>186</v>
      </c>
      <c r="B18" s="18" t="n">
        <v>267</v>
      </c>
      <c r="C18" s="18" t="s">
        <v>89</v>
      </c>
      <c r="D18" s="18" t="n">
        <v>903</v>
      </c>
      <c r="E18" s="18" t="s">
        <v>89</v>
      </c>
      <c r="F18" s="18" t="n">
        <v>903</v>
      </c>
      <c r="G18" s="130" t="n">
        <v>0.18</v>
      </c>
    </row>
    <row r="19" customFormat="false" ht="12" hidden="false" customHeight="false" outlineLevel="0" collapsed="false">
      <c r="A19" s="35" t="s">
        <v>187</v>
      </c>
      <c r="B19" s="18" t="s">
        <v>89</v>
      </c>
      <c r="C19" s="15" t="n">
        <v>89</v>
      </c>
      <c r="D19" s="15" t="s">
        <v>89</v>
      </c>
      <c r="E19" s="15" t="n">
        <v>731</v>
      </c>
      <c r="F19" s="15" t="n">
        <v>731</v>
      </c>
      <c r="G19" s="130" t="n">
        <v>0.15</v>
      </c>
    </row>
    <row r="20" customFormat="false" ht="12" hidden="false" customHeight="false" outlineLevel="0" collapsed="false">
      <c r="A20" s="35" t="s">
        <v>91</v>
      </c>
      <c r="B20" s="18"/>
      <c r="C20" s="15"/>
      <c r="D20" s="15"/>
      <c r="E20" s="15"/>
      <c r="F20" s="15"/>
      <c r="G20" s="130"/>
    </row>
    <row r="21" customFormat="false" ht="12" hidden="false" customHeight="false" outlineLevel="0" collapsed="false">
      <c r="A21" s="35" t="s">
        <v>186</v>
      </c>
      <c r="B21" s="18" t="s">
        <v>89</v>
      </c>
      <c r="C21" s="18" t="n">
        <v>399</v>
      </c>
      <c r="D21" s="18" t="s">
        <v>89</v>
      </c>
      <c r="E21" s="18" t="n">
        <v>4170</v>
      </c>
      <c r="F21" s="18" t="n">
        <v>4170</v>
      </c>
      <c r="G21" s="130" t="n">
        <v>0.85</v>
      </c>
    </row>
    <row r="22" customFormat="false" ht="12" hidden="false" customHeight="false" outlineLevel="0" collapsed="false">
      <c r="A22" s="35" t="s">
        <v>171</v>
      </c>
      <c r="B22" s="18"/>
      <c r="C22" s="15"/>
      <c r="D22" s="15"/>
      <c r="E22" s="15"/>
      <c r="F22" s="15"/>
      <c r="G22" s="130"/>
    </row>
    <row r="23" customFormat="false" ht="12" hidden="false" customHeight="false" outlineLevel="0" collapsed="false">
      <c r="A23" s="35" t="s">
        <v>188</v>
      </c>
      <c r="B23" s="18" t="s">
        <v>89</v>
      </c>
      <c r="C23" s="18" t="n">
        <v>4</v>
      </c>
      <c r="D23" s="18" t="s">
        <v>89</v>
      </c>
      <c r="E23" s="18" t="n">
        <v>2566</v>
      </c>
      <c r="F23" s="18" t="n">
        <v>2566</v>
      </c>
      <c r="G23" s="130" t="n">
        <v>0.53</v>
      </c>
    </row>
    <row r="24" customFormat="false" ht="12" hidden="false" customHeight="false" outlineLevel="0" collapsed="false">
      <c r="A24" s="35" t="s">
        <v>173</v>
      </c>
      <c r="B24" s="15" t="n">
        <v>3867</v>
      </c>
      <c r="C24" s="15" t="n">
        <v>2618</v>
      </c>
      <c r="D24" s="15" t="n">
        <v>24415</v>
      </c>
      <c r="E24" s="15" t="n">
        <v>22056</v>
      </c>
      <c r="F24" s="15" t="n">
        <v>46471</v>
      </c>
      <c r="G24" s="130" t="n">
        <v>9.52</v>
      </c>
    </row>
    <row r="25" customFormat="false" ht="12" hidden="false" customHeight="false" outlineLevel="0" collapsed="false">
      <c r="A25" s="35" t="s">
        <v>184</v>
      </c>
      <c r="B25" s="15"/>
      <c r="C25" s="15"/>
      <c r="D25" s="15"/>
      <c r="E25" s="15"/>
      <c r="F25" s="15"/>
      <c r="G25" s="130"/>
    </row>
    <row r="26" customFormat="false" ht="12" hidden="false" customHeight="false" outlineLevel="0" collapsed="false">
      <c r="A26" s="35" t="s">
        <v>189</v>
      </c>
      <c r="B26" s="18" t="n">
        <v>3190</v>
      </c>
      <c r="C26" s="18" t="n">
        <v>2463</v>
      </c>
      <c r="D26" s="18" t="n">
        <v>10908</v>
      </c>
      <c r="E26" s="18" t="n">
        <v>9014</v>
      </c>
      <c r="F26" s="18" t="n">
        <v>19922</v>
      </c>
      <c r="G26" s="130" t="n">
        <v>4.08</v>
      </c>
    </row>
    <row r="27" customFormat="false" ht="12" hidden="false" customHeight="false" outlineLevel="0" collapsed="false">
      <c r="A27" s="35" t="s">
        <v>175</v>
      </c>
      <c r="B27" s="15" t="n">
        <v>206</v>
      </c>
      <c r="C27" s="15" t="n">
        <v>175</v>
      </c>
      <c r="D27" s="15" t="n">
        <v>1200</v>
      </c>
      <c r="E27" s="15" t="n">
        <v>1206</v>
      </c>
      <c r="F27" s="15" t="n">
        <v>2406</v>
      </c>
      <c r="G27" s="130" t="n">
        <v>0.49</v>
      </c>
    </row>
    <row r="28" customFormat="false" ht="12" hidden="false" customHeight="false" outlineLevel="0" collapsed="false">
      <c r="A28" s="11"/>
      <c r="B28" s="18"/>
      <c r="C28" s="18"/>
      <c r="D28" s="18"/>
      <c r="E28" s="18"/>
      <c r="F28" s="18"/>
      <c r="G28" s="130"/>
    </row>
    <row r="29" customFormat="false" ht="12" hidden="false" customHeight="false" outlineLevel="0" collapsed="false">
      <c r="A29" s="35" t="s">
        <v>176</v>
      </c>
      <c r="B29" s="15" t="n">
        <v>802</v>
      </c>
      <c r="C29" s="15" t="n">
        <v>645</v>
      </c>
      <c r="D29" s="15" t="n">
        <v>7265</v>
      </c>
      <c r="E29" s="15" t="n">
        <v>6086</v>
      </c>
      <c r="F29" s="15" t="n">
        <v>13351</v>
      </c>
      <c r="G29" s="130" t="n">
        <v>2.73</v>
      </c>
    </row>
    <row r="30" customFormat="false" ht="12" hidden="false" customHeight="false" outlineLevel="0" collapsed="false">
      <c r="A30" s="35" t="s">
        <v>95</v>
      </c>
      <c r="B30" s="15" t="n">
        <v>2887</v>
      </c>
      <c r="C30" s="15" t="n">
        <v>2261</v>
      </c>
      <c r="D30" s="15" t="n">
        <v>11156</v>
      </c>
      <c r="E30" s="15" t="n">
        <v>11523</v>
      </c>
      <c r="F30" s="15" t="n">
        <v>22679</v>
      </c>
      <c r="G30" s="130" t="n">
        <v>4.64</v>
      </c>
    </row>
    <row r="31" customFormat="false" ht="12" hidden="false" customHeight="false" outlineLevel="0" collapsed="false">
      <c r="A31" s="35" t="s">
        <v>177</v>
      </c>
      <c r="B31" s="15" t="n">
        <v>938</v>
      </c>
      <c r="C31" s="15" t="n">
        <v>732</v>
      </c>
      <c r="D31" s="15" t="n">
        <v>4487</v>
      </c>
      <c r="E31" s="15" t="n">
        <v>4484</v>
      </c>
      <c r="F31" s="15" t="n">
        <v>8971</v>
      </c>
      <c r="G31" s="130" t="n">
        <v>1.84</v>
      </c>
    </row>
    <row r="32" customFormat="false" ht="12" hidden="false" customHeight="false" outlineLevel="0" collapsed="false">
      <c r="A32" s="35" t="s">
        <v>86</v>
      </c>
      <c r="B32" s="15" t="n">
        <v>1667</v>
      </c>
      <c r="C32" s="15" t="n">
        <v>873</v>
      </c>
      <c r="D32" s="15" t="n">
        <v>11484</v>
      </c>
      <c r="E32" s="15" t="n">
        <v>7032</v>
      </c>
      <c r="F32" s="15" t="n">
        <v>18516</v>
      </c>
      <c r="G32" s="130" t="n">
        <v>3.79</v>
      </c>
    </row>
    <row r="33" customFormat="false" ht="12" hidden="false" customHeight="false" outlineLevel="0" collapsed="false">
      <c r="A33" s="11"/>
      <c r="B33" s="18"/>
      <c r="C33" s="18"/>
      <c r="D33" s="18"/>
      <c r="E33" s="132"/>
      <c r="F33" s="18"/>
      <c r="G33" s="130"/>
    </row>
    <row r="34" customFormat="false" ht="12" hidden="false" customHeight="false" outlineLevel="0" collapsed="false">
      <c r="A34" s="32" t="s">
        <v>97</v>
      </c>
      <c r="B34" s="34" t="n">
        <v>27086</v>
      </c>
      <c r="C34" s="34" t="n">
        <v>20998</v>
      </c>
      <c r="D34" s="34" t="n">
        <v>106848</v>
      </c>
      <c r="E34" s="34" t="n">
        <v>106403</v>
      </c>
      <c r="F34" s="34" t="n">
        <v>222062</v>
      </c>
      <c r="G34" s="133" t="n">
        <v>96.37</v>
      </c>
    </row>
    <row r="35" customFormat="false" ht="12" hidden="false" customHeight="false" outlineLevel="0" collapsed="false">
      <c r="A35" s="35" t="s">
        <v>2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</row>
    <row r="36" customFormat="false" ht="12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</row>
    <row r="42" customFormat="false" ht="12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2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2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2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2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2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2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2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2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2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2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  <row r="75" customFormat="false" ht="12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</row>
    <row r="76" customFormat="false" ht="12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</row>
    <row r="77" customFormat="false" ht="12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</row>
    <row r="78" customFormat="false" ht="12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</row>
    <row r="79" customFormat="false" ht="12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</row>
    <row r="80" customFormat="false" ht="12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</row>
    <row r="81" customFormat="false" ht="12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</row>
    <row r="82" customFormat="false" ht="12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</row>
    <row r="83" customFormat="false" ht="12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</row>
    <row r="84" customFormat="false" ht="12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</row>
    <row r="85" customFormat="false" ht="12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</row>
    <row r="86" customFormat="false" ht="12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12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</row>
    <row r="88" customFormat="false" ht="12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</row>
    <row r="89" customFormat="false" ht="12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</row>
  </sheetData>
  <mergeCells count="3">
    <mergeCell ref="A5:A6"/>
    <mergeCell ref="B5:C5"/>
    <mergeCell ref="D5:G5"/>
  </mergeCells>
  <printOptions headings="false" gridLines="false" gridLinesSet="true" horizontalCentered="false" verticalCentered="false"/>
  <pageMargins left="1.07013888888889" right="0.229861111111111" top="1.15972222222222" bottom="0.24027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  1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421875" defaultRowHeight="12" zeroHeight="false" outlineLevelRow="0" outlineLevelCol="0"/>
  <cols>
    <col collapsed="false" customWidth="true" hidden="false" outlineLevel="0" max="1" min="1" style="134" width="29.49"/>
    <col collapsed="false" customWidth="true" hidden="false" outlineLevel="0" max="2" min="2" style="134" width="9.12"/>
    <col collapsed="false" customWidth="true" hidden="false" outlineLevel="0" max="3" min="3" style="134" width="8.49"/>
    <col collapsed="false" customWidth="true" hidden="false" outlineLevel="0" max="4" min="4" style="134" width="7.62"/>
    <col collapsed="false" customWidth="true" hidden="false" outlineLevel="0" max="5" min="5" style="134" width="8.87"/>
    <col collapsed="false" customWidth="true" hidden="false" outlineLevel="0" max="6" min="6" style="134" width="7.62"/>
    <col collapsed="false" customWidth="true" hidden="true" outlineLevel="0" max="7" min="7" style="134" width="7.87"/>
    <col collapsed="false" customWidth="true" hidden="false" outlineLevel="0" max="8" min="8" style="134" width="8.37"/>
    <col collapsed="false" customWidth="true" hidden="false" outlineLevel="0" max="9" min="9" style="134" width="8.62"/>
    <col collapsed="false" customWidth="false" hidden="false" outlineLevel="0" max="257" min="10" style="134" width="10.24"/>
  </cols>
  <sheetData>
    <row r="1" customFormat="false" ht="12" hidden="false" customHeight="false" outlineLevel="0" collapsed="false">
      <c r="A1" s="135" t="s">
        <v>190</v>
      </c>
      <c r="B1" s="136"/>
      <c r="C1" s="136"/>
      <c r="D1" s="136"/>
      <c r="E1" s="136"/>
      <c r="F1" s="136"/>
      <c r="G1" s="136"/>
      <c r="H1" s="136"/>
      <c r="I1" s="136"/>
    </row>
    <row r="2" customFormat="false" ht="12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6"/>
    </row>
    <row r="3" customFormat="false" ht="12" hidden="false" customHeight="false" outlineLevel="0" collapsed="false">
      <c r="A3" s="138" t="s">
        <v>191</v>
      </c>
      <c r="B3" s="139" t="n">
        <v>1995</v>
      </c>
      <c r="C3" s="139" t="s">
        <v>192</v>
      </c>
      <c r="D3" s="140" t="n">
        <v>1997</v>
      </c>
      <c r="E3" s="140" t="n">
        <v>1998</v>
      </c>
      <c r="F3" s="139" t="s">
        <v>193</v>
      </c>
      <c r="G3" s="139" t="s">
        <v>194</v>
      </c>
      <c r="H3" s="136"/>
      <c r="I3" s="136"/>
    </row>
    <row r="4" customFormat="false" ht="12" hidden="false" customHeight="false" outlineLevel="0" collapsed="false">
      <c r="A4" s="135" t="s">
        <v>195</v>
      </c>
      <c r="B4" s="136"/>
      <c r="C4" s="136"/>
      <c r="D4" s="136"/>
      <c r="E4" s="136"/>
      <c r="F4" s="136"/>
      <c r="G4" s="136"/>
      <c r="H4" s="136"/>
      <c r="I4" s="136"/>
    </row>
    <row r="5" customFormat="false" ht="12" hidden="false" customHeight="false" outlineLevel="0" collapsed="false">
      <c r="A5" s="135" t="s">
        <v>196</v>
      </c>
      <c r="B5" s="141" t="n">
        <v>10.7</v>
      </c>
      <c r="C5" s="141" t="n">
        <v>9.7</v>
      </c>
      <c r="D5" s="141" t="n">
        <v>8.1</v>
      </c>
      <c r="E5" s="141" t="n">
        <v>6.67</v>
      </c>
      <c r="F5" s="141" t="n">
        <v>13.2</v>
      </c>
      <c r="G5" s="142" t="n">
        <v>12.47</v>
      </c>
      <c r="H5" s="136"/>
      <c r="I5" s="136"/>
    </row>
    <row r="6" customFormat="false" ht="12" hidden="false" customHeight="false" outlineLevel="0" collapsed="false">
      <c r="A6" s="135" t="s">
        <v>197</v>
      </c>
      <c r="B6" s="141" t="n">
        <v>12</v>
      </c>
      <c r="C6" s="141" t="n">
        <v>11.2</v>
      </c>
      <c r="D6" s="141" t="n">
        <v>14.2</v>
      </c>
      <c r="E6" s="141" t="n">
        <v>11.69</v>
      </c>
      <c r="F6" s="141" t="n">
        <v>20.9</v>
      </c>
      <c r="G6" s="142" t="n">
        <v>28.01</v>
      </c>
      <c r="H6" s="136"/>
      <c r="I6" s="136"/>
    </row>
    <row r="7" customFormat="false" ht="12" hidden="false" customHeight="false" outlineLevel="0" collapsed="false">
      <c r="A7" s="135" t="s">
        <v>198</v>
      </c>
      <c r="B7" s="141" t="n">
        <v>56.1</v>
      </c>
      <c r="C7" s="141" t="n">
        <v>13.2</v>
      </c>
      <c r="D7" s="141" t="n">
        <v>15.2</v>
      </c>
      <c r="E7" s="141" t="n">
        <v>18.55</v>
      </c>
      <c r="F7" s="141" t="n">
        <v>52.6</v>
      </c>
      <c r="G7" s="142" t="n">
        <v>59.82</v>
      </c>
      <c r="H7" s="136"/>
      <c r="I7" s="136"/>
    </row>
    <row r="8" customFormat="false" ht="12" hidden="false" customHeight="false" outlineLevel="0" collapsed="false">
      <c r="A8" s="135" t="s">
        <v>199</v>
      </c>
      <c r="B8" s="141" t="n">
        <v>6.4</v>
      </c>
      <c r="C8" s="141" t="n">
        <v>6.7</v>
      </c>
      <c r="D8" s="141" t="n">
        <v>7.5</v>
      </c>
      <c r="E8" s="141" t="n">
        <v>8.2</v>
      </c>
      <c r="F8" s="141" t="n">
        <v>15.3</v>
      </c>
      <c r="G8" s="142" t="n">
        <v>15.557</v>
      </c>
      <c r="H8" s="136"/>
      <c r="I8" s="136"/>
    </row>
    <row r="9" customFormat="false" ht="12" hidden="false" customHeight="false" outlineLevel="0" collapsed="false">
      <c r="A9" s="135" t="s">
        <v>200</v>
      </c>
      <c r="B9" s="141" t="n">
        <v>29.9</v>
      </c>
      <c r="C9" s="141" t="n">
        <v>19.4</v>
      </c>
      <c r="D9" s="141" t="n">
        <v>25</v>
      </c>
      <c r="E9" s="141" t="n">
        <v>24</v>
      </c>
      <c r="F9" s="141" t="n">
        <v>22.2</v>
      </c>
      <c r="G9" s="142" t="n">
        <v>25.813</v>
      </c>
      <c r="H9" s="136"/>
      <c r="I9" s="136"/>
    </row>
    <row r="10" customFormat="false" ht="12" hidden="false" customHeight="false" outlineLevel="0" collapsed="false">
      <c r="A10" s="135" t="s">
        <v>201</v>
      </c>
      <c r="B10" s="141" t="n">
        <v>23.9</v>
      </c>
      <c r="C10" s="141" t="n">
        <v>26.6</v>
      </c>
      <c r="D10" s="141" t="n">
        <v>39</v>
      </c>
      <c r="E10" s="141" t="n">
        <v>79.2</v>
      </c>
      <c r="F10" s="141" t="n">
        <v>19.9</v>
      </c>
      <c r="G10" s="142" t="n">
        <v>59.95</v>
      </c>
      <c r="H10" s="136"/>
      <c r="I10" s="136"/>
    </row>
    <row r="11" customFormat="false" ht="12" hidden="false" customHeight="false" outlineLevel="0" collapsed="false">
      <c r="A11" s="135" t="s">
        <v>202</v>
      </c>
      <c r="B11" s="141" t="n">
        <v>17.7</v>
      </c>
      <c r="C11" s="141" t="n">
        <v>17.4</v>
      </c>
      <c r="D11" s="141" t="n">
        <v>18.4</v>
      </c>
      <c r="E11" s="141" t="n">
        <v>15.66</v>
      </c>
      <c r="F11" s="141" t="n">
        <v>62</v>
      </c>
      <c r="G11" s="142" t="n">
        <v>18.407</v>
      </c>
      <c r="H11" s="136"/>
      <c r="I11" s="136"/>
    </row>
    <row r="12" customFormat="false" ht="12" hidden="false" customHeight="false" outlineLevel="0" collapsed="false">
      <c r="A12" s="135" t="s">
        <v>203</v>
      </c>
      <c r="B12" s="141" t="n">
        <v>18.5</v>
      </c>
      <c r="C12" s="141" t="n">
        <v>14.1</v>
      </c>
      <c r="D12" s="141" t="n">
        <v>17.1</v>
      </c>
      <c r="E12" s="141" t="n">
        <v>15.9</v>
      </c>
      <c r="F12" s="141" t="n">
        <v>37.5</v>
      </c>
      <c r="G12" s="142" t="n">
        <v>35.929</v>
      </c>
      <c r="H12" s="136"/>
      <c r="I12" s="136"/>
    </row>
    <row r="13" customFormat="false" ht="12" hidden="false" customHeight="false" outlineLevel="0" collapsed="false">
      <c r="A13" s="135" t="s">
        <v>204</v>
      </c>
      <c r="B13" s="142"/>
      <c r="C13" s="141" t="n">
        <v>18.4</v>
      </c>
      <c r="D13" s="141" t="n">
        <v>16.6</v>
      </c>
      <c r="E13" s="141" t="n">
        <v>12.87</v>
      </c>
      <c r="F13" s="142" t="n">
        <v>21.9</v>
      </c>
      <c r="G13" s="142" t="n">
        <v>27.807</v>
      </c>
      <c r="H13" s="136"/>
      <c r="I13" s="136"/>
    </row>
    <row r="14" customFormat="false" ht="12" hidden="false" customHeight="false" outlineLevel="0" collapsed="false">
      <c r="A14" s="135" t="s">
        <v>205</v>
      </c>
      <c r="B14" s="141" t="n">
        <v>6.1</v>
      </c>
      <c r="C14" s="141" t="n">
        <v>5.6</v>
      </c>
      <c r="D14" s="141" t="n">
        <v>9</v>
      </c>
      <c r="E14" s="141" t="n">
        <v>9.1</v>
      </c>
      <c r="F14" s="141" t="n">
        <v>11.7</v>
      </c>
      <c r="G14" s="142" t="n">
        <v>11.728</v>
      </c>
      <c r="H14" s="136"/>
      <c r="I14" s="136"/>
    </row>
    <row r="15" customFormat="false" ht="12" hidden="false" customHeight="false" outlineLevel="0" collapsed="false">
      <c r="A15" s="135" t="s">
        <v>206</v>
      </c>
      <c r="B15" s="141" t="n">
        <v>6.8</v>
      </c>
      <c r="C15" s="141" t="n">
        <v>6.7</v>
      </c>
      <c r="D15" s="141" t="n">
        <v>7</v>
      </c>
      <c r="E15" s="141" t="n">
        <v>8.56</v>
      </c>
      <c r="F15" s="141" t="n">
        <v>197</v>
      </c>
      <c r="G15" s="142" t="n">
        <v>78.229</v>
      </c>
      <c r="H15" s="136"/>
      <c r="I15" s="136"/>
    </row>
    <row r="16" customFormat="false" ht="12" hidden="false" customHeight="false" outlineLevel="0" collapsed="false">
      <c r="A16" s="135" t="s">
        <v>207</v>
      </c>
      <c r="B16" s="141" t="n">
        <v>17.6</v>
      </c>
      <c r="C16" s="141" t="n">
        <v>23</v>
      </c>
      <c r="D16" s="141" t="n">
        <v>15.4</v>
      </c>
      <c r="E16" s="141" t="n">
        <v>16.09</v>
      </c>
      <c r="F16" s="141" t="n">
        <v>22</v>
      </c>
      <c r="G16" s="142" t="n">
        <v>23.37</v>
      </c>
      <c r="H16" s="136"/>
      <c r="I16" s="136"/>
    </row>
    <row r="17" customFormat="false" ht="12" hidden="false" customHeight="false" outlineLevel="0" collapsed="false">
      <c r="A17" s="135" t="s">
        <v>208</v>
      </c>
      <c r="B17" s="141" t="n">
        <v>20.5</v>
      </c>
      <c r="C17" s="141" t="n">
        <v>21</v>
      </c>
      <c r="D17" s="141" t="n">
        <v>18.1</v>
      </c>
      <c r="E17" s="141" t="n">
        <v>19.43</v>
      </c>
      <c r="F17" s="141" t="n">
        <v>19.3</v>
      </c>
      <c r="G17" s="142" t="n">
        <v>21.43</v>
      </c>
      <c r="H17" s="136"/>
      <c r="I17" s="136"/>
    </row>
    <row r="18" customFormat="false" ht="12" hidden="false" customHeight="false" outlineLevel="0" collapsed="false">
      <c r="A18" s="135" t="s">
        <v>209</v>
      </c>
      <c r="B18" s="141" t="n">
        <v>7.2</v>
      </c>
      <c r="C18" s="143" t="s">
        <v>210</v>
      </c>
      <c r="D18" s="141" t="n">
        <v>9.9</v>
      </c>
      <c r="E18" s="141" t="n">
        <v>6.54</v>
      </c>
      <c r="F18" s="141" t="n">
        <v>10.3</v>
      </c>
      <c r="G18" s="142" t="n">
        <v>14.088</v>
      </c>
      <c r="H18" s="136"/>
      <c r="I18" s="136"/>
    </row>
    <row r="19" customFormat="false" ht="12" hidden="false" customHeight="false" outlineLevel="0" collapsed="false">
      <c r="A19" s="135" t="s">
        <v>211</v>
      </c>
      <c r="B19" s="136"/>
      <c r="C19" s="136"/>
      <c r="D19" s="136"/>
      <c r="E19" s="136"/>
      <c r="F19" s="136"/>
      <c r="G19" s="144"/>
      <c r="H19" s="136"/>
      <c r="I19" s="136"/>
    </row>
    <row r="20" customFormat="false" ht="12" hidden="false" customHeight="false" outlineLevel="0" collapsed="false">
      <c r="A20" s="135" t="s">
        <v>212</v>
      </c>
      <c r="B20" s="141" t="n">
        <v>10.5</v>
      </c>
      <c r="C20" s="141" t="n">
        <v>9.5</v>
      </c>
      <c r="D20" s="141" t="n">
        <v>9.9</v>
      </c>
      <c r="E20" s="141" t="n">
        <v>9.39</v>
      </c>
      <c r="F20" s="141" t="n">
        <v>14.6</v>
      </c>
      <c r="G20" s="142" t="n">
        <v>5.176</v>
      </c>
      <c r="H20" s="136"/>
      <c r="I20" s="136"/>
    </row>
    <row r="21" customFormat="false" ht="12" hidden="false" customHeight="false" outlineLevel="0" collapsed="false">
      <c r="A21" s="135" t="s">
        <v>213</v>
      </c>
      <c r="B21" s="141" t="n">
        <v>4.7</v>
      </c>
      <c r="C21" s="141" t="n">
        <v>5.1</v>
      </c>
      <c r="D21" s="141" t="n">
        <v>6.2</v>
      </c>
      <c r="E21" s="141" t="n">
        <v>6.34</v>
      </c>
      <c r="F21" s="141" t="n">
        <v>9.4</v>
      </c>
      <c r="G21" s="142" t="n">
        <v>10.267</v>
      </c>
      <c r="H21" s="136"/>
      <c r="I21" s="136"/>
    </row>
    <row r="22" customFormat="false" ht="12" hidden="false" customHeight="false" outlineLevel="0" collapsed="false">
      <c r="A22" s="135" t="s">
        <v>214</v>
      </c>
      <c r="B22" s="141" t="n">
        <v>13.1</v>
      </c>
      <c r="C22" s="141" t="n">
        <v>17.8</v>
      </c>
      <c r="D22" s="141" t="n">
        <v>9.4</v>
      </c>
      <c r="E22" s="141" t="n">
        <v>18.149</v>
      </c>
      <c r="F22" s="141" t="n">
        <v>23.2</v>
      </c>
      <c r="G22" s="142" t="n">
        <v>23.248</v>
      </c>
      <c r="H22" s="136"/>
      <c r="I22" s="136"/>
    </row>
    <row r="23" customFormat="false" ht="12" hidden="false" customHeight="false" outlineLevel="0" collapsed="false">
      <c r="A23" s="135" t="s">
        <v>215</v>
      </c>
      <c r="B23" s="142" t="n">
        <v>9.5</v>
      </c>
      <c r="C23" s="141" t="n">
        <v>9.4</v>
      </c>
      <c r="D23" s="141" t="n">
        <v>9.7</v>
      </c>
      <c r="E23" s="141" t="n">
        <v>7.75</v>
      </c>
      <c r="F23" s="141" t="n">
        <v>15.2</v>
      </c>
      <c r="G23" s="142" t="n">
        <v>3.634</v>
      </c>
      <c r="H23" s="136"/>
      <c r="I23" s="136"/>
    </row>
    <row r="24" customFormat="false" ht="12" hidden="false" customHeight="false" outlineLevel="0" collapsed="false">
      <c r="A24" s="135" t="s">
        <v>216</v>
      </c>
      <c r="B24" s="141" t="n">
        <v>6.5</v>
      </c>
      <c r="C24" s="141" t="n">
        <v>6.3</v>
      </c>
      <c r="D24" s="141" t="n">
        <v>5</v>
      </c>
      <c r="E24" s="141" t="n">
        <v>6.18</v>
      </c>
      <c r="F24" s="141" t="n">
        <v>8.5</v>
      </c>
      <c r="G24" s="142" t="n">
        <v>10.557</v>
      </c>
      <c r="H24" s="136"/>
      <c r="I24" s="136"/>
    </row>
    <row r="25" customFormat="false" ht="12" hidden="false" customHeight="false" outlineLevel="0" collapsed="false">
      <c r="A25" s="135" t="s">
        <v>217</v>
      </c>
      <c r="B25" s="136"/>
      <c r="C25" s="143"/>
      <c r="D25" s="143"/>
      <c r="E25" s="143"/>
      <c r="F25" s="142"/>
      <c r="G25" s="144"/>
      <c r="H25" s="136"/>
      <c r="I25" s="136"/>
    </row>
    <row r="26" customFormat="false" ht="12" hidden="false" customHeight="false" outlineLevel="0" collapsed="false">
      <c r="A26" s="135" t="s">
        <v>218</v>
      </c>
      <c r="B26" s="141" t="n">
        <v>23.3</v>
      </c>
      <c r="C26" s="141" t="n">
        <v>24.5</v>
      </c>
      <c r="D26" s="141" t="n">
        <v>34.3</v>
      </c>
      <c r="E26" s="141" t="n">
        <v>40.075</v>
      </c>
      <c r="F26" s="141" t="n">
        <v>15.9</v>
      </c>
      <c r="G26" s="142" t="n">
        <v>16.668</v>
      </c>
      <c r="H26" s="136"/>
      <c r="I26" s="136"/>
    </row>
    <row r="27" customFormat="false" ht="12" hidden="false" customHeight="false" outlineLevel="0" collapsed="false">
      <c r="A27" s="135" t="s">
        <v>219</v>
      </c>
      <c r="B27" s="142" t="n">
        <v>11.9</v>
      </c>
      <c r="C27" s="141" t="n">
        <v>11</v>
      </c>
      <c r="D27" s="141" t="n">
        <v>11.6</v>
      </c>
      <c r="E27" s="141" t="n">
        <v>13.1</v>
      </c>
      <c r="F27" s="143" t="s">
        <v>32</v>
      </c>
      <c r="G27" s="145" t="s">
        <v>220</v>
      </c>
      <c r="H27" s="136"/>
      <c r="I27" s="136"/>
    </row>
    <row r="28" customFormat="false" ht="12" hidden="false" customHeight="false" outlineLevel="0" collapsed="false">
      <c r="A28" s="135" t="s">
        <v>221</v>
      </c>
      <c r="B28" s="142" t="n">
        <v>20.9</v>
      </c>
      <c r="C28" s="141" t="n">
        <v>19.6</v>
      </c>
      <c r="D28" s="141" t="n">
        <v>19.8</v>
      </c>
      <c r="E28" s="141" t="n">
        <v>20.419</v>
      </c>
      <c r="F28" s="143" t="s">
        <v>32</v>
      </c>
      <c r="G28" s="145" t="s">
        <v>220</v>
      </c>
      <c r="H28" s="136"/>
      <c r="I28" s="136"/>
    </row>
    <row r="29" customFormat="false" ht="12" hidden="false" customHeight="false" outlineLevel="0" collapsed="false">
      <c r="A29" s="135" t="s">
        <v>96</v>
      </c>
      <c r="B29" s="136"/>
      <c r="C29" s="136"/>
      <c r="D29" s="136"/>
      <c r="E29" s="136"/>
      <c r="F29" s="142"/>
      <c r="G29" s="144"/>
      <c r="H29" s="136"/>
      <c r="I29" s="136"/>
    </row>
    <row r="30" customFormat="false" ht="12" hidden="false" customHeight="false" outlineLevel="0" collapsed="false">
      <c r="A30" s="135" t="s">
        <v>222</v>
      </c>
      <c r="B30" s="142" t="n">
        <v>56</v>
      </c>
      <c r="C30" s="141" t="n">
        <v>64.2</v>
      </c>
      <c r="D30" s="141" t="n">
        <v>64.3</v>
      </c>
      <c r="E30" s="141" t="n">
        <v>46.68</v>
      </c>
      <c r="F30" s="143" t="s">
        <v>32</v>
      </c>
      <c r="G30" s="145" t="s">
        <v>220</v>
      </c>
      <c r="H30" s="136"/>
      <c r="I30" s="136"/>
    </row>
    <row r="31" customFormat="false" ht="12" hidden="false" customHeight="false" outlineLevel="0" collapsed="false">
      <c r="A31" s="135" t="s">
        <v>223</v>
      </c>
      <c r="B31" s="142"/>
      <c r="C31" s="136"/>
      <c r="D31" s="136"/>
      <c r="E31" s="136"/>
      <c r="F31" s="136"/>
      <c r="G31" s="144"/>
      <c r="H31" s="136"/>
      <c r="I31" s="136"/>
    </row>
    <row r="32" customFormat="false" ht="12" hidden="false" customHeight="false" outlineLevel="0" collapsed="false">
      <c r="A32" s="135" t="s">
        <v>224</v>
      </c>
      <c r="B32" s="142" t="n">
        <v>34</v>
      </c>
      <c r="C32" s="141" t="n">
        <v>27.8</v>
      </c>
      <c r="D32" s="141" t="n">
        <v>24</v>
      </c>
      <c r="E32" s="141" t="n">
        <v>25.02</v>
      </c>
      <c r="F32" s="136" t="n">
        <v>33.1</v>
      </c>
      <c r="G32" s="142" t="n">
        <v>30.403</v>
      </c>
      <c r="H32" s="136"/>
      <c r="I32" s="136"/>
    </row>
    <row r="33" customFormat="false" ht="12" hidden="false" customHeight="false" outlineLevel="0" collapsed="false">
      <c r="A33" s="135" t="s">
        <v>225</v>
      </c>
      <c r="B33" s="141" t="s">
        <v>32</v>
      </c>
      <c r="C33" s="143" t="s">
        <v>32</v>
      </c>
      <c r="D33" s="141" t="n">
        <v>48.33</v>
      </c>
      <c r="E33" s="141" t="n">
        <v>48.08</v>
      </c>
      <c r="F33" s="141" t="n">
        <v>32.4</v>
      </c>
      <c r="G33" s="142" t="n">
        <v>35.564</v>
      </c>
      <c r="H33" s="136"/>
      <c r="I33" s="136"/>
    </row>
    <row r="34" customFormat="false" ht="12" hidden="false" customHeight="false" outlineLevel="0" collapsed="false">
      <c r="A34" s="135" t="s">
        <v>226</v>
      </c>
      <c r="B34" s="141" t="s">
        <v>32</v>
      </c>
      <c r="C34" s="143" t="s">
        <v>32</v>
      </c>
      <c r="D34" s="143" t="s">
        <v>32</v>
      </c>
      <c r="E34" s="141" t="n">
        <v>46.568</v>
      </c>
      <c r="F34" s="141" t="n">
        <v>59.1</v>
      </c>
      <c r="G34" s="144" t="n">
        <v>62.454</v>
      </c>
      <c r="H34" s="136"/>
      <c r="I34" s="136"/>
    </row>
    <row r="35" customFormat="false" ht="12" hidden="false" customHeight="false" outlineLevel="0" collapsed="false">
      <c r="A35" s="136"/>
      <c r="B35" s="136"/>
      <c r="C35" s="136"/>
      <c r="D35" s="136"/>
      <c r="E35" s="136"/>
      <c r="F35" s="136"/>
      <c r="G35" s="144"/>
      <c r="H35" s="136"/>
      <c r="I35" s="136"/>
    </row>
    <row r="36" customFormat="false" ht="12" hidden="false" customHeight="false" outlineLevel="0" collapsed="false">
      <c r="A36" s="146" t="s">
        <v>227</v>
      </c>
      <c r="B36" s="147" t="n">
        <v>423.6</v>
      </c>
      <c r="C36" s="147" t="n">
        <v>395.5</v>
      </c>
      <c r="D36" s="147" t="n">
        <v>463</v>
      </c>
      <c r="E36" s="147" t="n">
        <f aca="false">SUM(E4:E34)</f>
        <v>540.211</v>
      </c>
      <c r="F36" s="147" t="n">
        <v>737.3</v>
      </c>
      <c r="G36" s="148" t="n">
        <f aca="false">SUM(G5:G35)</f>
        <v>630.579</v>
      </c>
      <c r="H36" s="136"/>
      <c r="I36" s="136"/>
    </row>
    <row r="37" customFormat="false" ht="12" hidden="false" customHeight="false" outlineLevel="0" collapsed="false">
      <c r="A37" s="135" t="s">
        <v>228</v>
      </c>
      <c r="B37" s="136"/>
      <c r="C37" s="136"/>
      <c r="D37" s="136"/>
      <c r="E37" s="136"/>
      <c r="F37" s="136"/>
      <c r="G37" s="136"/>
      <c r="H37" s="136"/>
      <c r="I37" s="136"/>
    </row>
    <row r="38" customFormat="false" ht="12" hidden="false" customHeight="false" outlineLevel="0" collapsed="false">
      <c r="A38" s="135" t="s">
        <v>20</v>
      </c>
      <c r="B38" s="136"/>
      <c r="C38" s="136"/>
      <c r="D38" s="136"/>
      <c r="E38" s="136"/>
      <c r="F38" s="136"/>
      <c r="G38" s="136"/>
      <c r="H38" s="136"/>
      <c r="I38" s="136"/>
    </row>
  </sheetData>
  <mergeCells count="1">
    <mergeCell ref="A2:H2"/>
  </mergeCells>
  <printOptions headings="false" gridLines="false" gridLinesSet="true" horizontalCentered="false" verticalCentered="false"/>
  <pageMargins left="1.72013888888889" right="0.240277777777778" top="0.84027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,Italic"&amp;9Statistical Yearbook 2002      2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Sangay Lungten</dc:creator>
  <dc:description/>
  <dc:language>en-US</dc:language>
  <cp:lastModifiedBy>yjamtsho</cp:lastModifiedBy>
  <cp:lastPrinted>2002-09-13T17:04:23Z</cp:lastPrinted>
  <dcterms:modified xsi:type="dcterms:W3CDTF">2006-03-08T05:28:05Z</dcterms:modified>
  <cp:revision>0</cp:revision>
  <dc:subject/>
  <dc:title/>
</cp:coreProperties>
</file>