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LE 14.2</t>
  </si>
  <si>
    <t xml:space="preserve">GROSS DOMESTIC PRODUCT BY KIND OF ACTIVITY IN 2000 PRICES</t>
  </si>
  <si>
    <t xml:space="preserve">(Million Nu.)</t>
  </si>
  <si>
    <t xml:space="preserve">Sectors</t>
  </si>
  <si>
    <t xml:space="preserve">Agriculture, livestock &amp; forestry</t>
  </si>
  <si>
    <t xml:space="preserve">   Crops</t>
  </si>
  <si>
    <t xml:space="preserve">   Livestock</t>
  </si>
  <si>
    <t xml:space="preserve">   Forestry &amp; logging</t>
  </si>
  <si>
    <t xml:space="preserve">Mining &amp; quarrying</t>
  </si>
  <si>
    <t xml:space="preserve">Manufacturing</t>
  </si>
  <si>
    <t xml:space="preserve">Electricity &amp; water</t>
  </si>
  <si>
    <t xml:space="preserve">Construction</t>
  </si>
  <si>
    <t xml:space="preserve">Wholesale &amp; Retail trade</t>
  </si>
  <si>
    <t xml:space="preserve">Hotel &amp; restaurants</t>
  </si>
  <si>
    <t xml:space="preserve">Transport, storage &amp; Communication</t>
  </si>
  <si>
    <t xml:space="preserve">Financing, insurance &amp; real estate</t>
  </si>
  <si>
    <t xml:space="preserve">   Finance</t>
  </si>
  <si>
    <t xml:space="preserve">   Real estate</t>
  </si>
  <si>
    <t xml:space="preserve">Community, social &amp; personal services</t>
  </si>
  <si>
    <t xml:space="preserve">   Public administration</t>
  </si>
  <si>
    <t xml:space="preserve">   Education and health</t>
  </si>
  <si>
    <t xml:space="preserve">Private Social &amp; recreational services</t>
  </si>
  <si>
    <t xml:space="preserve">Plus: Indirect taxes less subsidies</t>
  </si>
  <si>
    <t xml:space="preserve">Gross Domestic Product</t>
  </si>
  <si>
    <t xml:space="preserve">Source: National Statistics Bur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7" min="2" style="0" width="9.99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E3" s="3"/>
      <c r="F3" s="3" t="s">
        <v>2</v>
      </c>
      <c r="G3" s="4"/>
      <c r="H3" s="4"/>
    </row>
    <row r="4" customFormat="false" ht="13.5" hidden="false" customHeight="false" outlineLevel="0" collapsed="false">
      <c r="A4" s="5" t="s">
        <v>3</v>
      </c>
      <c r="B4" s="5" t="n">
        <v>2001</v>
      </c>
      <c r="C4" s="5" t="n">
        <v>2002</v>
      </c>
      <c r="D4" s="5" t="n">
        <v>2003</v>
      </c>
      <c r="E4" s="5" t="n">
        <v>2004</v>
      </c>
      <c r="F4" s="6" t="n">
        <v>2005</v>
      </c>
      <c r="G4" s="6" t="n">
        <v>2006</v>
      </c>
      <c r="H4" s="7"/>
    </row>
    <row r="5" s="10" customFormat="true" ht="13.5" hidden="false" customHeight="false" outlineLevel="0" collapsed="false">
      <c r="A5" s="8" t="s">
        <v>4</v>
      </c>
      <c r="B5" s="9" t="n">
        <f aca="false">SUM(B6:B8)</f>
        <v>5849.2</v>
      </c>
      <c r="C5" s="9" t="n">
        <f aca="false">SUM(C6:C8)</f>
        <v>6009.3</v>
      </c>
      <c r="D5" s="9" t="n">
        <f aca="false">SUM(D6:D8)</f>
        <v>6138.4</v>
      </c>
      <c r="E5" s="9" t="n">
        <f aca="false">SUM(E6:E8)</f>
        <v>6250.1</v>
      </c>
      <c r="F5" s="9" t="n">
        <f aca="false">SUM(F6:F8)</f>
        <v>6273.8</v>
      </c>
      <c r="G5" s="9" t="n">
        <f aca="false">SUM(G6:G8)</f>
        <v>6378.3</v>
      </c>
    </row>
    <row r="6" s="10" customFormat="true" ht="13.5" hidden="false" customHeight="false" outlineLevel="0" collapsed="false">
      <c r="A6" s="8" t="s">
        <v>5</v>
      </c>
      <c r="B6" s="9" t="n">
        <v>2616.9</v>
      </c>
      <c r="C6" s="9" t="n">
        <v>2689.4</v>
      </c>
      <c r="D6" s="9" t="n">
        <v>2765.6</v>
      </c>
      <c r="E6" s="9" t="n">
        <v>2808.2</v>
      </c>
      <c r="F6" s="9" t="n">
        <v>2860.9</v>
      </c>
      <c r="G6" s="9" t="n">
        <v>2900</v>
      </c>
    </row>
    <row r="7" s="10" customFormat="true" ht="13.5" hidden="false" customHeight="false" outlineLevel="0" collapsed="false">
      <c r="A7" s="8" t="s">
        <v>6</v>
      </c>
      <c r="B7" s="9" t="n">
        <v>1887.7</v>
      </c>
      <c r="C7" s="9" t="n">
        <v>1919.1</v>
      </c>
      <c r="D7" s="9" t="n">
        <v>1926.5</v>
      </c>
      <c r="E7" s="9" t="n">
        <v>1933.1</v>
      </c>
      <c r="F7" s="9" t="n">
        <v>1976.4</v>
      </c>
      <c r="G7" s="9" t="n">
        <v>1994.2</v>
      </c>
    </row>
    <row r="8" s="10" customFormat="true" ht="13.5" hidden="false" customHeight="false" outlineLevel="0" collapsed="false">
      <c r="A8" s="8" t="s">
        <v>7</v>
      </c>
      <c r="B8" s="9" t="n">
        <v>1344.6</v>
      </c>
      <c r="C8" s="9" t="n">
        <v>1400.8</v>
      </c>
      <c r="D8" s="9" t="n">
        <v>1446.3</v>
      </c>
      <c r="E8" s="9" t="n">
        <v>1508.8</v>
      </c>
      <c r="F8" s="9" t="n">
        <v>1436.5</v>
      </c>
      <c r="G8" s="9" t="n">
        <v>1484.1</v>
      </c>
    </row>
    <row r="9" s="10" customFormat="true" ht="13.5" hidden="false" customHeight="false" outlineLevel="0" collapsed="false">
      <c r="A9" s="8" t="s">
        <v>8</v>
      </c>
      <c r="B9" s="9" t="n">
        <v>370.4</v>
      </c>
      <c r="C9" s="9" t="n">
        <v>406.8</v>
      </c>
      <c r="D9" s="9" t="n">
        <v>402.2</v>
      </c>
      <c r="E9" s="9" t="n">
        <v>381.2</v>
      </c>
      <c r="F9" s="9" t="n">
        <v>446.6</v>
      </c>
      <c r="G9" s="9" t="n">
        <v>728</v>
      </c>
    </row>
    <row r="10" s="10" customFormat="true" ht="13.5" hidden="false" customHeight="false" outlineLevel="0" collapsed="false">
      <c r="A10" s="8" t="s">
        <v>9</v>
      </c>
      <c r="B10" s="9" t="n">
        <v>1655.9</v>
      </c>
      <c r="C10" s="9" t="n">
        <v>1732.8</v>
      </c>
      <c r="D10" s="9" t="n">
        <v>1844.1</v>
      </c>
      <c r="E10" s="9" t="n">
        <v>1943.8</v>
      </c>
      <c r="F10" s="9" t="n">
        <v>2008.2</v>
      </c>
      <c r="G10" s="9" t="n">
        <v>2067.6</v>
      </c>
    </row>
    <row r="11" s="10" customFormat="true" ht="13.5" hidden="false" customHeight="false" outlineLevel="0" collapsed="false">
      <c r="A11" s="8" t="s">
        <v>10</v>
      </c>
      <c r="B11" s="9" t="n">
        <v>2184.6</v>
      </c>
      <c r="C11" s="9" t="n">
        <v>2560.7</v>
      </c>
      <c r="D11" s="9" t="n">
        <v>3030.3</v>
      </c>
      <c r="E11" s="9" t="n">
        <v>2980.2</v>
      </c>
      <c r="F11" s="9" t="n">
        <v>3284.1</v>
      </c>
      <c r="G11" s="9" t="n">
        <v>4442.2</v>
      </c>
    </row>
    <row r="12" s="10" customFormat="true" ht="13.5" hidden="false" customHeight="false" outlineLevel="0" collapsed="false">
      <c r="A12" s="8" t="s">
        <v>11</v>
      </c>
      <c r="B12" s="9" t="n">
        <v>3460.9</v>
      </c>
      <c r="C12" s="9" t="n">
        <v>4328.7</v>
      </c>
      <c r="D12" s="9" t="n">
        <v>4448.7</v>
      </c>
      <c r="E12" s="9" t="n">
        <v>4819.8</v>
      </c>
      <c r="F12" s="9" t="n">
        <v>4701.2</v>
      </c>
      <c r="G12" s="9" t="n">
        <v>4247.5</v>
      </c>
    </row>
    <row r="13" s="10" customFormat="true" ht="13.5" hidden="false" customHeight="false" outlineLevel="0" collapsed="false">
      <c r="A13" s="8" t="s">
        <v>12</v>
      </c>
      <c r="B13" s="9" t="n">
        <v>1028.7</v>
      </c>
      <c r="C13" s="9" t="n">
        <v>1233.8</v>
      </c>
      <c r="D13" s="9" t="n">
        <v>1378</v>
      </c>
      <c r="E13" s="9" t="n">
        <v>1633.1</v>
      </c>
      <c r="F13" s="9" t="n">
        <v>1878.1</v>
      </c>
      <c r="G13" s="9" t="n">
        <v>1948.2</v>
      </c>
    </row>
    <row r="14" s="10" customFormat="true" ht="13.5" hidden="false" customHeight="false" outlineLevel="0" collapsed="false">
      <c r="A14" s="8" t="s">
        <v>13</v>
      </c>
      <c r="B14" s="9" t="n">
        <v>111.5</v>
      </c>
      <c r="C14" s="9" t="n">
        <v>115.1</v>
      </c>
      <c r="D14" s="9" t="n">
        <v>128.8</v>
      </c>
      <c r="E14" s="9" t="n">
        <v>157</v>
      </c>
      <c r="F14" s="9" t="n">
        <v>186</v>
      </c>
      <c r="G14" s="9" t="n">
        <v>246.1</v>
      </c>
    </row>
    <row r="15" s="10" customFormat="true" ht="13.5" hidden="false" customHeight="false" outlineLevel="0" collapsed="false">
      <c r="A15" s="8" t="s">
        <v>14</v>
      </c>
      <c r="B15" s="9" t="n">
        <v>1843.7</v>
      </c>
      <c r="C15" s="9" t="n">
        <v>2000.3</v>
      </c>
      <c r="D15" s="9" t="n">
        <v>2007.4</v>
      </c>
      <c r="E15" s="9" t="n">
        <v>2447.9</v>
      </c>
      <c r="F15" s="9" t="n">
        <v>2660.6</v>
      </c>
      <c r="G15" s="9" t="n">
        <v>3148.8</v>
      </c>
    </row>
    <row r="16" s="10" customFormat="true" ht="13.5" hidden="false" customHeight="false" outlineLevel="0" collapsed="false">
      <c r="A16" s="8" t="s">
        <v>15</v>
      </c>
      <c r="B16" s="9" t="n">
        <f aca="false">SUM(B17:B18)</f>
        <v>1492.8</v>
      </c>
      <c r="C16" s="9" t="n">
        <f aca="false">SUM(C17:C18)</f>
        <v>1449.7</v>
      </c>
      <c r="D16" s="9" t="n">
        <f aca="false">SUM(D17:D18)</f>
        <v>1770.7</v>
      </c>
      <c r="E16" s="9" t="n">
        <f aca="false">SUM(E17:E18)</f>
        <v>1990.8</v>
      </c>
      <c r="F16" s="9" t="n">
        <f aca="false">SUM(F17:F18)</f>
        <v>2507.5</v>
      </c>
      <c r="G16" s="9" t="n">
        <f aca="false">SUM(G17:G18)</f>
        <v>2933.1</v>
      </c>
    </row>
    <row r="17" s="10" customFormat="true" ht="13.5" hidden="false" customHeight="false" outlineLevel="0" collapsed="false">
      <c r="A17" s="8" t="s">
        <v>16</v>
      </c>
      <c r="B17" s="9" t="n">
        <v>895.6</v>
      </c>
      <c r="C17" s="9" t="n">
        <v>900.8</v>
      </c>
      <c r="D17" s="9" t="n">
        <v>1079.9</v>
      </c>
      <c r="E17" s="9" t="n">
        <v>1291.4</v>
      </c>
      <c r="F17" s="9" t="n">
        <v>1799.8</v>
      </c>
      <c r="G17" s="9" t="n">
        <v>2213.4</v>
      </c>
    </row>
    <row r="18" s="10" customFormat="true" ht="13.5" hidden="false" customHeight="false" outlineLevel="0" collapsed="false">
      <c r="A18" s="8" t="s">
        <v>17</v>
      </c>
      <c r="B18" s="9" t="n">
        <v>597.2</v>
      </c>
      <c r="C18" s="9" t="n">
        <v>548.9</v>
      </c>
      <c r="D18" s="9" t="n">
        <v>690.8</v>
      </c>
      <c r="E18" s="9" t="n">
        <v>699.4</v>
      </c>
      <c r="F18" s="9" t="n">
        <v>707.7</v>
      </c>
      <c r="G18" s="9" t="n">
        <v>719.7</v>
      </c>
    </row>
    <row r="19" s="10" customFormat="true" ht="13.5" hidden="false" customHeight="false" outlineLevel="0" collapsed="false">
      <c r="A19" s="8" t="s">
        <v>18</v>
      </c>
      <c r="B19" s="9" t="n">
        <f aca="false">SUM(B20:B21)</f>
        <v>2847.4</v>
      </c>
      <c r="C19" s="9" t="n">
        <f aca="false">SUM(C20:C21)</f>
        <v>3050.7</v>
      </c>
      <c r="D19" s="9" t="n">
        <f aca="false">SUM(D20:D21)</f>
        <v>3287.8</v>
      </c>
      <c r="E19" s="9" t="n">
        <f aca="false">SUM(E20:E21)</f>
        <v>3307.9</v>
      </c>
      <c r="F19" s="9" t="n">
        <f aca="false">SUM(F20:F21)</f>
        <v>3743.3</v>
      </c>
      <c r="G19" s="9" t="n">
        <f aca="false">SUM(G20:G21)</f>
        <v>3982.7</v>
      </c>
    </row>
    <row r="20" s="10" customFormat="true" ht="13.5" hidden="false" customHeight="false" outlineLevel="0" collapsed="false">
      <c r="A20" s="8" t="s">
        <v>19</v>
      </c>
      <c r="B20" s="9" t="n">
        <v>2187.7</v>
      </c>
      <c r="C20" s="9" t="n">
        <v>2412.1</v>
      </c>
      <c r="D20" s="9" t="n">
        <v>2567.8</v>
      </c>
      <c r="E20" s="9" t="n">
        <v>2533.6</v>
      </c>
      <c r="F20" s="9" t="n">
        <v>2905.5</v>
      </c>
      <c r="G20" s="9" t="n">
        <v>2994.4</v>
      </c>
    </row>
    <row r="21" s="10" customFormat="true" ht="13.5" hidden="false" customHeight="false" outlineLevel="0" collapsed="false">
      <c r="A21" s="8" t="s">
        <v>20</v>
      </c>
      <c r="B21" s="9" t="n">
        <v>659.7</v>
      </c>
      <c r="C21" s="9" t="n">
        <v>638.6</v>
      </c>
      <c r="D21" s="9" t="n">
        <v>720</v>
      </c>
      <c r="E21" s="9" t="n">
        <v>774.3</v>
      </c>
      <c r="F21" s="9" t="n">
        <v>837.8</v>
      </c>
      <c r="G21" s="9" t="n">
        <v>988.3</v>
      </c>
    </row>
    <row r="22" s="10" customFormat="true" ht="13.5" hidden="false" customHeight="false" outlineLevel="0" collapsed="false">
      <c r="A22" s="8" t="s">
        <v>21</v>
      </c>
      <c r="B22" s="9" t="n">
        <v>98.6</v>
      </c>
      <c r="C22" s="9" t="n">
        <v>103.3</v>
      </c>
      <c r="D22" s="9" t="n">
        <v>114.2</v>
      </c>
      <c r="E22" s="9" t="n">
        <v>126.8</v>
      </c>
      <c r="F22" s="9" t="n">
        <v>144.3</v>
      </c>
      <c r="G22" s="9" t="n">
        <v>146.2</v>
      </c>
    </row>
    <row r="23" s="10" customFormat="true" ht="13.5" hidden="false" customHeight="false" outlineLevel="0" collapsed="false">
      <c r="A23" s="11" t="s">
        <v>22</v>
      </c>
      <c r="B23" s="9" t="n">
        <v>532.5</v>
      </c>
      <c r="C23" s="9" t="n">
        <v>828.6</v>
      </c>
      <c r="D23" s="9" t="n">
        <v>987.1</v>
      </c>
      <c r="E23" s="9" t="n">
        <v>1230.7</v>
      </c>
      <c r="F23" s="9" t="n">
        <v>1367</v>
      </c>
      <c r="G23" s="9" t="n">
        <v>1404</v>
      </c>
    </row>
    <row r="24" s="10" customFormat="true" ht="13.5" hidden="false" customHeight="false" outlineLevel="0" collapsed="false">
      <c r="A24" s="11"/>
      <c r="B24" s="9"/>
      <c r="C24" s="9"/>
      <c r="D24" s="9"/>
      <c r="E24" s="9"/>
      <c r="F24" s="12"/>
      <c r="G24" s="9"/>
    </row>
    <row r="25" s="10" customFormat="true" ht="13.5" hidden="false" customHeight="false" outlineLevel="0" collapsed="false">
      <c r="A25" s="13" t="s">
        <v>23</v>
      </c>
      <c r="B25" s="14" t="n">
        <f aca="false">B5+B9+B10+B11+B12+B13+B14+B15+B16+B19+B22+B23</f>
        <v>21476.2</v>
      </c>
      <c r="C25" s="14" t="n">
        <f aca="false">C5+C9+C10+C11+C12+C13+C14+C15+C16+C19+C22+C23</f>
        <v>23819.8</v>
      </c>
      <c r="D25" s="14" t="n">
        <f aca="false">D5+D9+D10+D11+D12+D13+D14+D15+D16+D19+D22+D23</f>
        <v>25537.7</v>
      </c>
      <c r="E25" s="14" t="n">
        <f aca="false">E5+E9+E10+E11+E12+E13+E14+E15+E16+E19+E22+E23</f>
        <v>27269.3</v>
      </c>
      <c r="F25" s="14" t="n">
        <f aca="false">F5+F9+F10+F11+F12+F13+F14+F15+F16+F19+F22+F23</f>
        <v>29200.7</v>
      </c>
      <c r="G25" s="14" t="n">
        <f aca="false">G5+G9+G10+G11+G12+G13+G14+G15+G16+G19+G22+G23</f>
        <v>31672.7</v>
      </c>
    </row>
    <row r="26" s="10" customFormat="true" ht="12.75" hidden="false" customHeight="false" outlineLevel="0" collapsed="false">
      <c r="A26" s="15" t="s">
        <v>24</v>
      </c>
    </row>
    <row r="27" s="10" customFormat="true" ht="12.75" hidden="false" customHeight="false" outlineLevel="0" collapsed="false"/>
  </sheetData>
  <mergeCells count="1"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Inspiron</cp:lastModifiedBy>
  <cp:lastPrinted>2007-10-29T10:29:55Z</cp:lastPrinted>
  <dcterms:modified xsi:type="dcterms:W3CDTF">2014-07-15T05:54:24Z</dcterms:modified>
  <cp:revision>0</cp:revision>
  <dc:subject/>
  <dc:title/>
</cp:coreProperties>
</file>