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ab 5.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70">
  <si>
    <t xml:space="preserve">TABLE 5. 18</t>
  </si>
  <si>
    <t xml:space="preserve">QUANTITY AND VALUE OF FOREST PRODUCTS SUPPLIED BY TYPE AND USERS</t>
  </si>
  <si>
    <t xml:space="preserve">BHUTAN, 2003/04 TO 2006/07</t>
  </si>
  <si>
    <t xml:space="preserve">User and product type</t>
  </si>
  <si>
    <t xml:space="preserve">             2003/04</t>
  </si>
  <si>
    <t xml:space="preserve">              2004/05</t>
  </si>
  <si>
    <t xml:space="preserve">              2005/06</t>
  </si>
  <si>
    <t xml:space="preserve">           2006/07</t>
  </si>
  <si>
    <t xml:space="preserve">Quantity</t>
  </si>
  <si>
    <t xml:space="preserve">Value (Nu.)</t>
  </si>
  <si>
    <t xml:space="preserve">Value (Nu)</t>
  </si>
  <si>
    <t xml:space="preserve">Rural Supply</t>
  </si>
  <si>
    <t xml:space="preserve">   Trees (numbers)</t>
  </si>
  <si>
    <t xml:space="preserve">   Shinglap (numbers)</t>
  </si>
  <si>
    <t xml:space="preserve">   Cham (numbers)</t>
  </si>
  <si>
    <t xml:space="preserve">   Tsim (numbers)</t>
  </si>
  <si>
    <t xml:space="preserve">   Dangchung (numbers)</t>
  </si>
  <si>
    <t xml:space="preserve">   Flag post (numbers)</t>
  </si>
  <si>
    <t xml:space="preserve">   Fencing post (numbers)</t>
  </si>
  <si>
    <t xml:space="preserve">   Fuel wood (cubic metre)</t>
  </si>
  <si>
    <t xml:space="preserve">   Log form (Cft)</t>
  </si>
  <si>
    <t xml:space="preserve">   Sawn timber (cft)</t>
  </si>
  <si>
    <t xml:space="preserve">Sub total</t>
  </si>
  <si>
    <t xml:space="preserve">Non wood Forest Produce (Rural Supply)</t>
  </si>
  <si>
    <t xml:space="preserve">   Bamboo (numbers)</t>
  </si>
  <si>
    <t xml:space="preserve">   Stone (TL)</t>
  </si>
  <si>
    <t xml:space="preserve">   Sand (TL)</t>
  </si>
  <si>
    <t xml:space="preserve">   Mashrrom billet (numbers)</t>
  </si>
  <si>
    <t xml:space="preserve">..</t>
  </si>
  <si>
    <t xml:space="preserve">   Cane (Bundle)</t>
  </si>
  <si>
    <t xml:space="preserve">   Chirrata (kg)</t>
  </si>
  <si>
    <t xml:space="preserve">Urban Supply (Auction)</t>
  </si>
  <si>
    <t xml:space="preserve">   Trees (number)</t>
  </si>
  <si>
    <t xml:space="preserve">   Tsims (numbers)</t>
  </si>
  <si>
    <t xml:space="preserve">   Firewood (cubic metre)</t>
  </si>
  <si>
    <t xml:space="preserve">   Log form (cft)</t>
  </si>
  <si>
    <t xml:space="preserve">   Sawn form (cft)</t>
  </si>
  <si>
    <t xml:space="preserve">Non wood Forest Produce on Commercial rate</t>
  </si>
  <si>
    <t xml:space="preserve">   Stone Chips (TL)</t>
  </si>
  <si>
    <t xml:space="preserve">0.00</t>
  </si>
  <si>
    <t xml:space="preserve">   Top Soil (TL)</t>
  </si>
  <si>
    <t xml:space="preserve">   Wood Chips (TL)</t>
  </si>
  <si>
    <t xml:space="preserve">   Lemon grass (kg)</t>
  </si>
  <si>
    <t xml:space="preserve">   Mashrrom Billet (numbers)</t>
  </si>
  <si>
    <t xml:space="preserve">   Resin (TL)</t>
  </si>
  <si>
    <t xml:space="preserve">   Dalphne (Kg)</t>
  </si>
  <si>
    <t xml:space="preserve">   Cordycep (Kg)</t>
  </si>
  <si>
    <t xml:space="preserve">   Leaf mould (TL)</t>
  </si>
  <si>
    <t xml:space="preserve">   Sand (Lots)</t>
  </si>
  <si>
    <t xml:space="preserve">Subsidy (Dzong and Lhakhang)</t>
  </si>
  <si>
    <t xml:space="preserve">   Tree (numbers)</t>
  </si>
  <si>
    <t xml:space="preserve">   Chams (numbers)</t>
  </si>
  <si>
    <t xml:space="preserve">   Log (cft)</t>
  </si>
  <si>
    <t xml:space="preserve">Commercial (Dzong and Lhakhang)</t>
  </si>
  <si>
    <t xml:space="preserve">   Swan timber (cft)</t>
  </si>
  <si>
    <t xml:space="preserve">Government Institution</t>
  </si>
  <si>
    <t xml:space="preserve">   Log forms (cft)</t>
  </si>
  <si>
    <t xml:space="preserve">Free of Royalty</t>
  </si>
  <si>
    <t xml:space="preserve">   Poles (numbers)</t>
  </si>
  <si>
    <t xml:space="preserve">Bhutan</t>
  </si>
  <si>
    <t xml:space="preserve">   Tsims (numbers))</t>
  </si>
  <si>
    <t xml:space="preserve">   Stone chips (TL)</t>
  </si>
  <si>
    <t xml:space="preserve">   Wood chips (TL)</t>
  </si>
  <si>
    <t xml:space="preserve">   Resin (Kg)</t>
  </si>
  <si>
    <t xml:space="preserve">   Daphne (Kg)</t>
  </si>
  <si>
    <t xml:space="preserve">   Lemon grass (Kg)</t>
  </si>
  <si>
    <t xml:space="preserve">   Chirrata (Kg)</t>
  </si>
  <si>
    <t xml:space="preserve">   Sand Auction (lots)</t>
  </si>
  <si>
    <t xml:space="preserve">Total</t>
  </si>
  <si>
    <t xml:space="preserve">Source: Department of Forest, MoA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Bookman Old Style"/>
      <family val="1"/>
    </font>
    <font>
      <sz val="11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sz val="8.5"/>
      <name val="Times New Roman"/>
      <family val="1"/>
    </font>
    <font>
      <i val="true"/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E96" activeCellId="0" sqref="E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8.14"/>
    <col collapsed="false" customWidth="true" hidden="false" outlineLevel="0" max="3" min="3" style="1" width="9.41"/>
    <col collapsed="false" customWidth="true" hidden="false" outlineLevel="0" max="4" min="4" style="1" width="8.28"/>
    <col collapsed="false" customWidth="true" hidden="false" outlineLevel="0" max="5" min="5" style="1" width="10.85"/>
    <col collapsed="false" customWidth="true" hidden="false" outlineLevel="0" max="6" min="6" style="1" width="9.99"/>
    <col collapsed="false" customWidth="true" hidden="false" outlineLevel="0" max="7" min="7" style="1" width="10.41"/>
    <col collapsed="false" customWidth="true" hidden="false" outlineLevel="0" max="8" min="8" style="1" width="10.13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</row>
    <row r="2" s="4" customFormat="true" ht="15" hidden="false" customHeight="false" outlineLevel="0" collapsed="false">
      <c r="A2" s="3" t="s">
        <v>1</v>
      </c>
    </row>
    <row r="3" s="4" customFormat="true" ht="15" hidden="false" customHeight="false" outlineLevel="0" collapsed="false">
      <c r="A3" s="3" t="s">
        <v>2</v>
      </c>
    </row>
    <row r="4" s="9" customFormat="true" ht="12.75" hidden="false" customHeight="false" outlineLevel="0" collapsed="false">
      <c r="A4" s="5" t="s">
        <v>3</v>
      </c>
      <c r="B4" s="6" t="s">
        <v>4</v>
      </c>
      <c r="C4" s="7"/>
      <c r="D4" s="8" t="s">
        <v>5</v>
      </c>
      <c r="E4" s="8"/>
      <c r="F4" s="6" t="s">
        <v>6</v>
      </c>
      <c r="G4" s="7"/>
      <c r="H4" s="6" t="s">
        <v>7</v>
      </c>
      <c r="I4" s="6"/>
    </row>
    <row r="5" s="9" customFormat="true" ht="12.75" hidden="false" customHeight="false" outlineLevel="0" collapsed="false">
      <c r="A5" s="5"/>
      <c r="B5" s="10" t="s">
        <v>8</v>
      </c>
      <c r="C5" s="10" t="s">
        <v>9</v>
      </c>
      <c r="D5" s="10" t="s">
        <v>8</v>
      </c>
      <c r="E5" s="10" t="s">
        <v>10</v>
      </c>
      <c r="F5" s="10" t="s">
        <v>8</v>
      </c>
      <c r="G5" s="10" t="s">
        <v>10</v>
      </c>
      <c r="H5" s="6" t="s">
        <v>8</v>
      </c>
      <c r="I5" s="6" t="s">
        <v>10</v>
      </c>
    </row>
    <row r="6" customFormat="false" ht="13.5" hidden="false" customHeight="false" outlineLevel="0" collapsed="false">
      <c r="A6" s="11" t="s">
        <v>11</v>
      </c>
      <c r="B6" s="12"/>
      <c r="C6" s="12"/>
      <c r="D6" s="12"/>
      <c r="E6" s="12"/>
      <c r="F6" s="12"/>
      <c r="G6" s="12"/>
    </row>
    <row r="7" customFormat="false" ht="12.6" hidden="false" customHeight="true" outlineLevel="0" collapsed="false">
      <c r="A7" s="11" t="s">
        <v>12</v>
      </c>
      <c r="B7" s="13" t="n">
        <v>20699</v>
      </c>
      <c r="C7" s="13" t="n">
        <v>827960</v>
      </c>
      <c r="D7" s="13" t="n">
        <v>15745</v>
      </c>
      <c r="E7" s="13" t="n">
        <v>629800</v>
      </c>
      <c r="F7" s="14" t="n">
        <v>25037</v>
      </c>
      <c r="G7" s="14" t="n">
        <v>1001480</v>
      </c>
      <c r="H7" s="14" t="n">
        <v>11504</v>
      </c>
      <c r="I7" s="14" t="n">
        <v>471458</v>
      </c>
    </row>
    <row r="8" customFormat="false" ht="12.6" hidden="false" customHeight="true" outlineLevel="0" collapsed="false">
      <c r="A8" s="11" t="s">
        <v>13</v>
      </c>
      <c r="B8" s="13" t="n">
        <v>2447</v>
      </c>
      <c r="C8" s="13" t="n">
        <v>97880</v>
      </c>
      <c r="D8" s="13" t="n">
        <v>2536</v>
      </c>
      <c r="E8" s="13" t="n">
        <v>101440</v>
      </c>
      <c r="F8" s="14" t="n">
        <v>2260</v>
      </c>
      <c r="G8" s="14" t="n">
        <v>90400</v>
      </c>
      <c r="H8" s="14" t="n">
        <v>13</v>
      </c>
      <c r="I8" s="14" t="n">
        <v>520</v>
      </c>
    </row>
    <row r="9" customFormat="false" ht="12.6" hidden="false" customHeight="true" outlineLevel="0" collapsed="false">
      <c r="A9" s="11" t="s">
        <v>14</v>
      </c>
      <c r="B9" s="13" t="n">
        <v>65689</v>
      </c>
      <c r="C9" s="13" t="n">
        <v>1970670</v>
      </c>
      <c r="D9" s="13" t="n">
        <v>42625</v>
      </c>
      <c r="E9" s="13" t="n">
        <v>1705000</v>
      </c>
      <c r="F9" s="14" t="n">
        <v>63538</v>
      </c>
      <c r="G9" s="14" t="n">
        <v>1906140</v>
      </c>
      <c r="H9" s="14" t="n">
        <v>19451</v>
      </c>
      <c r="I9" s="14" t="n">
        <v>594064</v>
      </c>
    </row>
    <row r="10" customFormat="false" ht="12.6" hidden="false" customHeight="true" outlineLevel="0" collapsed="false">
      <c r="A10" s="11" t="s">
        <v>15</v>
      </c>
      <c r="B10" s="13" t="n">
        <v>29589</v>
      </c>
      <c r="C10" s="13" t="n">
        <v>355068</v>
      </c>
      <c r="D10" s="13" t="n">
        <v>25074</v>
      </c>
      <c r="E10" s="13" t="n">
        <v>300888</v>
      </c>
      <c r="F10" s="14" t="n">
        <v>48526</v>
      </c>
      <c r="G10" s="14" t="n">
        <v>582312</v>
      </c>
      <c r="H10" s="14" t="n">
        <v>10897</v>
      </c>
      <c r="I10" s="14" t="n">
        <v>43588</v>
      </c>
    </row>
    <row r="11" customFormat="false" ht="12.6" hidden="false" customHeight="true" outlineLevel="0" collapsed="false">
      <c r="A11" s="11" t="s">
        <v>16</v>
      </c>
      <c r="B11" s="13" t="n">
        <v>18453</v>
      </c>
      <c r="C11" s="13" t="n">
        <v>73812</v>
      </c>
      <c r="D11" s="13" t="n">
        <v>25210</v>
      </c>
      <c r="E11" s="13" t="n">
        <v>100840</v>
      </c>
      <c r="F11" s="14" t="n">
        <v>23391</v>
      </c>
      <c r="G11" s="14" t="n">
        <v>93564</v>
      </c>
      <c r="H11" s="14" t="n">
        <v>4393</v>
      </c>
      <c r="I11" s="14" t="n">
        <v>30195</v>
      </c>
    </row>
    <row r="12" customFormat="false" ht="12.6" hidden="false" customHeight="true" outlineLevel="0" collapsed="false">
      <c r="A12" s="11" t="s">
        <v>17</v>
      </c>
      <c r="B12" s="13" t="n">
        <v>36148</v>
      </c>
      <c r="C12" s="13" t="n">
        <v>144592</v>
      </c>
      <c r="D12" s="13" t="n">
        <v>36906</v>
      </c>
      <c r="E12" s="13" t="n">
        <v>147624</v>
      </c>
      <c r="F12" s="14" t="n">
        <v>38192</v>
      </c>
      <c r="G12" s="14" t="n">
        <v>152768</v>
      </c>
      <c r="H12" s="14" t="n">
        <v>22984</v>
      </c>
      <c r="I12" s="14" t="n">
        <v>103372</v>
      </c>
    </row>
    <row r="13" customFormat="false" ht="12.6" hidden="false" customHeight="true" outlineLevel="0" collapsed="false">
      <c r="A13" s="11" t="s">
        <v>18</v>
      </c>
      <c r="B13" s="13" t="n">
        <v>15951</v>
      </c>
      <c r="C13" s="13" t="n">
        <v>63804</v>
      </c>
      <c r="D13" s="13" t="n">
        <v>24489</v>
      </c>
      <c r="E13" s="13" t="n">
        <v>97956</v>
      </c>
      <c r="F13" s="14" t="n">
        <v>31020</v>
      </c>
      <c r="G13" s="14" t="n">
        <v>124080</v>
      </c>
      <c r="H13" s="14" t="n">
        <v>16015</v>
      </c>
      <c r="I13" s="14" t="n">
        <v>225105</v>
      </c>
    </row>
    <row r="14" customFormat="false" ht="12.6" hidden="false" customHeight="true" outlineLevel="0" collapsed="false">
      <c r="A14" s="11" t="s">
        <v>19</v>
      </c>
      <c r="B14" s="13" t="n">
        <v>34737</v>
      </c>
      <c r="C14" s="13" t="n">
        <v>347370</v>
      </c>
      <c r="D14" s="14" t="n">
        <v>32491</v>
      </c>
      <c r="E14" s="14" t="n">
        <v>324910</v>
      </c>
      <c r="F14" s="14" t="n">
        <v>29900.2</v>
      </c>
      <c r="G14" s="14" t="n">
        <v>299002</v>
      </c>
      <c r="H14" s="14" t="n">
        <v>1331927.7</v>
      </c>
      <c r="I14" s="14" t="n">
        <v>616728.95</v>
      </c>
    </row>
    <row r="15" customFormat="false" ht="12.6" hidden="false" customHeight="true" outlineLevel="0" collapsed="false">
      <c r="A15" s="11" t="s">
        <v>20</v>
      </c>
      <c r="B15" s="13" t="n">
        <v>92324</v>
      </c>
      <c r="C15" s="13" t="n">
        <v>73859.2</v>
      </c>
      <c r="D15" s="14" t="n">
        <v>416742</v>
      </c>
      <c r="E15" s="14" t="n">
        <v>333393.6</v>
      </c>
      <c r="F15" s="14" t="n">
        <v>346194</v>
      </c>
      <c r="G15" s="14" t="n">
        <v>276955.2</v>
      </c>
      <c r="H15" s="14" t="n">
        <v>308461</v>
      </c>
      <c r="I15" s="14" t="n">
        <v>246097.2</v>
      </c>
    </row>
    <row r="16" customFormat="false" ht="12.6" hidden="false" customHeight="true" outlineLevel="0" collapsed="false">
      <c r="A16" s="11" t="s">
        <v>21</v>
      </c>
      <c r="B16" s="13" t="n">
        <v>25234</v>
      </c>
      <c r="C16" s="13" t="n">
        <v>25234</v>
      </c>
      <c r="D16" s="15" t="n">
        <v>5043</v>
      </c>
      <c r="E16" s="13" t="n">
        <v>5043</v>
      </c>
      <c r="F16" s="14" t="n">
        <v>39309.1</v>
      </c>
      <c r="G16" s="14" t="n">
        <v>39309.08</v>
      </c>
      <c r="H16" s="14" t="n">
        <v>0</v>
      </c>
      <c r="I16" s="14" t="n">
        <v>0</v>
      </c>
    </row>
    <row r="17" customFormat="false" ht="12.6" hidden="false" customHeight="true" outlineLevel="0" collapsed="false">
      <c r="A17" s="16" t="s">
        <v>22</v>
      </c>
      <c r="B17" s="17"/>
      <c r="C17" s="17" t="n">
        <v>3980249.2</v>
      </c>
      <c r="D17" s="17"/>
      <c r="E17" s="17" t="n">
        <v>3746894.6</v>
      </c>
      <c r="F17" s="18"/>
      <c r="G17" s="18" t="n">
        <f aca="false">SUM(G7:G16)</f>
        <v>4566010.28</v>
      </c>
      <c r="H17" s="19"/>
      <c r="I17" s="17" t="n">
        <f aca="false">SUM(I7:I16)</f>
        <v>2331128.15</v>
      </c>
    </row>
    <row r="18" customFormat="false" ht="24" hidden="false" customHeight="true" outlineLevel="0" collapsed="false">
      <c r="A18" s="20" t="s">
        <v>23</v>
      </c>
      <c r="B18" s="21"/>
      <c r="C18" s="21"/>
      <c r="D18" s="21"/>
      <c r="E18" s="21"/>
      <c r="F18" s="22"/>
      <c r="G18" s="22"/>
    </row>
    <row r="19" customFormat="false" ht="12.75" hidden="false" customHeight="true" outlineLevel="0" collapsed="false">
      <c r="A19" s="11" t="s">
        <v>24</v>
      </c>
      <c r="B19" s="13" t="n">
        <v>127644</v>
      </c>
      <c r="C19" s="13" t="n">
        <v>12588</v>
      </c>
      <c r="D19" s="13" t="n">
        <v>123200</v>
      </c>
      <c r="E19" s="13" t="n">
        <v>11471.2</v>
      </c>
      <c r="F19" s="14" t="n">
        <v>163987</v>
      </c>
      <c r="G19" s="14" t="n">
        <v>86913.11</v>
      </c>
      <c r="H19" s="14" t="n">
        <v>369390.5</v>
      </c>
      <c r="I19" s="15" t="n">
        <v>30905.84</v>
      </c>
    </row>
    <row r="20" customFormat="false" ht="12.75" hidden="false" customHeight="true" outlineLevel="0" collapsed="false">
      <c r="A20" s="11" t="s">
        <v>25</v>
      </c>
      <c r="B20" s="13" t="n">
        <v>1</v>
      </c>
      <c r="C20" s="13" t="n">
        <v>40</v>
      </c>
      <c r="D20" s="13" t="n">
        <v>3</v>
      </c>
      <c r="E20" s="13" t="n">
        <v>120</v>
      </c>
      <c r="F20" s="14" t="n">
        <v>12</v>
      </c>
      <c r="G20" s="14" t="n">
        <v>480</v>
      </c>
      <c r="H20" s="14" t="n">
        <v>1100</v>
      </c>
      <c r="I20" s="15" t="n">
        <v>24040</v>
      </c>
    </row>
    <row r="21" customFormat="false" ht="12.75" hidden="false" customHeight="true" outlineLevel="0" collapsed="false">
      <c r="A21" s="11" t="s">
        <v>26</v>
      </c>
      <c r="B21" s="13" t="n">
        <v>3</v>
      </c>
      <c r="C21" s="13" t="n">
        <v>120</v>
      </c>
      <c r="D21" s="13" t="n">
        <v>4</v>
      </c>
      <c r="E21" s="13" t="n">
        <v>160</v>
      </c>
      <c r="F21" s="14" t="n">
        <v>10</v>
      </c>
      <c r="G21" s="14" t="n">
        <v>400</v>
      </c>
      <c r="H21" s="14" t="n">
        <v>647</v>
      </c>
      <c r="I21" s="15" t="n">
        <v>1972</v>
      </c>
    </row>
    <row r="22" customFormat="false" ht="12.75" hidden="false" customHeight="true" outlineLevel="0" collapsed="false">
      <c r="A22" s="11" t="s">
        <v>27</v>
      </c>
      <c r="B22" s="13" t="n">
        <v>250</v>
      </c>
      <c r="C22" s="13" t="n">
        <v>150</v>
      </c>
      <c r="D22" s="13" t="n">
        <v>1290</v>
      </c>
      <c r="E22" s="13" t="n">
        <v>774</v>
      </c>
      <c r="F22" s="23" t="s">
        <v>28</v>
      </c>
      <c r="G22" s="23" t="s">
        <v>28</v>
      </c>
      <c r="H22" s="14" t="n">
        <v>9</v>
      </c>
      <c r="I22" s="15" t="n">
        <v>360</v>
      </c>
    </row>
    <row r="23" customFormat="false" ht="12.75" hidden="false" customHeight="true" outlineLevel="0" collapsed="false">
      <c r="A23" s="11" t="s">
        <v>29</v>
      </c>
      <c r="B23" s="13" t="n">
        <v>203</v>
      </c>
      <c r="C23" s="13" t="n">
        <v>630</v>
      </c>
      <c r="D23" s="13" t="n">
        <v>96</v>
      </c>
      <c r="E23" s="13" t="n">
        <v>384</v>
      </c>
      <c r="F23" s="14" t="n">
        <v>242</v>
      </c>
      <c r="G23" s="14" t="n">
        <v>2420</v>
      </c>
      <c r="H23" s="14" t="n">
        <v>484</v>
      </c>
      <c r="I23" s="15" t="n">
        <v>1972</v>
      </c>
    </row>
    <row r="24" customFormat="false" ht="12.75" hidden="false" customHeight="true" outlineLevel="0" collapsed="false">
      <c r="A24" s="11" t="s">
        <v>30</v>
      </c>
      <c r="B24" s="24" t="s">
        <v>28</v>
      </c>
      <c r="C24" s="24" t="s">
        <v>28</v>
      </c>
      <c r="D24" s="24" t="s">
        <v>28</v>
      </c>
      <c r="E24" s="24" t="s">
        <v>28</v>
      </c>
      <c r="F24" s="23" t="s">
        <v>28</v>
      </c>
      <c r="G24" s="23" t="s">
        <v>28</v>
      </c>
      <c r="H24" s="14" t="n">
        <v>0</v>
      </c>
      <c r="I24" s="23" t="s">
        <v>28</v>
      </c>
    </row>
    <row r="25" customFormat="false" ht="12.6" hidden="false" customHeight="true" outlineLevel="0" collapsed="false">
      <c r="A25" s="16" t="s">
        <v>22</v>
      </c>
      <c r="B25" s="17"/>
      <c r="C25" s="17" t="n">
        <v>13528</v>
      </c>
      <c r="D25" s="17"/>
      <c r="E25" s="17" t="n">
        <v>12909.2</v>
      </c>
      <c r="F25" s="17"/>
      <c r="G25" s="17" t="n">
        <v>90213.11</v>
      </c>
      <c r="H25" s="19"/>
      <c r="I25" s="17" t="n">
        <f aca="false">SUM(I19:I24)</f>
        <v>59249.84</v>
      </c>
    </row>
    <row r="26" customFormat="false" ht="12.6" hidden="false" customHeight="true" outlineLevel="0" collapsed="false">
      <c r="A26" s="11" t="s">
        <v>31</v>
      </c>
      <c r="B26" s="21"/>
      <c r="C26" s="21"/>
      <c r="D26" s="12"/>
      <c r="E26" s="12"/>
      <c r="F26" s="12"/>
      <c r="G26" s="12"/>
    </row>
    <row r="27" customFormat="false" ht="12.6" hidden="false" customHeight="true" outlineLevel="0" collapsed="false">
      <c r="A27" s="11" t="s">
        <v>32</v>
      </c>
      <c r="B27" s="13" t="n">
        <v>7</v>
      </c>
      <c r="C27" s="13" t="n">
        <v>16800</v>
      </c>
      <c r="D27" s="13" t="n">
        <v>12</v>
      </c>
      <c r="E27" s="13" t="n">
        <v>28800</v>
      </c>
      <c r="F27" s="14" t="n">
        <v>43</v>
      </c>
      <c r="G27" s="14" t="n">
        <v>103200</v>
      </c>
      <c r="H27" s="14" t="n">
        <v>961</v>
      </c>
      <c r="I27" s="14" t="n">
        <v>291587</v>
      </c>
    </row>
    <row r="28" customFormat="false" ht="12.6" hidden="false" customHeight="true" outlineLevel="0" collapsed="false">
      <c r="A28" s="11" t="s">
        <v>13</v>
      </c>
      <c r="B28" s="24" t="s">
        <v>28</v>
      </c>
      <c r="C28" s="24" t="s">
        <v>28</v>
      </c>
      <c r="D28" s="24" t="s">
        <v>28</v>
      </c>
      <c r="E28" s="24" t="s">
        <v>28</v>
      </c>
      <c r="F28" s="23" t="s">
        <v>28</v>
      </c>
      <c r="G28" s="23" t="s">
        <v>28</v>
      </c>
      <c r="H28" s="23" t="s">
        <v>28</v>
      </c>
      <c r="I28" s="23" t="s">
        <v>28</v>
      </c>
    </row>
    <row r="29" customFormat="false" ht="12.6" hidden="false" customHeight="true" outlineLevel="0" collapsed="false">
      <c r="A29" s="11" t="s">
        <v>14</v>
      </c>
      <c r="B29" s="24" t="s">
        <v>28</v>
      </c>
      <c r="C29" s="24" t="s">
        <v>28</v>
      </c>
      <c r="D29" s="24" t="s">
        <v>28</v>
      </c>
      <c r="E29" s="24" t="s">
        <v>28</v>
      </c>
      <c r="F29" s="23" t="s">
        <v>28</v>
      </c>
      <c r="G29" s="23" t="s">
        <v>28</v>
      </c>
      <c r="H29" s="13" t="n">
        <v>413</v>
      </c>
      <c r="I29" s="13" t="n">
        <v>23946</v>
      </c>
    </row>
    <row r="30" customFormat="false" ht="12.6" hidden="false" customHeight="true" outlineLevel="0" collapsed="false">
      <c r="A30" s="11" t="s">
        <v>33</v>
      </c>
      <c r="B30" s="24" t="s">
        <v>28</v>
      </c>
      <c r="C30" s="24" t="s">
        <v>28</v>
      </c>
      <c r="D30" s="24" t="s">
        <v>28</v>
      </c>
      <c r="E30" s="24" t="s">
        <v>28</v>
      </c>
      <c r="F30" s="23" t="s">
        <v>28</v>
      </c>
      <c r="G30" s="23" t="s">
        <v>28</v>
      </c>
      <c r="H30" s="13" t="n">
        <v>987</v>
      </c>
      <c r="I30" s="13" t="n">
        <v>11650</v>
      </c>
    </row>
    <row r="31" customFormat="false" ht="12.6" hidden="false" customHeight="true" outlineLevel="0" collapsed="false">
      <c r="A31" s="11" t="s">
        <v>16</v>
      </c>
      <c r="B31" s="13" t="n">
        <v>765</v>
      </c>
      <c r="C31" s="13" t="n">
        <v>336600</v>
      </c>
      <c r="D31" s="13" t="n">
        <v>1565</v>
      </c>
      <c r="E31" s="13" t="n">
        <v>688600</v>
      </c>
      <c r="F31" s="14" t="n">
        <v>8434</v>
      </c>
      <c r="G31" s="14" t="n">
        <v>3710960</v>
      </c>
      <c r="H31" s="14" t="n">
        <v>259</v>
      </c>
      <c r="I31" s="14" t="n">
        <v>3158</v>
      </c>
    </row>
    <row r="32" customFormat="false" ht="12.6" hidden="false" customHeight="true" outlineLevel="0" collapsed="false">
      <c r="A32" s="11" t="s">
        <v>18</v>
      </c>
      <c r="B32" s="13" t="n">
        <v>9</v>
      </c>
      <c r="C32" s="13" t="n">
        <v>180</v>
      </c>
      <c r="D32" s="13" t="n">
        <v>1790</v>
      </c>
      <c r="E32" s="13" t="n">
        <v>35800</v>
      </c>
      <c r="F32" s="14" t="n">
        <v>254</v>
      </c>
      <c r="G32" s="14" t="n">
        <v>5080</v>
      </c>
      <c r="H32" s="14" t="n">
        <v>8407</v>
      </c>
      <c r="I32" s="14" t="n">
        <v>38735</v>
      </c>
    </row>
    <row r="33" customFormat="false" ht="12.6" hidden="false" customHeight="true" outlineLevel="0" collapsed="false">
      <c r="A33" s="11" t="s">
        <v>17</v>
      </c>
      <c r="B33" s="24" t="s">
        <v>28</v>
      </c>
      <c r="C33" s="24" t="s">
        <v>28</v>
      </c>
      <c r="D33" s="24" t="s">
        <v>28</v>
      </c>
      <c r="E33" s="24" t="s">
        <v>28</v>
      </c>
      <c r="F33" s="23" t="s">
        <v>28</v>
      </c>
      <c r="G33" s="23" t="s">
        <v>28</v>
      </c>
      <c r="H33" s="13" t="n">
        <v>5585</v>
      </c>
      <c r="I33" s="13" t="n">
        <v>53112</v>
      </c>
    </row>
    <row r="34" customFormat="false" ht="12.6" hidden="false" customHeight="true" outlineLevel="0" collapsed="false">
      <c r="A34" s="11" t="s">
        <v>34</v>
      </c>
      <c r="B34" s="13" t="n">
        <v>7808</v>
      </c>
      <c r="C34" s="13" t="n">
        <v>78080</v>
      </c>
      <c r="D34" s="13" t="n">
        <v>2896</v>
      </c>
      <c r="E34" s="13" t="n">
        <v>28960</v>
      </c>
      <c r="F34" s="14" t="n">
        <v>43736</v>
      </c>
      <c r="G34" s="14" t="n">
        <v>437360</v>
      </c>
      <c r="H34" s="14" t="n">
        <v>130686.3</v>
      </c>
      <c r="I34" s="14" t="n">
        <v>1297404</v>
      </c>
    </row>
    <row r="35" customFormat="false" ht="12.6" hidden="false" customHeight="true" outlineLevel="0" collapsed="false">
      <c r="A35" s="11" t="s">
        <v>35</v>
      </c>
      <c r="B35" s="13" t="n">
        <v>1757</v>
      </c>
      <c r="C35" s="13" t="n">
        <v>31626</v>
      </c>
      <c r="D35" s="13" t="n">
        <v>253447</v>
      </c>
      <c r="E35" s="13" t="n">
        <v>4562046</v>
      </c>
      <c r="F35" s="14" t="n">
        <v>731650</v>
      </c>
      <c r="G35" s="14" t="n">
        <v>13169700</v>
      </c>
      <c r="H35" s="14" t="n">
        <v>1803567.8</v>
      </c>
      <c r="I35" s="14" t="n">
        <v>25158174.3</v>
      </c>
    </row>
    <row r="36" customFormat="false" ht="12.6" hidden="false" customHeight="true" outlineLevel="0" collapsed="false">
      <c r="A36" s="11" t="s">
        <v>36</v>
      </c>
      <c r="B36" s="24" t="s">
        <v>28</v>
      </c>
      <c r="C36" s="24" t="s">
        <v>28</v>
      </c>
      <c r="D36" s="13" t="n">
        <v>126.44</v>
      </c>
      <c r="E36" s="13" t="n">
        <v>2275.92</v>
      </c>
      <c r="F36" s="14" t="n">
        <v>474.05</v>
      </c>
      <c r="G36" s="14" t="n">
        <v>8532.9</v>
      </c>
      <c r="H36" s="14" t="n">
        <v>6962</v>
      </c>
      <c r="I36" s="14" t="n">
        <v>123178</v>
      </c>
    </row>
    <row r="37" customFormat="false" ht="12.6" hidden="false" customHeight="true" outlineLevel="0" collapsed="false">
      <c r="A37" s="16" t="s">
        <v>22</v>
      </c>
      <c r="B37" s="17"/>
      <c r="C37" s="17" t="n">
        <v>463286</v>
      </c>
      <c r="D37" s="17"/>
      <c r="E37" s="17" t="n">
        <v>22126095.76</v>
      </c>
      <c r="F37" s="18"/>
      <c r="G37" s="18" t="n">
        <v>17434832.9</v>
      </c>
      <c r="H37" s="25"/>
      <c r="I37" s="17" t="n">
        <f aca="false">SUM(I27:I36)</f>
        <v>27000944.3</v>
      </c>
    </row>
    <row r="38" customFormat="false" ht="24.75" hidden="false" customHeight="true" outlineLevel="0" collapsed="false">
      <c r="A38" s="20" t="s">
        <v>37</v>
      </c>
      <c r="B38" s="21"/>
      <c r="C38" s="21"/>
      <c r="D38" s="12"/>
      <c r="E38" s="21"/>
      <c r="F38" s="26"/>
      <c r="G38" s="26"/>
    </row>
    <row r="39" customFormat="false" ht="12.6" hidden="false" customHeight="true" outlineLevel="0" collapsed="false">
      <c r="A39" s="11" t="s">
        <v>24</v>
      </c>
      <c r="B39" s="13" t="n">
        <v>291538</v>
      </c>
      <c r="C39" s="13" t="n">
        <v>154515.14</v>
      </c>
      <c r="D39" s="13" t="n">
        <v>324372</v>
      </c>
      <c r="E39" s="13" t="n">
        <v>168673.44</v>
      </c>
      <c r="F39" s="14" t="n">
        <v>464883</v>
      </c>
      <c r="G39" s="14" t="n">
        <v>246387.99</v>
      </c>
      <c r="H39" s="14" t="n">
        <v>110159</v>
      </c>
      <c r="I39" s="15" t="n">
        <v>87430.8</v>
      </c>
    </row>
    <row r="40" customFormat="false" ht="12.6" hidden="false" customHeight="true" outlineLevel="0" collapsed="false">
      <c r="A40" s="11" t="s">
        <v>25</v>
      </c>
      <c r="B40" s="13" t="n">
        <v>58563.5</v>
      </c>
      <c r="C40" s="13" t="n">
        <v>2342540</v>
      </c>
      <c r="D40" s="13" t="n">
        <v>46038</v>
      </c>
      <c r="E40" s="13" t="n">
        <v>1841520</v>
      </c>
      <c r="F40" s="14" t="n">
        <v>41955</v>
      </c>
      <c r="G40" s="14" t="n">
        <v>1678200</v>
      </c>
      <c r="H40" s="14" t="n">
        <v>27476.8</v>
      </c>
      <c r="I40" s="15" t="n">
        <v>1110254</v>
      </c>
    </row>
    <row r="41" customFormat="false" ht="12.6" hidden="false" customHeight="true" outlineLevel="0" collapsed="false">
      <c r="A41" s="11" t="s">
        <v>26</v>
      </c>
      <c r="B41" s="13" t="n">
        <v>20294.5</v>
      </c>
      <c r="C41" s="13" t="n">
        <v>811780</v>
      </c>
      <c r="D41" s="13" t="n">
        <v>47137</v>
      </c>
      <c r="E41" s="13" t="n">
        <v>1885480</v>
      </c>
      <c r="F41" s="14" t="n">
        <v>45730</v>
      </c>
      <c r="G41" s="14" t="n">
        <v>1829200</v>
      </c>
      <c r="H41" s="14" t="n">
        <v>43439</v>
      </c>
      <c r="I41" s="15" t="n">
        <v>9329236.5</v>
      </c>
    </row>
    <row r="42" customFormat="false" ht="12.6" hidden="false" customHeight="true" outlineLevel="0" collapsed="false">
      <c r="A42" s="11" t="s">
        <v>38</v>
      </c>
      <c r="B42" s="13" t="n">
        <v>4679.5</v>
      </c>
      <c r="C42" s="13" t="n">
        <v>187180</v>
      </c>
      <c r="D42" s="13" t="n">
        <v>28481.5</v>
      </c>
      <c r="E42" s="13" t="n">
        <v>1139260</v>
      </c>
      <c r="F42" s="23" t="s">
        <v>39</v>
      </c>
      <c r="G42" s="23" t="s">
        <v>39</v>
      </c>
      <c r="H42" s="14" t="n">
        <v>13799</v>
      </c>
      <c r="I42" s="15" t="n">
        <v>347500</v>
      </c>
    </row>
    <row r="43" customFormat="false" ht="12.6" hidden="false" customHeight="true" outlineLevel="0" collapsed="false">
      <c r="A43" s="11" t="s">
        <v>40</v>
      </c>
      <c r="B43" s="13" t="n">
        <v>4</v>
      </c>
      <c r="C43" s="13" t="n">
        <v>160</v>
      </c>
      <c r="D43" s="13" t="n">
        <v>350</v>
      </c>
      <c r="E43" s="13" t="n">
        <v>14000</v>
      </c>
      <c r="F43" s="14" t="n">
        <v>380</v>
      </c>
      <c r="G43" s="14" t="n">
        <v>15200</v>
      </c>
      <c r="H43" s="27" t="s">
        <v>28</v>
      </c>
      <c r="I43" s="27" t="s">
        <v>28</v>
      </c>
    </row>
    <row r="44" customFormat="false" ht="11.25" hidden="false" customHeight="true" outlineLevel="0" collapsed="false">
      <c r="A44" s="11" t="s">
        <v>41</v>
      </c>
      <c r="B44" s="13" t="n">
        <v>344.12</v>
      </c>
      <c r="C44" s="13" t="n">
        <v>172062.5</v>
      </c>
      <c r="D44" s="13" t="n">
        <v>206</v>
      </c>
      <c r="E44" s="13" t="n">
        <v>103429000</v>
      </c>
      <c r="F44" s="14" t="n">
        <v>289</v>
      </c>
      <c r="G44" s="14" t="n">
        <v>144500</v>
      </c>
      <c r="H44" s="14" t="n">
        <v>0</v>
      </c>
      <c r="I44" s="15" t="n">
        <v>0</v>
      </c>
    </row>
    <row r="45" customFormat="false" ht="11.25" hidden="false" customHeight="true" outlineLevel="0" collapsed="false">
      <c r="A45" s="11" t="s">
        <v>42</v>
      </c>
      <c r="B45" s="13" t="n">
        <v>5320.05</v>
      </c>
      <c r="C45" s="13" t="n">
        <v>21280.2</v>
      </c>
      <c r="D45" s="13" t="n">
        <v>6330</v>
      </c>
      <c r="E45" s="13" t="n">
        <v>25320</v>
      </c>
      <c r="F45" s="14" t="n">
        <v>3596</v>
      </c>
      <c r="G45" s="14" t="n">
        <v>14384</v>
      </c>
      <c r="H45" s="27" t="s">
        <v>28</v>
      </c>
      <c r="I45" s="27" t="s">
        <v>28</v>
      </c>
    </row>
    <row r="46" customFormat="false" ht="12.6" hidden="false" customHeight="true" outlineLevel="0" collapsed="false">
      <c r="A46" s="11" t="s">
        <v>43</v>
      </c>
      <c r="B46" s="13" t="n">
        <v>1220</v>
      </c>
      <c r="C46" s="13" t="n">
        <v>24400</v>
      </c>
      <c r="D46" s="13" t="n">
        <v>5700</v>
      </c>
      <c r="E46" s="13" t="n">
        <v>5700</v>
      </c>
      <c r="F46" s="14" t="n">
        <v>12774</v>
      </c>
      <c r="G46" s="14" t="n">
        <v>12774</v>
      </c>
      <c r="H46" s="14" t="n">
        <v>6870</v>
      </c>
      <c r="I46" s="15" t="n">
        <v>4600</v>
      </c>
    </row>
    <row r="47" customFormat="false" ht="12.6" hidden="false" customHeight="true" outlineLevel="0" collapsed="false">
      <c r="A47" s="11" t="s">
        <v>44</v>
      </c>
      <c r="B47" s="13" t="n">
        <v>26853.5</v>
      </c>
      <c r="C47" s="13" t="n">
        <v>107414</v>
      </c>
      <c r="D47" s="13" t="n">
        <v>7391.5</v>
      </c>
      <c r="E47" s="13" t="n">
        <v>29566</v>
      </c>
      <c r="F47" s="14" t="n">
        <v>41135</v>
      </c>
      <c r="G47" s="14" t="n">
        <v>164540</v>
      </c>
      <c r="H47" s="14" t="n">
        <v>24954.5</v>
      </c>
      <c r="I47" s="14" t="n">
        <v>85503</v>
      </c>
    </row>
    <row r="48" customFormat="false" ht="12.6" hidden="false" customHeight="true" outlineLevel="0" collapsed="false">
      <c r="A48" s="11" t="s">
        <v>45</v>
      </c>
      <c r="B48" s="24" t="s">
        <v>28</v>
      </c>
      <c r="C48" s="24" t="s">
        <v>28</v>
      </c>
      <c r="D48" s="13" t="n">
        <v>900</v>
      </c>
      <c r="E48" s="13" t="n">
        <v>540</v>
      </c>
      <c r="F48" s="14" t="n">
        <v>9400</v>
      </c>
      <c r="G48" s="14" t="n">
        <v>5640</v>
      </c>
      <c r="H48" s="14" t="n">
        <v>8830</v>
      </c>
      <c r="I48" s="14" t="n">
        <v>7808</v>
      </c>
    </row>
    <row r="49" customFormat="false" ht="12.6" hidden="false" customHeight="true" outlineLevel="0" collapsed="false">
      <c r="A49" s="11" t="s">
        <v>46</v>
      </c>
      <c r="B49" s="24" t="s">
        <v>28</v>
      </c>
      <c r="C49" s="24" t="s">
        <v>28</v>
      </c>
      <c r="D49" s="13" t="n">
        <v>153</v>
      </c>
      <c r="E49" s="13" t="n">
        <v>3442500</v>
      </c>
      <c r="F49" s="14" t="n">
        <v>80.96</v>
      </c>
      <c r="G49" s="14" t="n">
        <v>1821600</v>
      </c>
      <c r="H49" s="27" t="s">
        <v>28</v>
      </c>
      <c r="I49" s="27" t="s">
        <v>28</v>
      </c>
    </row>
    <row r="50" customFormat="false" ht="12.6" hidden="false" customHeight="true" outlineLevel="0" collapsed="false">
      <c r="A50" s="11" t="s">
        <v>47</v>
      </c>
      <c r="B50" s="24" t="s">
        <v>28</v>
      </c>
      <c r="C50" s="24" t="s">
        <v>28</v>
      </c>
      <c r="D50" s="13" t="n">
        <v>141</v>
      </c>
      <c r="E50" s="13" t="n">
        <v>8460</v>
      </c>
      <c r="F50" s="14" t="n">
        <v>575.5</v>
      </c>
      <c r="G50" s="14" t="n">
        <v>34530</v>
      </c>
      <c r="H50" s="14" t="n">
        <v>206</v>
      </c>
      <c r="I50" s="14" t="n">
        <v>11324</v>
      </c>
    </row>
    <row r="51" customFormat="false" ht="12.6" hidden="false" customHeight="true" outlineLevel="0" collapsed="false">
      <c r="A51" s="11" t="s">
        <v>48</v>
      </c>
      <c r="B51" s="24" t="s">
        <v>28</v>
      </c>
      <c r="C51" s="24" t="s">
        <v>28</v>
      </c>
      <c r="D51" s="24" t="s">
        <v>28</v>
      </c>
      <c r="E51" s="24" t="s">
        <v>28</v>
      </c>
      <c r="F51" s="23" t="s">
        <v>28</v>
      </c>
      <c r="G51" s="23" t="s">
        <v>28</v>
      </c>
      <c r="H51" s="14" t="n">
        <v>79</v>
      </c>
      <c r="I51" s="14" t="n">
        <v>13551875</v>
      </c>
    </row>
    <row r="52" customFormat="false" ht="12.6" hidden="false" customHeight="true" outlineLevel="0" collapsed="false">
      <c r="A52" s="16" t="s">
        <v>22</v>
      </c>
      <c r="B52" s="17"/>
      <c r="C52" s="17" t="n">
        <v>3821331.84</v>
      </c>
      <c r="D52" s="17"/>
      <c r="E52" s="17" t="n">
        <v>111990019.44</v>
      </c>
      <c r="F52" s="18"/>
      <c r="G52" s="18" t="n">
        <v>5966955.99</v>
      </c>
      <c r="H52" s="19"/>
      <c r="I52" s="17" t="n">
        <f aca="false">SUM(I39:I51)</f>
        <v>24535531.3</v>
      </c>
    </row>
    <row r="53" customFormat="false" ht="12.6" hidden="false" customHeight="true" outlineLevel="0" collapsed="false">
      <c r="A53" s="28" t="s">
        <v>49</v>
      </c>
      <c r="B53" s="29"/>
      <c r="C53" s="29"/>
      <c r="D53" s="29"/>
      <c r="E53" s="29"/>
      <c r="F53" s="29"/>
      <c r="G53" s="29"/>
      <c r="H53" s="30"/>
      <c r="I53" s="30"/>
    </row>
    <row r="54" customFormat="false" ht="12.6" hidden="false" customHeight="true" outlineLevel="0" collapsed="false">
      <c r="A54" s="31" t="s">
        <v>50</v>
      </c>
      <c r="B54" s="32" t="n">
        <v>886</v>
      </c>
      <c r="C54" s="32" t="n">
        <v>35440</v>
      </c>
      <c r="D54" s="32" t="n">
        <v>247</v>
      </c>
      <c r="E54" s="32" t="n">
        <v>9880</v>
      </c>
      <c r="F54" s="33" t="n">
        <v>104</v>
      </c>
      <c r="G54" s="33" t="n">
        <v>4160</v>
      </c>
      <c r="H54" s="32" t="n">
        <v>0</v>
      </c>
      <c r="I54" s="32" t="n">
        <v>0</v>
      </c>
    </row>
    <row r="55" customFormat="false" ht="12.6" hidden="false" customHeight="true" outlineLevel="0" collapsed="false">
      <c r="A55" s="31" t="s">
        <v>51</v>
      </c>
      <c r="B55" s="33" t="s">
        <v>28</v>
      </c>
      <c r="C55" s="33" t="s">
        <v>28</v>
      </c>
      <c r="D55" s="32" t="n">
        <v>30</v>
      </c>
      <c r="E55" s="32" t="n">
        <v>900</v>
      </c>
      <c r="F55" s="33" t="n">
        <v>12</v>
      </c>
      <c r="G55" s="33" t="n">
        <v>360</v>
      </c>
      <c r="H55" s="33" t="n">
        <v>0</v>
      </c>
      <c r="I55" s="33" t="n">
        <v>0</v>
      </c>
    </row>
    <row r="56" customFormat="false" ht="12.6" hidden="false" customHeight="true" outlineLevel="0" collapsed="false">
      <c r="A56" s="31" t="s">
        <v>15</v>
      </c>
      <c r="B56" s="32" t="n">
        <v>23</v>
      </c>
      <c r="C56" s="32" t="n">
        <v>276</v>
      </c>
      <c r="D56" s="32" t="n">
        <v>18</v>
      </c>
      <c r="E56" s="32" t="n">
        <v>216</v>
      </c>
      <c r="F56" s="33" t="s">
        <v>28</v>
      </c>
      <c r="G56" s="33" t="s">
        <v>28</v>
      </c>
      <c r="H56" s="32" t="n">
        <v>0</v>
      </c>
      <c r="I56" s="32" t="n">
        <v>0</v>
      </c>
    </row>
    <row r="57" customFormat="false" ht="12.6" hidden="false" customHeight="true" outlineLevel="0" collapsed="false">
      <c r="A57" s="31" t="s">
        <v>17</v>
      </c>
      <c r="B57" s="33" t="s">
        <v>28</v>
      </c>
      <c r="C57" s="33" t="s">
        <v>28</v>
      </c>
      <c r="D57" s="32" t="n">
        <v>1152</v>
      </c>
      <c r="E57" s="32" t="n">
        <v>4608</v>
      </c>
      <c r="F57" s="33" t="s">
        <v>28</v>
      </c>
      <c r="G57" s="33" t="s">
        <v>28</v>
      </c>
      <c r="H57" s="32" t="n">
        <v>0</v>
      </c>
      <c r="I57" s="32" t="n">
        <v>0</v>
      </c>
    </row>
    <row r="58" customFormat="false" ht="12.6" hidden="false" customHeight="true" outlineLevel="0" collapsed="false">
      <c r="A58" s="31" t="s">
        <v>52</v>
      </c>
      <c r="B58" s="32" t="n">
        <v>13211.7</v>
      </c>
      <c r="C58" s="32" t="n">
        <v>10569.36</v>
      </c>
      <c r="D58" s="33" t="s">
        <v>28</v>
      </c>
      <c r="E58" s="33" t="s">
        <v>28</v>
      </c>
      <c r="F58" s="33" t="s">
        <v>28</v>
      </c>
      <c r="G58" s="33" t="s">
        <v>28</v>
      </c>
      <c r="H58" s="32" t="n">
        <v>0</v>
      </c>
      <c r="I58" s="32" t="n">
        <v>0</v>
      </c>
    </row>
    <row r="59" customFormat="false" ht="12.6" hidden="false" customHeight="true" outlineLevel="0" collapsed="false">
      <c r="A59" s="31" t="s">
        <v>22</v>
      </c>
      <c r="B59" s="32"/>
      <c r="C59" s="32" t="n">
        <v>46285.36</v>
      </c>
      <c r="D59" s="32"/>
      <c r="E59" s="32" t="n">
        <v>15604</v>
      </c>
      <c r="F59" s="32"/>
      <c r="G59" s="32" t="n">
        <v>4520</v>
      </c>
      <c r="H59" s="32"/>
      <c r="I59" s="32" t="n">
        <v>0</v>
      </c>
    </row>
    <row r="60" customFormat="false" ht="12.6" hidden="false" customHeight="true" outlineLevel="0" collapsed="false">
      <c r="A60" s="28" t="s">
        <v>53</v>
      </c>
      <c r="B60" s="32"/>
      <c r="C60" s="32"/>
      <c r="D60" s="32"/>
      <c r="E60" s="32"/>
      <c r="F60" s="32"/>
      <c r="G60" s="32"/>
      <c r="H60" s="30"/>
      <c r="I60" s="30"/>
    </row>
    <row r="61" customFormat="false" ht="12.6" hidden="false" customHeight="true" outlineLevel="0" collapsed="false">
      <c r="A61" s="31" t="s">
        <v>50</v>
      </c>
      <c r="B61" s="32" t="n">
        <v>74</v>
      </c>
      <c r="C61" s="32" t="n">
        <v>85248</v>
      </c>
      <c r="D61" s="32" t="n">
        <v>947</v>
      </c>
      <c r="E61" s="32" t="n">
        <v>1090944</v>
      </c>
      <c r="F61" s="33" t="n">
        <v>87</v>
      </c>
      <c r="G61" s="33" t="n">
        <v>100224</v>
      </c>
      <c r="H61" s="32" t="n">
        <v>0</v>
      </c>
      <c r="I61" s="32" t="n">
        <v>0</v>
      </c>
    </row>
    <row r="62" customFormat="false" ht="12.6" hidden="false" customHeight="true" outlineLevel="0" collapsed="false">
      <c r="A62" s="31" t="s">
        <v>13</v>
      </c>
      <c r="B62" s="32" t="n">
        <v>111</v>
      </c>
      <c r="C62" s="32" t="n">
        <v>127872</v>
      </c>
      <c r="D62" s="32" t="n">
        <v>23</v>
      </c>
      <c r="E62" s="32" t="n">
        <v>26496</v>
      </c>
      <c r="F62" s="33" t="s">
        <v>28</v>
      </c>
      <c r="G62" s="33" t="s">
        <v>28</v>
      </c>
      <c r="H62" s="32" t="n">
        <v>0</v>
      </c>
      <c r="I62" s="32" t="n">
        <v>0</v>
      </c>
    </row>
    <row r="63" customFormat="false" ht="12.6" hidden="false" customHeight="true" outlineLevel="0" collapsed="false">
      <c r="A63" s="31" t="s">
        <v>51</v>
      </c>
      <c r="B63" s="33" t="s">
        <v>28</v>
      </c>
      <c r="C63" s="33" t="s">
        <v>28</v>
      </c>
      <c r="D63" s="32" t="n">
        <v>1814</v>
      </c>
      <c r="E63" s="32" t="n">
        <v>435360</v>
      </c>
      <c r="F63" s="33" t="s">
        <v>28</v>
      </c>
      <c r="G63" s="33" t="s">
        <v>28</v>
      </c>
      <c r="H63" s="32" t="n">
        <v>0</v>
      </c>
      <c r="I63" s="32" t="n">
        <v>0</v>
      </c>
    </row>
    <row r="64" customFormat="false" ht="12.6" hidden="false" customHeight="true" outlineLevel="0" collapsed="false">
      <c r="A64" s="31" t="s">
        <v>16</v>
      </c>
      <c r="B64" s="32" t="n">
        <v>300</v>
      </c>
      <c r="C64" s="32" t="n">
        <v>4800</v>
      </c>
      <c r="D64" s="32" t="n">
        <v>993</v>
      </c>
      <c r="E64" s="32" t="n">
        <v>23832</v>
      </c>
      <c r="F64" s="33" t="s">
        <v>28</v>
      </c>
      <c r="G64" s="33" t="s">
        <v>28</v>
      </c>
      <c r="H64" s="32" t="n">
        <v>0</v>
      </c>
      <c r="I64" s="32" t="n">
        <v>0</v>
      </c>
    </row>
    <row r="65" customFormat="false" ht="12.6" hidden="false" customHeight="true" outlineLevel="0" collapsed="false">
      <c r="A65" s="31" t="s">
        <v>33</v>
      </c>
      <c r="B65" s="33" t="s">
        <v>28</v>
      </c>
      <c r="C65" s="33" t="s">
        <v>28</v>
      </c>
      <c r="D65" s="32" t="n">
        <v>915</v>
      </c>
      <c r="E65" s="32" t="n">
        <v>34770</v>
      </c>
      <c r="F65" s="33" t="n">
        <v>105</v>
      </c>
      <c r="G65" s="33" t="n">
        <v>3990</v>
      </c>
      <c r="H65" s="32" t="n">
        <v>0</v>
      </c>
      <c r="I65" s="32" t="n">
        <v>0</v>
      </c>
    </row>
    <row r="66" customFormat="false" ht="12.6" hidden="false" customHeight="true" outlineLevel="0" collapsed="false">
      <c r="A66" s="31" t="s">
        <v>18</v>
      </c>
      <c r="B66" s="32" t="n">
        <v>180</v>
      </c>
      <c r="C66" s="32" t="n">
        <v>2160</v>
      </c>
      <c r="D66" s="32" t="n">
        <v>535</v>
      </c>
      <c r="E66" s="32" t="n">
        <v>2140</v>
      </c>
      <c r="F66" s="33" t="s">
        <v>28</v>
      </c>
      <c r="G66" s="33" t="s">
        <v>28</v>
      </c>
      <c r="H66" s="32" t="n">
        <v>0</v>
      </c>
      <c r="I66" s="32" t="n">
        <v>0</v>
      </c>
    </row>
    <row r="67" customFormat="false" ht="12.6" hidden="false" customHeight="true" outlineLevel="0" collapsed="false">
      <c r="A67" s="31" t="s">
        <v>34</v>
      </c>
      <c r="B67" s="32" t="n">
        <v>1224</v>
      </c>
      <c r="C67" s="32" t="n">
        <v>12240</v>
      </c>
      <c r="D67" s="32" t="n">
        <v>320</v>
      </c>
      <c r="E67" s="32" t="n">
        <v>3200</v>
      </c>
      <c r="F67" s="33" t="n">
        <v>416</v>
      </c>
      <c r="G67" s="33" t="n">
        <v>4160</v>
      </c>
      <c r="H67" s="32" t="n">
        <v>0</v>
      </c>
      <c r="I67" s="32" t="n">
        <v>0</v>
      </c>
    </row>
    <row r="68" customFormat="false" ht="12.6" hidden="false" customHeight="true" outlineLevel="0" collapsed="false">
      <c r="A68" s="31" t="s">
        <v>52</v>
      </c>
      <c r="B68" s="33" t="s">
        <v>28</v>
      </c>
      <c r="C68" s="33" t="s">
        <v>28</v>
      </c>
      <c r="D68" s="33" t="s">
        <v>28</v>
      </c>
      <c r="E68" s="33" t="s">
        <v>28</v>
      </c>
      <c r="F68" s="33" t="s">
        <v>28</v>
      </c>
      <c r="G68" s="33" t="s">
        <v>28</v>
      </c>
      <c r="H68" s="32" t="n">
        <v>0</v>
      </c>
      <c r="I68" s="32" t="n">
        <v>0</v>
      </c>
    </row>
    <row r="69" customFormat="false" ht="12.6" hidden="false" customHeight="true" outlineLevel="0" collapsed="false">
      <c r="A69" s="31" t="s">
        <v>54</v>
      </c>
      <c r="B69" s="33" t="s">
        <v>28</v>
      </c>
      <c r="C69" s="33" t="s">
        <v>28</v>
      </c>
      <c r="D69" s="33" t="s">
        <v>28</v>
      </c>
      <c r="E69" s="33" t="s">
        <v>28</v>
      </c>
      <c r="F69" s="33" t="s">
        <v>28</v>
      </c>
      <c r="G69" s="33" t="s">
        <v>28</v>
      </c>
      <c r="H69" s="32" t="n">
        <v>0</v>
      </c>
      <c r="I69" s="32" t="n">
        <v>0</v>
      </c>
    </row>
    <row r="70" customFormat="false" ht="12.6" hidden="false" customHeight="true" outlineLevel="0" collapsed="false">
      <c r="A70" s="34" t="s">
        <v>22</v>
      </c>
      <c r="B70" s="17"/>
      <c r="C70" s="17" t="n">
        <v>232320</v>
      </c>
      <c r="D70" s="17"/>
      <c r="E70" s="17" t="n">
        <v>1636422</v>
      </c>
      <c r="F70" s="35"/>
      <c r="G70" s="35" t="n">
        <v>109014</v>
      </c>
      <c r="H70" s="19"/>
      <c r="I70" s="17" t="n">
        <v>0</v>
      </c>
    </row>
    <row r="71" customFormat="false" ht="12.6" hidden="false" customHeight="true" outlineLevel="0" collapsed="false">
      <c r="A71" s="31" t="s">
        <v>55</v>
      </c>
      <c r="B71" s="32"/>
      <c r="C71" s="32"/>
      <c r="D71" s="32"/>
      <c r="E71" s="32"/>
      <c r="F71" s="32"/>
      <c r="G71" s="32"/>
      <c r="H71" s="30"/>
      <c r="I71" s="30"/>
    </row>
    <row r="72" customFormat="false" ht="12.6" hidden="false" customHeight="true" outlineLevel="0" collapsed="false">
      <c r="A72" s="31" t="s">
        <v>50</v>
      </c>
      <c r="B72" s="32" t="n">
        <v>832</v>
      </c>
      <c r="C72" s="32" t="n">
        <v>958464</v>
      </c>
      <c r="D72" s="32" t="n">
        <v>1238</v>
      </c>
      <c r="E72" s="32" t="n">
        <v>1426176</v>
      </c>
      <c r="F72" s="32" t="n">
        <v>1468</v>
      </c>
      <c r="G72" s="32" t="n">
        <v>1691136</v>
      </c>
      <c r="H72" s="32" t="n">
        <v>0</v>
      </c>
      <c r="I72" s="32" t="n">
        <v>0</v>
      </c>
    </row>
    <row r="73" customFormat="false" ht="12.6" hidden="false" customHeight="true" outlineLevel="0" collapsed="false">
      <c r="A73" s="31" t="s">
        <v>51</v>
      </c>
      <c r="B73" s="32" t="n">
        <v>261</v>
      </c>
      <c r="C73" s="32" t="n">
        <v>62640</v>
      </c>
      <c r="D73" s="32" t="n">
        <v>544</v>
      </c>
      <c r="E73" s="32" t="n">
        <v>130560</v>
      </c>
      <c r="F73" s="32" t="n">
        <v>293</v>
      </c>
      <c r="G73" s="32" t="n">
        <v>70320</v>
      </c>
      <c r="H73" s="32" t="n">
        <v>0</v>
      </c>
      <c r="I73" s="32" t="n">
        <v>0</v>
      </c>
    </row>
    <row r="74" customFormat="false" ht="12.6" hidden="false" customHeight="true" outlineLevel="0" collapsed="false">
      <c r="A74" s="31" t="s">
        <v>33</v>
      </c>
      <c r="B74" s="32" t="n">
        <v>845</v>
      </c>
      <c r="C74" s="32" t="n">
        <v>202800</v>
      </c>
      <c r="D74" s="32" t="n">
        <v>394</v>
      </c>
      <c r="E74" s="32" t="n">
        <v>14972</v>
      </c>
      <c r="F74" s="32" t="n">
        <v>1637</v>
      </c>
      <c r="G74" s="32" t="n">
        <v>62206</v>
      </c>
      <c r="H74" s="32" t="n">
        <v>0</v>
      </c>
      <c r="I74" s="32" t="n">
        <v>0</v>
      </c>
    </row>
    <row r="75" customFormat="false" ht="12.6" hidden="false" customHeight="true" outlineLevel="0" collapsed="false">
      <c r="A75" s="31" t="s">
        <v>16</v>
      </c>
      <c r="B75" s="32" t="n">
        <v>2943</v>
      </c>
      <c r="C75" s="32" t="n">
        <v>70632</v>
      </c>
      <c r="D75" s="32" t="n">
        <v>9459</v>
      </c>
      <c r="E75" s="32" t="n">
        <v>227016</v>
      </c>
      <c r="F75" s="32" t="n">
        <v>8360</v>
      </c>
      <c r="G75" s="32" t="n">
        <v>200640</v>
      </c>
      <c r="H75" s="32" t="n">
        <v>0</v>
      </c>
      <c r="I75" s="32" t="n">
        <v>0</v>
      </c>
    </row>
    <row r="76" customFormat="false" ht="12.6" hidden="false" customHeight="true" outlineLevel="0" collapsed="false">
      <c r="A76" s="31" t="s">
        <v>17</v>
      </c>
      <c r="B76" s="32" t="n">
        <v>6309</v>
      </c>
      <c r="C76" s="32" t="n">
        <v>100944</v>
      </c>
      <c r="D76" s="32" t="n">
        <v>1425</v>
      </c>
      <c r="E76" s="32" t="n">
        <v>22800</v>
      </c>
      <c r="F76" s="32" t="n">
        <v>1622</v>
      </c>
      <c r="G76" s="32" t="n">
        <v>25952</v>
      </c>
      <c r="H76" s="32" t="n">
        <v>0</v>
      </c>
      <c r="I76" s="32" t="n">
        <v>0</v>
      </c>
    </row>
    <row r="77" customFormat="false" ht="12.6" hidden="false" customHeight="true" outlineLevel="0" collapsed="false">
      <c r="A77" s="31" t="s">
        <v>18</v>
      </c>
      <c r="B77" s="32" t="n">
        <v>4768</v>
      </c>
      <c r="C77" s="32" t="n">
        <v>57216</v>
      </c>
      <c r="D77" s="32" t="n">
        <v>6266</v>
      </c>
      <c r="E77" s="32" t="n">
        <v>75192</v>
      </c>
      <c r="F77" s="32" t="n">
        <v>8076</v>
      </c>
      <c r="G77" s="32" t="n">
        <v>96912</v>
      </c>
      <c r="H77" s="32" t="n">
        <v>0</v>
      </c>
      <c r="I77" s="32" t="n">
        <v>0</v>
      </c>
    </row>
    <row r="78" s="36" customFormat="true" ht="12.6" hidden="false" customHeight="true" outlineLevel="0" collapsed="false">
      <c r="A78" s="31" t="s">
        <v>34</v>
      </c>
      <c r="B78" s="33" t="s">
        <v>28</v>
      </c>
      <c r="C78" s="33" t="s">
        <v>28</v>
      </c>
      <c r="D78" s="32" t="n">
        <v>18549</v>
      </c>
      <c r="E78" s="32" t="n">
        <v>185490</v>
      </c>
      <c r="F78" s="32" t="n">
        <v>31176</v>
      </c>
      <c r="G78" s="32" t="n">
        <v>311760</v>
      </c>
      <c r="H78" s="32" t="n">
        <v>0</v>
      </c>
      <c r="I78" s="32" t="n">
        <v>0</v>
      </c>
    </row>
    <row r="79" s="36" customFormat="true" ht="12.6" hidden="false" customHeight="true" outlineLevel="0" collapsed="false">
      <c r="A79" s="31" t="s">
        <v>56</v>
      </c>
      <c r="B79" s="32" t="n">
        <v>473155</v>
      </c>
      <c r="C79" s="32" t="n">
        <v>6151015</v>
      </c>
      <c r="D79" s="32" t="n">
        <v>485025</v>
      </c>
      <c r="E79" s="32" t="n">
        <v>6305325</v>
      </c>
      <c r="F79" s="32" t="n">
        <v>284016</v>
      </c>
      <c r="G79" s="32" t="n">
        <v>3692207.22</v>
      </c>
      <c r="H79" s="32" t="n">
        <v>0</v>
      </c>
      <c r="I79" s="32" t="n">
        <v>0</v>
      </c>
    </row>
    <row r="80" customFormat="false" ht="13.5" hidden="false" customHeight="false" outlineLevel="0" collapsed="false">
      <c r="A80" s="31" t="s">
        <v>21</v>
      </c>
      <c r="B80" s="32" t="n">
        <v>537.28</v>
      </c>
      <c r="C80" s="32" t="n">
        <v>9671.04</v>
      </c>
      <c r="D80" s="32" t="n">
        <v>126.44</v>
      </c>
      <c r="E80" s="32" t="n">
        <v>2275.92</v>
      </c>
      <c r="F80" s="33" t="s">
        <v>28</v>
      </c>
      <c r="G80" s="33" t="s">
        <v>28</v>
      </c>
      <c r="H80" s="32" t="n">
        <v>0</v>
      </c>
      <c r="I80" s="32" t="n">
        <v>0</v>
      </c>
    </row>
    <row r="81" customFormat="false" ht="13.5" hidden="false" customHeight="false" outlineLevel="0" collapsed="false">
      <c r="A81" s="34" t="s">
        <v>22</v>
      </c>
      <c r="B81" s="17"/>
      <c r="C81" s="17" t="n">
        <v>7613382.04</v>
      </c>
      <c r="D81" s="17"/>
      <c r="E81" s="17" t="n">
        <v>8389806.92</v>
      </c>
      <c r="F81" s="17"/>
      <c r="G81" s="17" t="n">
        <v>6151133.22</v>
      </c>
      <c r="H81" s="19"/>
      <c r="I81" s="17" t="n">
        <v>0</v>
      </c>
    </row>
    <row r="82" customFormat="false" ht="13.5" hidden="false" customHeight="false" outlineLevel="0" collapsed="false">
      <c r="A82" s="31" t="s">
        <v>57</v>
      </c>
      <c r="B82" s="32"/>
      <c r="C82" s="32"/>
      <c r="D82" s="32"/>
      <c r="E82" s="32"/>
      <c r="F82" s="32"/>
      <c r="G82" s="32"/>
      <c r="H82" s="30"/>
      <c r="I82" s="30"/>
    </row>
    <row r="83" customFormat="false" ht="13.5" hidden="false" customHeight="false" outlineLevel="0" collapsed="false">
      <c r="A83" s="31" t="s">
        <v>50</v>
      </c>
      <c r="B83" s="32" t="n">
        <v>423</v>
      </c>
      <c r="C83" s="33" t="n">
        <v>0</v>
      </c>
      <c r="D83" s="32" t="n">
        <v>127</v>
      </c>
      <c r="E83" s="33" t="n">
        <v>0</v>
      </c>
      <c r="F83" s="32" t="n">
        <v>216</v>
      </c>
      <c r="G83" s="33" t="n">
        <v>0</v>
      </c>
      <c r="H83" s="32" t="n">
        <v>270</v>
      </c>
      <c r="I83" s="32" t="n">
        <v>0</v>
      </c>
    </row>
    <row r="84" customFormat="false" ht="13.5" hidden="false" customHeight="false" outlineLevel="0" collapsed="false">
      <c r="A84" s="31" t="s">
        <v>13</v>
      </c>
      <c r="B84" s="32" t="n">
        <v>35</v>
      </c>
      <c r="C84" s="33" t="n">
        <v>0</v>
      </c>
      <c r="D84" s="32" t="n">
        <v>6</v>
      </c>
      <c r="E84" s="33" t="n">
        <v>0</v>
      </c>
      <c r="F84" s="33" t="s">
        <v>28</v>
      </c>
      <c r="G84" s="33" t="n">
        <v>0</v>
      </c>
      <c r="H84" s="32" t="n">
        <v>40</v>
      </c>
      <c r="I84" s="32" t="n">
        <v>0</v>
      </c>
    </row>
    <row r="85" customFormat="false" ht="13.5" hidden="false" customHeight="false" outlineLevel="0" collapsed="false">
      <c r="A85" s="31" t="s">
        <v>51</v>
      </c>
      <c r="B85" s="32" t="n">
        <v>1163</v>
      </c>
      <c r="C85" s="33" t="n">
        <v>0</v>
      </c>
      <c r="D85" s="32" t="n">
        <v>880</v>
      </c>
      <c r="E85" s="33" t="n">
        <v>0</v>
      </c>
      <c r="F85" s="32" t="n">
        <v>1260</v>
      </c>
      <c r="G85" s="33" t="n">
        <v>0</v>
      </c>
      <c r="H85" s="32" t="n">
        <v>167</v>
      </c>
      <c r="I85" s="32" t="n">
        <v>0</v>
      </c>
    </row>
    <row r="86" customFormat="false" ht="13.5" hidden="false" customHeight="false" outlineLevel="0" collapsed="false">
      <c r="A86" s="31" t="s">
        <v>33</v>
      </c>
      <c r="B86" s="32" t="n">
        <v>2591</v>
      </c>
      <c r="C86" s="33" t="n">
        <v>0</v>
      </c>
      <c r="D86" s="32" t="n">
        <v>1025</v>
      </c>
      <c r="E86" s="33" t="n">
        <v>0</v>
      </c>
      <c r="F86" s="32" t="n">
        <v>1105</v>
      </c>
      <c r="G86" s="33" t="n">
        <v>0</v>
      </c>
      <c r="H86" s="32" t="n">
        <v>175</v>
      </c>
      <c r="I86" s="32" t="n">
        <v>0</v>
      </c>
    </row>
    <row r="87" customFormat="false" ht="13.5" hidden="false" customHeight="false" outlineLevel="0" collapsed="false">
      <c r="A87" s="31" t="s">
        <v>16</v>
      </c>
      <c r="B87" s="32" t="n">
        <v>2370</v>
      </c>
      <c r="C87" s="33" t="n">
        <v>0</v>
      </c>
      <c r="D87" s="32" t="n">
        <v>1594</v>
      </c>
      <c r="E87" s="33" t="n">
        <v>0</v>
      </c>
      <c r="F87" s="32" t="n">
        <v>899</v>
      </c>
      <c r="G87" s="33" t="n">
        <v>0</v>
      </c>
      <c r="H87" s="32" t="n">
        <v>280</v>
      </c>
      <c r="I87" s="32" t="n">
        <v>0</v>
      </c>
    </row>
    <row r="88" customFormat="false" ht="13.5" hidden="false" customHeight="false" outlineLevel="0" collapsed="false">
      <c r="A88" s="31" t="s">
        <v>58</v>
      </c>
      <c r="B88" s="33" t="s">
        <v>28</v>
      </c>
      <c r="C88" s="33" t="n">
        <v>0</v>
      </c>
      <c r="D88" s="33" t="s">
        <v>28</v>
      </c>
      <c r="E88" s="33" t="n">
        <v>0</v>
      </c>
      <c r="F88" s="33" t="s">
        <v>28</v>
      </c>
      <c r="G88" s="33" t="n">
        <v>0</v>
      </c>
      <c r="H88" s="32" t="n">
        <v>1253</v>
      </c>
      <c r="I88" s="32" t="n">
        <v>0</v>
      </c>
    </row>
    <row r="89" customFormat="false" ht="13.5" hidden="false" customHeight="false" outlineLevel="0" collapsed="false">
      <c r="A89" s="31" t="s">
        <v>18</v>
      </c>
      <c r="B89" s="33" t="s">
        <v>28</v>
      </c>
      <c r="C89" s="33" t="n">
        <v>0</v>
      </c>
      <c r="D89" s="33" t="s">
        <v>28</v>
      </c>
      <c r="E89" s="33" t="n">
        <v>0</v>
      </c>
      <c r="F89" s="32" t="n">
        <v>640</v>
      </c>
      <c r="G89" s="33" t="n">
        <v>0</v>
      </c>
      <c r="H89" s="32" t="n">
        <v>80</v>
      </c>
      <c r="I89" s="32" t="n">
        <v>0</v>
      </c>
    </row>
    <row r="90" customFormat="false" ht="13.5" hidden="false" customHeight="false" outlineLevel="0" collapsed="false">
      <c r="A90" s="31" t="s">
        <v>17</v>
      </c>
      <c r="B90" s="33" t="s">
        <v>28</v>
      </c>
      <c r="C90" s="33" t="n">
        <v>0</v>
      </c>
      <c r="D90" s="33" t="s">
        <v>28</v>
      </c>
      <c r="E90" s="33" t="n">
        <v>0</v>
      </c>
      <c r="F90" s="32" t="n">
        <v>401</v>
      </c>
      <c r="G90" s="33" t="n">
        <v>0</v>
      </c>
      <c r="H90" s="32" t="n">
        <v>0</v>
      </c>
      <c r="I90" s="32" t="n">
        <v>0</v>
      </c>
    </row>
    <row r="91" customFormat="false" ht="13.5" hidden="false" customHeight="false" outlineLevel="0" collapsed="false">
      <c r="A91" s="31" t="s">
        <v>52</v>
      </c>
      <c r="B91" s="32" t="n">
        <v>3424.2</v>
      </c>
      <c r="C91" s="33" t="n">
        <v>0</v>
      </c>
      <c r="D91" s="32" t="n">
        <v>995</v>
      </c>
      <c r="E91" s="33" t="n">
        <v>0</v>
      </c>
      <c r="F91" s="32" t="n">
        <v>256</v>
      </c>
      <c r="G91" s="33" t="n">
        <v>0</v>
      </c>
      <c r="H91" s="32" t="s">
        <v>28</v>
      </c>
      <c r="I91" s="32"/>
    </row>
    <row r="92" customFormat="false" ht="13.5" hidden="false" customHeight="false" outlineLevel="0" collapsed="false">
      <c r="A92" s="34" t="s">
        <v>34</v>
      </c>
      <c r="B92" s="35" t="s">
        <v>28</v>
      </c>
      <c r="C92" s="35" t="n">
        <v>0</v>
      </c>
      <c r="D92" s="17" t="n">
        <v>2327</v>
      </c>
      <c r="E92" s="35" t="n">
        <v>0</v>
      </c>
      <c r="F92" s="17" t="n">
        <v>885</v>
      </c>
      <c r="G92" s="35" t="n">
        <v>0</v>
      </c>
      <c r="H92" s="17" t="n">
        <v>767.7</v>
      </c>
      <c r="I92" s="17" t="n">
        <v>0</v>
      </c>
    </row>
    <row r="93" customFormat="false" ht="13.5" hidden="false" customHeight="false" outlineLevel="0" collapsed="false">
      <c r="A93" s="11" t="s">
        <v>59</v>
      </c>
      <c r="B93" s="21"/>
      <c r="C93" s="21"/>
      <c r="D93" s="12"/>
      <c r="E93" s="12"/>
      <c r="F93" s="22"/>
      <c r="G93" s="22"/>
      <c r="H93" s="0"/>
      <c r="I93" s="0"/>
    </row>
    <row r="94" customFormat="false" ht="13.5" hidden="false" customHeight="false" outlineLevel="0" collapsed="false">
      <c r="A94" s="11" t="s">
        <v>50</v>
      </c>
      <c r="B94" s="13" t="n">
        <f aca="false">20699+832+7+886+74+423</f>
        <v>22921</v>
      </c>
      <c r="C94" s="13" t="n">
        <f aca="false">827960+958464+16800+35440+85248</f>
        <v>1923912</v>
      </c>
      <c r="D94" s="13" t="n">
        <f aca="false">15745+1238+12+247+947+127</f>
        <v>18316</v>
      </c>
      <c r="E94" s="13" t="n">
        <f aca="false">629800+1426176+28800+9880+1090944+0</f>
        <v>3185600</v>
      </c>
      <c r="F94" s="14" t="n">
        <f aca="false">25037+1468+43+104+87+216</f>
        <v>26955</v>
      </c>
      <c r="G94" s="14" t="n">
        <f aca="false">1001480+1691136+103200+4160+100224</f>
        <v>2900200</v>
      </c>
      <c r="H94" s="29" t="n">
        <v>12465</v>
      </c>
      <c r="I94" s="32" t="n">
        <v>763045</v>
      </c>
    </row>
    <row r="95" customFormat="false" ht="13.5" hidden="false" customHeight="false" outlineLevel="0" collapsed="false">
      <c r="A95" s="11" t="s">
        <v>13</v>
      </c>
      <c r="B95" s="13" t="n">
        <f aca="false">2447+111+35</f>
        <v>2593</v>
      </c>
      <c r="C95" s="13" t="n">
        <f aca="false">97880+127872</f>
        <v>225752</v>
      </c>
      <c r="D95" s="13" t="n">
        <f aca="false">2536+23+6</f>
        <v>2565</v>
      </c>
      <c r="E95" s="13" t="n">
        <f aca="false">101440+26496</f>
        <v>127936</v>
      </c>
      <c r="F95" s="14" t="n">
        <f aca="false">2260</f>
        <v>2260</v>
      </c>
      <c r="G95" s="14" t="n">
        <f aca="false">90400</f>
        <v>90400</v>
      </c>
      <c r="H95" s="29" t="n">
        <v>13</v>
      </c>
      <c r="I95" s="32" t="n">
        <v>520</v>
      </c>
    </row>
    <row r="96" customFormat="false" ht="13.5" hidden="false" customHeight="false" outlineLevel="0" collapsed="false">
      <c r="A96" s="11" t="s">
        <v>14</v>
      </c>
      <c r="B96" s="13" t="n">
        <f aca="false">65689+261+1163</f>
        <v>67113</v>
      </c>
      <c r="C96" s="13" t="n">
        <f aca="false">1970670+62640</f>
        <v>2033310</v>
      </c>
      <c r="D96" s="13" t="n">
        <f aca="false">42625+544+30+1814+880</f>
        <v>45893</v>
      </c>
      <c r="E96" s="13" t="n">
        <f aca="false">1705000+130560+900+435360</f>
        <v>2271820</v>
      </c>
      <c r="F96" s="14" t="n">
        <f aca="false">63538+293+12+1260</f>
        <v>65103</v>
      </c>
      <c r="G96" s="14" t="n">
        <f aca="false">1906140+70320+360</f>
        <v>1976820</v>
      </c>
      <c r="H96" s="29" t="n">
        <v>19864</v>
      </c>
      <c r="I96" s="32" t="n">
        <v>618010</v>
      </c>
    </row>
    <row r="97" customFormat="false" ht="13.5" hidden="false" customHeight="false" outlineLevel="0" collapsed="false">
      <c r="A97" s="11" t="s">
        <v>60</v>
      </c>
      <c r="B97" s="13" t="n">
        <f aca="false">29589+845+23+2591</f>
        <v>33048</v>
      </c>
      <c r="C97" s="13" t="n">
        <f aca="false">355068+202800+276</f>
        <v>558144</v>
      </c>
      <c r="D97" s="13" t="n">
        <f aca="false">25074+394+18+915</f>
        <v>26401</v>
      </c>
      <c r="E97" s="13" t="n">
        <f aca="false">300888+14972+216+34770</f>
        <v>350846</v>
      </c>
      <c r="F97" s="14" t="n">
        <f aca="false">48526+1637+105+1105</f>
        <v>51373</v>
      </c>
      <c r="G97" s="14" t="n">
        <f aca="false">582312+62206+3990</f>
        <v>648508</v>
      </c>
      <c r="H97" s="29" t="n">
        <v>11884</v>
      </c>
      <c r="I97" s="32" t="n">
        <v>55238</v>
      </c>
    </row>
    <row r="98" customFormat="false" ht="13.5" hidden="false" customHeight="false" outlineLevel="0" collapsed="false">
      <c r="A98" s="11" t="s">
        <v>16</v>
      </c>
      <c r="B98" s="13" t="n">
        <f aca="false">18453+2943+765+300+2370</f>
        <v>24831</v>
      </c>
      <c r="C98" s="13" t="n">
        <f aca="false">73812+70632+336600+4800</f>
        <v>485844</v>
      </c>
      <c r="D98" s="13" t="n">
        <f aca="false">25210+9459+993+1594</f>
        <v>37256</v>
      </c>
      <c r="E98" s="13" t="n">
        <f aca="false">100840+227016+688600+23832</f>
        <v>1040288</v>
      </c>
      <c r="F98" s="14" t="n">
        <f aca="false">23391+8360+8434+899</f>
        <v>41084</v>
      </c>
      <c r="G98" s="14" t="n">
        <f aca="false">93564+200640+3710960</f>
        <v>4005164</v>
      </c>
      <c r="H98" s="29" t="n">
        <v>4393</v>
      </c>
      <c r="I98" s="32" t="n">
        <v>30195</v>
      </c>
    </row>
    <row r="99" customFormat="false" ht="13.5" hidden="false" customHeight="false" outlineLevel="0" collapsed="false">
      <c r="A99" s="11" t="s">
        <v>17</v>
      </c>
      <c r="B99" s="13" t="n">
        <f aca="false">36148+6309</f>
        <v>42457</v>
      </c>
      <c r="C99" s="13" t="n">
        <f aca="false">144592+100944</f>
        <v>245536</v>
      </c>
      <c r="D99" s="13" t="n">
        <f aca="false">36906+1425+1152</f>
        <v>39483</v>
      </c>
      <c r="E99" s="13" t="n">
        <f aca="false">147624+22800+4608+19680</f>
        <v>194712</v>
      </c>
      <c r="F99" s="14" t="n">
        <f aca="false">38192+1622+40+401</f>
        <v>40255</v>
      </c>
      <c r="G99" s="14" t="n">
        <f aca="false">152768+25952+640</f>
        <v>179360</v>
      </c>
      <c r="H99" s="29" t="n">
        <v>28569</v>
      </c>
      <c r="I99" s="32" t="n">
        <v>156484</v>
      </c>
    </row>
    <row r="100" customFormat="false" ht="13.5" hidden="false" customHeight="false" outlineLevel="0" collapsed="false">
      <c r="A100" s="11" t="s">
        <v>18</v>
      </c>
      <c r="B100" s="13" t="n">
        <f aca="false">15951+4768+9</f>
        <v>20728</v>
      </c>
      <c r="C100" s="13" t="n">
        <f aca="false">63804+57216+180</f>
        <v>121200</v>
      </c>
      <c r="D100" s="13" t="n">
        <f aca="false">24489+6266+1790+535</f>
        <v>33080</v>
      </c>
      <c r="E100" s="13" t="n">
        <f aca="false">24489+75192+35800+2140</f>
        <v>137621</v>
      </c>
      <c r="F100" s="14" t="n">
        <f aca="false">31020+8076+254+640</f>
        <v>39990</v>
      </c>
      <c r="G100" s="14" t="n">
        <f aca="false">124080+96912+5080</f>
        <v>226072</v>
      </c>
      <c r="H100" s="29" t="n">
        <v>24422</v>
      </c>
      <c r="I100" s="32" t="n">
        <v>263840</v>
      </c>
    </row>
    <row r="101" customFormat="false" ht="13.5" hidden="false" customHeight="false" outlineLevel="0" collapsed="false">
      <c r="A101" s="11" t="s">
        <v>19</v>
      </c>
      <c r="B101" s="13" t="n">
        <f aca="false">34737</f>
        <v>34737</v>
      </c>
      <c r="C101" s="13" t="n">
        <f aca="false">347370</f>
        <v>347370</v>
      </c>
      <c r="D101" s="13" t="n">
        <f aca="false">32491</f>
        <v>32491</v>
      </c>
      <c r="E101" s="13" t="n">
        <f aca="false">324910</f>
        <v>324910</v>
      </c>
      <c r="F101" s="14" t="n">
        <f aca="false">29900.2</f>
        <v>29900.2</v>
      </c>
      <c r="G101" s="14" t="n">
        <f aca="false">299002</f>
        <v>299002</v>
      </c>
      <c r="H101" s="29" t="n">
        <v>1462614</v>
      </c>
      <c r="I101" s="32" t="n">
        <v>1914133</v>
      </c>
    </row>
    <row r="102" customFormat="false" ht="13.5" hidden="false" customHeight="false" outlineLevel="0" collapsed="false">
      <c r="A102" s="37" t="s">
        <v>56</v>
      </c>
      <c r="B102" s="13" t="n">
        <f aca="false">92324+473155+1757</f>
        <v>567236</v>
      </c>
      <c r="C102" s="13" t="n">
        <f aca="false">73859.2+6151015+31626</f>
        <v>6256500.2</v>
      </c>
      <c r="D102" s="13" t="n">
        <f aca="false">416742+485025+253447</f>
        <v>1155214</v>
      </c>
      <c r="E102" s="13" t="n">
        <f aca="false">333393+6305325+4562046</f>
        <v>11200764</v>
      </c>
      <c r="F102" s="14" t="n">
        <f aca="false">346194+284016+731650</f>
        <v>1361860</v>
      </c>
      <c r="G102" s="14" t="n">
        <f aca="false">276955.2+3692207.22+13169700</f>
        <v>17138862.42</v>
      </c>
      <c r="H102" s="29" t="n">
        <v>2112028.8</v>
      </c>
      <c r="I102" s="32" t="n">
        <v>25282528.7</v>
      </c>
    </row>
    <row r="103" customFormat="false" ht="13.5" hidden="false" customHeight="false" outlineLevel="0" collapsed="false">
      <c r="A103" s="37" t="s">
        <v>21</v>
      </c>
      <c r="B103" s="13" t="n">
        <f aca="false">25234+537.28</f>
        <v>25771.28</v>
      </c>
      <c r="C103" s="13" t="n">
        <f aca="false">25234+9671.04</f>
        <v>34905.04</v>
      </c>
      <c r="D103" s="13" t="n">
        <f aca="false">5043+126.44</f>
        <v>5169.44</v>
      </c>
      <c r="E103" s="13" t="n">
        <f aca="false">5043+2275.92</f>
        <v>7318.92</v>
      </c>
      <c r="F103" s="14" t="n">
        <f aca="false">39309.1</f>
        <v>39309.1</v>
      </c>
      <c r="G103" s="14" t="n">
        <f aca="false">39309.08</f>
        <v>39309.08</v>
      </c>
      <c r="H103" s="29" t="n">
        <v>6962</v>
      </c>
      <c r="I103" s="32" t="n">
        <v>123178</v>
      </c>
    </row>
    <row r="104" customFormat="false" ht="13.5" hidden="false" customHeight="false" outlineLevel="0" collapsed="false">
      <c r="A104" s="37" t="s">
        <v>24</v>
      </c>
      <c r="B104" s="13" t="n">
        <f aca="false">127644+291538</f>
        <v>419182</v>
      </c>
      <c r="C104" s="13" t="n">
        <f aca="false">12588+154515.14</f>
        <v>167103.14</v>
      </c>
      <c r="D104" s="13" t="n">
        <f aca="false">123200+324372</f>
        <v>447572</v>
      </c>
      <c r="E104" s="13" t="n">
        <f aca="false">11471.2+168673.44</f>
        <v>180144.64</v>
      </c>
      <c r="F104" s="14" t="n">
        <f aca="false">163987+464883</f>
        <v>628870</v>
      </c>
      <c r="G104" s="14" t="n">
        <f aca="false">86913.11+246387.99</f>
        <v>333301.1</v>
      </c>
      <c r="H104" s="29" t="n">
        <v>479549.5</v>
      </c>
      <c r="I104" s="32" t="n">
        <v>118336.6</v>
      </c>
    </row>
    <row r="105" customFormat="false" ht="13.5" hidden="false" customHeight="false" outlineLevel="0" collapsed="false">
      <c r="A105" s="37" t="s">
        <v>25</v>
      </c>
      <c r="B105" s="13" t="n">
        <f aca="false">1+58563.5</f>
        <v>58564.5</v>
      </c>
      <c r="C105" s="13" t="n">
        <f aca="false">40+2342540</f>
        <v>2342580</v>
      </c>
      <c r="D105" s="13" t="n">
        <f aca="false">3+46038</f>
        <v>46041</v>
      </c>
      <c r="E105" s="13" t="n">
        <f aca="false">120+1841520</f>
        <v>1841640</v>
      </c>
      <c r="F105" s="14" t="n">
        <f aca="false">12+41955</f>
        <v>41967</v>
      </c>
      <c r="G105" s="14" t="n">
        <f aca="false">480+1678200</f>
        <v>1678680</v>
      </c>
      <c r="H105" s="29" t="n">
        <v>28576.8</v>
      </c>
      <c r="I105" s="32" t="n">
        <v>1134294</v>
      </c>
    </row>
    <row r="106" customFormat="false" ht="13.5" hidden="false" customHeight="false" outlineLevel="0" collapsed="false">
      <c r="A106" s="37" t="s">
        <v>26</v>
      </c>
      <c r="B106" s="13" t="n">
        <f aca="false">3+20294.5</f>
        <v>20297.5</v>
      </c>
      <c r="C106" s="13" t="n">
        <f aca="false">120+811780</f>
        <v>811900</v>
      </c>
      <c r="D106" s="13" t="n">
        <f aca="false">4+47137</f>
        <v>47141</v>
      </c>
      <c r="E106" s="13" t="n">
        <f aca="false">160+1885480</f>
        <v>1885640</v>
      </c>
      <c r="F106" s="14" t="n">
        <f aca="false">10+45730</f>
        <v>45740</v>
      </c>
      <c r="G106" s="14" t="n">
        <f aca="false">400+1829200</f>
        <v>1829600</v>
      </c>
      <c r="H106" s="29" t="n">
        <v>44086</v>
      </c>
      <c r="I106" s="32" t="n">
        <v>9331208.5</v>
      </c>
    </row>
    <row r="107" customFormat="false" ht="13.5" hidden="false" customHeight="false" outlineLevel="0" collapsed="false">
      <c r="A107" s="37" t="s">
        <v>61</v>
      </c>
      <c r="B107" s="13" t="n">
        <f aca="false">4679.5</f>
        <v>4679.5</v>
      </c>
      <c r="C107" s="13" t="n">
        <f aca="false">187180</f>
        <v>187180</v>
      </c>
      <c r="D107" s="13" t="n">
        <f aca="false">28481.5</f>
        <v>28481.5</v>
      </c>
      <c r="E107" s="13" t="n">
        <f aca="false">1139260</f>
        <v>1139260</v>
      </c>
      <c r="F107" s="23" t="n">
        <v>0</v>
      </c>
      <c r="G107" s="23" t="n">
        <v>0</v>
      </c>
      <c r="H107" s="29" t="n">
        <v>13808</v>
      </c>
      <c r="I107" s="32" t="n">
        <v>347860</v>
      </c>
    </row>
    <row r="108" customFormat="false" ht="13.5" hidden="false" customHeight="false" outlineLevel="0" collapsed="false">
      <c r="A108" s="37" t="s">
        <v>40</v>
      </c>
      <c r="B108" s="13" t="n">
        <f aca="false">4</f>
        <v>4</v>
      </c>
      <c r="C108" s="13" t="n">
        <v>160</v>
      </c>
      <c r="D108" s="13" t="n">
        <f aca="false">350</f>
        <v>350</v>
      </c>
      <c r="E108" s="13" t="n">
        <v>14000</v>
      </c>
      <c r="F108" s="14" t="n">
        <v>380</v>
      </c>
      <c r="G108" s="14" t="n">
        <v>15200</v>
      </c>
      <c r="H108" s="38" t="s">
        <v>28</v>
      </c>
      <c r="I108" s="33" t="s">
        <v>28</v>
      </c>
    </row>
    <row r="109" customFormat="false" ht="13.5" hidden="false" customHeight="false" outlineLevel="0" collapsed="false">
      <c r="A109" s="37" t="s">
        <v>62</v>
      </c>
      <c r="B109" s="13" t="n">
        <v>344.125</v>
      </c>
      <c r="C109" s="13" t="n">
        <v>172062.5</v>
      </c>
      <c r="D109" s="13" t="n">
        <f aca="false">206858</f>
        <v>206858</v>
      </c>
      <c r="E109" s="13" t="n">
        <v>103429000</v>
      </c>
      <c r="F109" s="14" t="n">
        <v>289</v>
      </c>
      <c r="G109" s="14" t="n">
        <v>144500</v>
      </c>
      <c r="H109" s="38" t="s">
        <v>28</v>
      </c>
      <c r="I109" s="33" t="s">
        <v>28</v>
      </c>
    </row>
    <row r="110" customFormat="false" ht="13.5" hidden="false" customHeight="false" outlineLevel="0" collapsed="false">
      <c r="A110" s="37" t="s">
        <v>43</v>
      </c>
      <c r="B110" s="13" t="n">
        <v>250</v>
      </c>
      <c r="C110" s="13" t="n">
        <f aca="false">150</f>
        <v>150</v>
      </c>
      <c r="D110" s="13" t="n">
        <f aca="false">1290+5700</f>
        <v>6990</v>
      </c>
      <c r="E110" s="13" t="n">
        <f aca="false">774+5700</f>
        <v>6474</v>
      </c>
      <c r="F110" s="14" t="n">
        <v>12774</v>
      </c>
      <c r="G110" s="14" t="n">
        <v>12774</v>
      </c>
      <c r="H110" s="29" t="n">
        <v>6870</v>
      </c>
      <c r="I110" s="14" t="n">
        <v>4600</v>
      </c>
    </row>
    <row r="111" customFormat="false" ht="13.5" hidden="false" customHeight="false" outlineLevel="0" collapsed="false">
      <c r="A111" s="37" t="s">
        <v>63</v>
      </c>
      <c r="B111" s="24" t="s">
        <v>28</v>
      </c>
      <c r="C111" s="13" t="n">
        <f aca="false">107141</f>
        <v>107141</v>
      </c>
      <c r="D111" s="13" t="n">
        <f aca="false">7391.5</f>
        <v>7391.5</v>
      </c>
      <c r="E111" s="13" t="n">
        <f aca="false">29566</f>
        <v>29566</v>
      </c>
      <c r="F111" s="14" t="n">
        <v>41135</v>
      </c>
      <c r="G111" s="14" t="n">
        <v>41135</v>
      </c>
      <c r="H111" s="29" t="n">
        <v>24954.5</v>
      </c>
      <c r="I111" s="14" t="n">
        <v>85503</v>
      </c>
    </row>
    <row r="112" customFormat="false" ht="13.5" hidden="false" customHeight="false" outlineLevel="0" collapsed="false">
      <c r="A112" s="37" t="s">
        <v>46</v>
      </c>
      <c r="B112" s="24" t="s">
        <v>28</v>
      </c>
      <c r="C112" s="24" t="s">
        <v>28</v>
      </c>
      <c r="D112" s="13" t="n">
        <v>153</v>
      </c>
      <c r="E112" s="13" t="n">
        <v>3442500</v>
      </c>
      <c r="F112" s="14" t="n">
        <v>80.96</v>
      </c>
      <c r="G112" s="14" t="n">
        <v>1821600</v>
      </c>
      <c r="H112" s="14" t="n">
        <v>140.4</v>
      </c>
      <c r="I112" s="14" t="n">
        <v>3158258</v>
      </c>
    </row>
    <row r="113" customFormat="false" ht="13.5" hidden="false" customHeight="false" outlineLevel="0" collapsed="false">
      <c r="A113" s="37" t="s">
        <v>64</v>
      </c>
      <c r="B113" s="24" t="s">
        <v>28</v>
      </c>
      <c r="C113" s="24" t="s">
        <v>28</v>
      </c>
      <c r="D113" s="13" t="n">
        <v>900</v>
      </c>
      <c r="E113" s="13" t="n">
        <v>540</v>
      </c>
      <c r="F113" s="14" t="n">
        <v>9400</v>
      </c>
      <c r="G113" s="14" t="n">
        <v>9400</v>
      </c>
      <c r="H113" s="14" t="n">
        <v>8830</v>
      </c>
      <c r="I113" s="14" t="n">
        <v>7808</v>
      </c>
    </row>
    <row r="114" customFormat="false" ht="13.5" hidden="false" customHeight="false" outlineLevel="0" collapsed="false">
      <c r="A114" s="37" t="s">
        <v>65</v>
      </c>
      <c r="B114" s="13" t="n">
        <v>5320.05</v>
      </c>
      <c r="C114" s="13" t="n">
        <v>21280.2</v>
      </c>
      <c r="D114" s="13" t="n">
        <v>6330</v>
      </c>
      <c r="E114" s="13" t="n">
        <v>25320</v>
      </c>
      <c r="F114" s="14" t="n">
        <v>3596</v>
      </c>
      <c r="G114" s="14" t="n">
        <v>3596</v>
      </c>
      <c r="H114" s="38" t="s">
        <v>28</v>
      </c>
      <c r="I114" s="33" t="s">
        <v>28</v>
      </c>
    </row>
    <row r="115" customFormat="false" ht="13.5" hidden="false" customHeight="false" outlineLevel="0" collapsed="false">
      <c r="A115" s="37" t="s">
        <v>47</v>
      </c>
      <c r="B115" s="24" t="s">
        <v>28</v>
      </c>
      <c r="C115" s="24" t="s">
        <v>28</v>
      </c>
      <c r="D115" s="13" t="n">
        <v>141</v>
      </c>
      <c r="E115" s="13" t="n">
        <v>8460</v>
      </c>
      <c r="F115" s="14" t="n">
        <v>575.5</v>
      </c>
      <c r="G115" s="14" t="n">
        <v>575.5</v>
      </c>
      <c r="H115" s="14" t="n">
        <v>211</v>
      </c>
      <c r="I115" s="14" t="n">
        <v>11624</v>
      </c>
    </row>
    <row r="116" customFormat="false" ht="13.5" hidden="false" customHeight="false" outlineLevel="0" collapsed="false">
      <c r="A116" s="37" t="s">
        <v>29</v>
      </c>
      <c r="B116" s="13" t="n">
        <v>203</v>
      </c>
      <c r="C116" s="13" t="n">
        <v>630</v>
      </c>
      <c r="D116" s="13" t="n">
        <f aca="false">96</f>
        <v>96</v>
      </c>
      <c r="E116" s="13" t="n">
        <v>384</v>
      </c>
      <c r="F116" s="14" t="n">
        <v>242</v>
      </c>
      <c r="G116" s="14" t="n">
        <f aca="false">2420+242</f>
        <v>2662</v>
      </c>
      <c r="H116" s="14" t="n">
        <v>484</v>
      </c>
      <c r="I116" s="14" t="n">
        <v>1972</v>
      </c>
    </row>
    <row r="117" customFormat="false" ht="13.5" hidden="false" customHeight="false" outlineLevel="0" collapsed="false">
      <c r="A117" s="37" t="s">
        <v>66</v>
      </c>
      <c r="B117" s="24" t="s">
        <v>28</v>
      </c>
      <c r="C117" s="24" t="s">
        <v>28</v>
      </c>
      <c r="D117" s="24" t="s">
        <v>28</v>
      </c>
      <c r="E117" s="24" t="s">
        <v>28</v>
      </c>
      <c r="F117" s="23" t="s">
        <v>28</v>
      </c>
      <c r="G117" s="23" t="s">
        <v>28</v>
      </c>
      <c r="H117" s="39" t="s">
        <v>28</v>
      </c>
      <c r="I117" s="23" t="s">
        <v>28</v>
      </c>
    </row>
    <row r="118" customFormat="false" ht="13.5" hidden="false" customHeight="false" outlineLevel="0" collapsed="false">
      <c r="A118" s="37" t="s">
        <v>67</v>
      </c>
      <c r="B118" s="24" t="s">
        <v>28</v>
      </c>
      <c r="C118" s="24" t="s">
        <v>28</v>
      </c>
      <c r="D118" s="24" t="s">
        <v>28</v>
      </c>
      <c r="E118" s="24" t="s">
        <v>28</v>
      </c>
      <c r="F118" s="23" t="s">
        <v>28</v>
      </c>
      <c r="G118" s="23"/>
      <c r="H118" s="14" t="n">
        <v>79</v>
      </c>
      <c r="I118" s="14" t="n">
        <v>13551875</v>
      </c>
    </row>
    <row r="119" customFormat="false" ht="13.5" hidden="false" customHeight="false" outlineLevel="0" collapsed="false">
      <c r="A119" s="40" t="s">
        <v>68</v>
      </c>
      <c r="B119" s="35"/>
      <c r="C119" s="35" t="n">
        <f aca="false">SUM(C94:C118)</f>
        <v>16042660.08</v>
      </c>
      <c r="D119" s="35"/>
      <c r="E119" s="35" t="n">
        <f aca="false">SUM(E94:E118)</f>
        <v>130844744.56</v>
      </c>
      <c r="F119" s="41"/>
      <c r="G119" s="41" t="n">
        <f aca="false">SUM(G94:G118)</f>
        <v>33396721.1</v>
      </c>
      <c r="H119" s="25"/>
      <c r="I119" s="18" t="n">
        <f aca="false">SUM(I94:I118)</f>
        <v>56960510.8</v>
      </c>
    </row>
    <row r="120" customFormat="false" ht="12.75" hidden="false" customHeight="false" outlineLevel="0" collapsed="false">
      <c r="A120" s="42" t="s">
        <v>69</v>
      </c>
      <c r="B120" s="0"/>
      <c r="C120" s="0"/>
      <c r="D120" s="0"/>
      <c r="E120" s="0"/>
      <c r="F120" s="0"/>
      <c r="G120" s="0"/>
      <c r="H120" s="0"/>
      <c r="I120" s="0"/>
    </row>
  </sheetData>
  <mergeCells count="1">
    <mergeCell ref="A4:A5"/>
  </mergeCells>
  <printOptions headings="false" gridLines="false" gridLinesSet="true" horizontalCentered="false" verticalCentered="false"/>
  <pageMargins left="0.25" right="0.25" top="0.829861111111111" bottom="0.790277777777778" header="0.5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8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17:00:47Z</dcterms:created>
  <dc:creator>Tashi Dorjee</dc:creator>
  <dc:description/>
  <dc:language>en-US</dc:language>
  <cp:lastModifiedBy>User</cp:lastModifiedBy>
  <cp:lastPrinted>2007-10-24T04:51:57Z</cp:lastPrinted>
  <dcterms:modified xsi:type="dcterms:W3CDTF">2015-06-29T05:14:30Z</dcterms:modified>
  <cp:revision>0</cp:revision>
  <dc:subject/>
  <dc:title/>
</cp:coreProperties>
</file>