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4.3</t>
  </si>
  <si>
    <t xml:space="preserve">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   Livestock         </t>
  </si>
  <si>
    <t xml:space="preserve">   Forestry &amp; logging</t>
  </si>
  <si>
    <t xml:space="preserve">Mining &amp; quarrying</t>
  </si>
  <si>
    <t xml:space="preserve">Manufacturing</t>
  </si>
  <si>
    <t xml:space="preserve">Electricity and water</t>
  </si>
  <si>
    <t xml:space="preserve">Construction</t>
  </si>
  <si>
    <t xml:space="preserve">Wholesale &amp; Retail Trade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9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F3" s="3"/>
      <c r="G3" s="4" t="s">
        <v>2</v>
      </c>
    </row>
    <row r="4" customFormat="false" ht="13.5" hidden="false" customHeight="false" outlineLevel="0" collapsed="false">
      <c r="A4" s="5" t="s">
        <v>3</v>
      </c>
      <c r="B4" s="5" t="n">
        <v>2001</v>
      </c>
      <c r="C4" s="5" t="n">
        <v>2002</v>
      </c>
      <c r="D4" s="5" t="n">
        <v>2003</v>
      </c>
      <c r="E4" s="5" t="n">
        <v>2004</v>
      </c>
      <c r="F4" s="6" t="n">
        <v>2005</v>
      </c>
      <c r="G4" s="6" t="n">
        <v>2006</v>
      </c>
    </row>
    <row r="5" s="9" customFormat="true" ht="13.5" hidden="false" customHeight="false" outlineLevel="0" collapsed="false">
      <c r="A5" s="7" t="s">
        <v>4</v>
      </c>
      <c r="B5" s="8" t="n">
        <f aca="false">SUM(B6:B8)</f>
        <v>26.3679542264627</v>
      </c>
      <c r="C5" s="8" t="n">
        <f aca="false">SUM(C6:C8)</f>
        <v>26.0541851903149</v>
      </c>
      <c r="D5" s="8" t="n">
        <f aca="false">SUM(D6:D8)</f>
        <v>24.8158283876651</v>
      </c>
      <c r="E5" s="8" t="n">
        <f aca="false">SUM(E6:E8)</f>
        <v>24.3319423414962</v>
      </c>
      <c r="F5" s="8" t="n">
        <f aca="false">SUM(F6:F8)</f>
        <v>22.5676165885665</v>
      </c>
      <c r="G5" s="8" t="n">
        <f aca="false">SUM(G6:G8)</f>
        <v>21.4</v>
      </c>
    </row>
    <row r="6" s="9" customFormat="true" ht="13.5" hidden="false" customHeight="false" outlineLevel="0" collapsed="false">
      <c r="A6" s="7" t="s">
        <v>5</v>
      </c>
      <c r="B6" s="8" t="n">
        <v>11.7138326438644</v>
      </c>
      <c r="C6" s="8" t="n">
        <v>11.3557060403811</v>
      </c>
      <c r="D6" s="8" t="n">
        <v>10.8614045210346</v>
      </c>
      <c r="E6" s="8" t="n">
        <v>10.7695774114534</v>
      </c>
      <c r="F6" s="8" t="n">
        <v>10.0732390115171</v>
      </c>
      <c r="G6" s="8" t="n">
        <v>9.5</v>
      </c>
    </row>
    <row r="7" s="9" customFormat="true" ht="13.5" hidden="false" customHeight="false" outlineLevel="0" collapsed="false">
      <c r="A7" s="7" t="s">
        <v>6</v>
      </c>
      <c r="B7" s="8" t="n">
        <v>8.42965062035582</v>
      </c>
      <c r="C7" s="8" t="n">
        <v>7.59574350604935</v>
      </c>
      <c r="D7" s="8" t="n">
        <v>7.36075742738777</v>
      </c>
      <c r="E7" s="8" t="n">
        <v>7.21292692968796</v>
      </c>
      <c r="F7" s="8" t="n">
        <v>6.98908842815827</v>
      </c>
      <c r="G7" s="8" t="n">
        <v>6.6</v>
      </c>
    </row>
    <row r="8" s="9" customFormat="true" ht="13.5" hidden="false" customHeight="false" outlineLevel="0" collapsed="false">
      <c r="A8" s="7" t="s">
        <v>7</v>
      </c>
      <c r="B8" s="8" t="n">
        <v>6.22447096224254</v>
      </c>
      <c r="C8" s="8" t="n">
        <v>7.10273564388442</v>
      </c>
      <c r="D8" s="8" t="n">
        <v>6.59366643924265</v>
      </c>
      <c r="E8" s="8" t="n">
        <v>6.34943800035484</v>
      </c>
      <c r="F8" s="8" t="n">
        <v>5.50528914889115</v>
      </c>
      <c r="G8" s="8" t="n">
        <v>5.3</v>
      </c>
    </row>
    <row r="9" s="9" customFormat="true" ht="13.5" hidden="false" customHeight="false" outlineLevel="0" collapsed="false">
      <c r="A9" s="7" t="s">
        <v>8</v>
      </c>
      <c r="B9" s="8" t="n">
        <v>1.84133466618106</v>
      </c>
      <c r="C9" s="8" t="n">
        <v>1.7301107857254</v>
      </c>
      <c r="D9" s="8" t="n">
        <v>1.97618636340689</v>
      </c>
      <c r="E9" s="8" t="n">
        <v>1.36010446412069</v>
      </c>
      <c r="F9" s="8" t="n">
        <v>1.50304107206097</v>
      </c>
      <c r="G9" s="8" t="n">
        <v>2.3</v>
      </c>
    </row>
    <row r="10" s="9" customFormat="true" ht="13.5" hidden="false" customHeight="false" outlineLevel="0" collapsed="false">
      <c r="A10" s="7" t="s">
        <v>9</v>
      </c>
      <c r="B10" s="8" t="n">
        <v>8.10272167795262</v>
      </c>
      <c r="C10" s="8" t="n">
        <v>7.3617548546642</v>
      </c>
      <c r="D10" s="8" t="n">
        <v>7.23931512053203</v>
      </c>
      <c r="E10" s="8" t="n">
        <v>7.3042990108927</v>
      </c>
      <c r="F10" s="8" t="n">
        <v>6.99809701358677</v>
      </c>
      <c r="G10" s="8" t="n">
        <v>7.1</v>
      </c>
    </row>
    <row r="11" s="9" customFormat="true" ht="13.5" hidden="false" customHeight="false" outlineLevel="0" collapsed="false">
      <c r="A11" s="7" t="s">
        <v>10</v>
      </c>
      <c r="B11" s="8" t="n">
        <v>9.95489128784253</v>
      </c>
      <c r="C11" s="8" t="n">
        <v>10.0587113853776</v>
      </c>
      <c r="D11" s="8" t="n">
        <v>11.4071010069349</v>
      </c>
      <c r="E11" s="8" t="n">
        <v>9.54625960878796</v>
      </c>
      <c r="F11" s="8" t="n">
        <v>10.0075145352803</v>
      </c>
      <c r="G11" s="8" t="n">
        <v>12.4</v>
      </c>
    </row>
    <row r="12" s="9" customFormat="true" ht="13.5" hidden="false" customHeight="false" outlineLevel="0" collapsed="false">
      <c r="A12" s="7" t="s">
        <v>11</v>
      </c>
      <c r="B12" s="8" t="n">
        <v>16.6779043020484</v>
      </c>
      <c r="C12" s="8" t="n">
        <v>17.8303365973643</v>
      </c>
      <c r="D12" s="8" t="n">
        <v>17.0882663682662</v>
      </c>
      <c r="E12" s="8" t="n">
        <v>17.7634077971269</v>
      </c>
      <c r="F12" s="8" t="n">
        <v>17.0012300048347</v>
      </c>
      <c r="G12" s="8" t="n">
        <v>14.5</v>
      </c>
    </row>
    <row r="13" s="9" customFormat="true" ht="13.5" hidden="false" customHeight="false" outlineLevel="0" collapsed="false">
      <c r="A13" s="7" t="s">
        <v>12</v>
      </c>
      <c r="B13" s="8" t="n">
        <v>4.56502878134409</v>
      </c>
      <c r="C13" s="8" t="n">
        <v>4.8553409285598</v>
      </c>
      <c r="D13" s="8" t="n">
        <v>4.92292018665794</v>
      </c>
      <c r="E13" s="8" t="n">
        <v>5.33939812898966</v>
      </c>
      <c r="F13" s="8" t="n">
        <v>5.71030922994428</v>
      </c>
      <c r="G13" s="8" t="n">
        <v>5.7</v>
      </c>
    </row>
    <row r="14" s="9" customFormat="true" ht="13.5" hidden="false" customHeight="false" outlineLevel="0" collapsed="false">
      <c r="A14" s="7" t="s">
        <v>13</v>
      </c>
      <c r="B14" s="8" t="n">
        <v>0.494585113546505</v>
      </c>
      <c r="C14" s="8" t="n">
        <v>0.452844643903815</v>
      </c>
      <c r="D14" s="8" t="n">
        <v>0.460548649592675</v>
      </c>
      <c r="E14" s="8" t="n">
        <v>0.521860354836244</v>
      </c>
      <c r="F14" s="8" t="n">
        <v>0.578626458882697</v>
      </c>
      <c r="G14" s="8" t="n">
        <v>0.7</v>
      </c>
    </row>
    <row r="15" s="9" customFormat="true" ht="13.5" hidden="false" customHeight="false" outlineLevel="0" collapsed="false">
      <c r="A15" s="7" t="s">
        <v>14</v>
      </c>
      <c r="B15" s="8" t="n">
        <v>9.09824726469477</v>
      </c>
      <c r="C15" s="8" t="n">
        <v>9.28006840009255</v>
      </c>
      <c r="D15" s="8" t="n">
        <v>8.93646941880019</v>
      </c>
      <c r="E15" s="8" t="n">
        <v>10.1952792229254</v>
      </c>
      <c r="F15" s="8" t="n">
        <v>10.6352977939074</v>
      </c>
      <c r="G15" s="8" t="n">
        <v>10.8</v>
      </c>
    </row>
    <row r="16" s="9" customFormat="true" ht="13.5" hidden="false" customHeight="false" outlineLevel="0" collapsed="false">
      <c r="A16" s="7" t="s">
        <v>15</v>
      </c>
      <c r="B16" s="8" t="n">
        <f aca="false">SUM(B17:B18)</f>
        <v>6.78578175517293</v>
      </c>
      <c r="C16" s="8" t="n">
        <f aca="false">SUM(C17:C18)</f>
        <v>5.98328585179015</v>
      </c>
      <c r="D16" s="8" t="n">
        <f aca="false">SUM(D17:D18)</f>
        <v>6.63067191981431</v>
      </c>
      <c r="E16" s="8" t="n">
        <f aca="false">SUM(E17:E18)</f>
        <v>7.0544581898704</v>
      </c>
      <c r="F16" s="8" t="n">
        <f aca="false">SUM(F17:F18)</f>
        <v>7.85312924837068</v>
      </c>
      <c r="G16" s="8" t="n">
        <f aca="false">SUM(G17:G18)</f>
        <v>8.2</v>
      </c>
    </row>
    <row r="17" s="9" customFormat="true" ht="13.5" hidden="false" customHeight="false" outlineLevel="0" collapsed="false">
      <c r="A17" s="7" t="s">
        <v>16</v>
      </c>
      <c r="B17" s="8" t="n">
        <v>3.96712012205611</v>
      </c>
      <c r="C17" s="8" t="n">
        <v>3.27248940031867</v>
      </c>
      <c r="D17" s="8" t="n">
        <v>3.49356544251672</v>
      </c>
      <c r="E17" s="8" t="n">
        <v>3.95628137397086</v>
      </c>
      <c r="F17" s="8" t="n">
        <v>4.82282007896582</v>
      </c>
      <c r="G17" s="8" t="n">
        <v>5.4</v>
      </c>
    </row>
    <row r="18" s="9" customFormat="true" ht="13.5" hidden="false" customHeight="false" outlineLevel="0" collapsed="false">
      <c r="A18" s="7" t="s">
        <v>17</v>
      </c>
      <c r="B18" s="8" t="n">
        <v>2.81866163311682</v>
      </c>
      <c r="C18" s="8" t="n">
        <v>2.71079645147148</v>
      </c>
      <c r="D18" s="8" t="n">
        <v>3.13710647729759</v>
      </c>
      <c r="E18" s="8" t="n">
        <v>3.09817681589953</v>
      </c>
      <c r="F18" s="8" t="n">
        <v>3.03030916940485</v>
      </c>
      <c r="G18" s="8" t="n">
        <v>2.8</v>
      </c>
    </row>
    <row r="19" s="9" customFormat="true" ht="13.5" hidden="false" customHeight="false" outlineLevel="0" collapsed="false">
      <c r="A19" s="7" t="s">
        <v>18</v>
      </c>
      <c r="B19" s="8" t="n">
        <f aca="false">SUM(B20:B21)</f>
        <v>13.2662281489963</v>
      </c>
      <c r="C19" s="8" t="n">
        <f aca="false">SUM(C20:C21)</f>
        <v>12.6483261688562</v>
      </c>
      <c r="D19" s="8" t="n">
        <f aca="false">SUM(D20:D21)</f>
        <v>12.4674346212118</v>
      </c>
      <c r="E19" s="8" t="n">
        <f aca="false">SUM(E20:E21)</f>
        <v>11.8282654543679</v>
      </c>
      <c r="F19" s="8" t="n">
        <f aca="false">SUM(F20:F21)</f>
        <v>12.2241099474176</v>
      </c>
      <c r="G19" s="8" t="n">
        <f aca="false">SUM(G20:G21)</f>
        <v>12.1</v>
      </c>
    </row>
    <row r="20" s="9" customFormat="true" ht="13.5" hidden="false" customHeight="false" outlineLevel="0" collapsed="false">
      <c r="A20" s="7" t="s">
        <v>19</v>
      </c>
      <c r="B20" s="8" t="n">
        <v>9.88152302476952</v>
      </c>
      <c r="C20" s="8" t="n">
        <v>9.67418348953631</v>
      </c>
      <c r="D20" s="8" t="n">
        <v>9.45372167187317</v>
      </c>
      <c r="E20" s="8" t="n">
        <v>8.87020566123536</v>
      </c>
      <c r="F20" s="8" t="n">
        <v>9.46576623166558</v>
      </c>
      <c r="G20" s="8" t="n">
        <v>9.1</v>
      </c>
    </row>
    <row r="21" s="9" customFormat="true" ht="13.5" hidden="false" customHeight="false" outlineLevel="0" collapsed="false">
      <c r="A21" s="7" t="s">
        <v>20</v>
      </c>
      <c r="B21" s="8" t="n">
        <v>3.38470512422676</v>
      </c>
      <c r="C21" s="8" t="n">
        <v>2.97414267931993</v>
      </c>
      <c r="D21" s="8" t="n">
        <v>3.01371294933864</v>
      </c>
      <c r="E21" s="8" t="n">
        <v>2.95805979313259</v>
      </c>
      <c r="F21" s="8" t="n">
        <v>2.75834371575206</v>
      </c>
      <c r="G21" s="8" t="n">
        <v>3</v>
      </c>
    </row>
    <row r="22" s="9" customFormat="true" ht="13.5" hidden="false" customHeight="false" outlineLevel="0" collapsed="false">
      <c r="A22" s="10" t="s">
        <v>21</v>
      </c>
      <c r="B22" s="8" t="n">
        <v>0.439977439417465</v>
      </c>
      <c r="C22" s="8" t="n">
        <v>0.421709430140696</v>
      </c>
      <c r="D22" s="8" t="n">
        <v>0.421146760234686</v>
      </c>
      <c r="E22" s="8" t="n">
        <v>0.445936015188723</v>
      </c>
      <c r="F22" s="8" t="n">
        <v>0.470649097849628</v>
      </c>
      <c r="G22" s="8" t="n">
        <v>0.5</v>
      </c>
    </row>
    <row r="23" s="9" customFormat="true" ht="13.5" hidden="false" customHeight="false" outlineLevel="0" collapsed="false">
      <c r="A23" s="11" t="s">
        <v>22</v>
      </c>
      <c r="B23" s="8" t="n">
        <v>2.40534533634063</v>
      </c>
      <c r="C23" s="8" t="n">
        <v>3.32332576321033</v>
      </c>
      <c r="D23" s="8" t="n">
        <v>3.63411119688336</v>
      </c>
      <c r="E23" s="8" t="n">
        <v>4.30878941139721</v>
      </c>
      <c r="F23" s="8" t="n">
        <v>4.45037900929847</v>
      </c>
      <c r="G23" s="8" t="n">
        <v>4.3</v>
      </c>
    </row>
    <row r="24" s="9" customFormat="true" ht="13.5" hidden="false" customHeight="false" outlineLevel="0" collapsed="false">
      <c r="A24" s="11"/>
      <c r="B24" s="8"/>
      <c r="C24" s="8"/>
      <c r="D24" s="8"/>
      <c r="E24" s="8"/>
    </row>
    <row r="25" s="9" customFormat="true" ht="13.5" hidden="false" customHeight="false" outlineLevel="0" collapsed="false">
      <c r="A25" s="12" t="s">
        <v>23</v>
      </c>
      <c r="B25" s="13" t="n">
        <v>100</v>
      </c>
      <c r="C25" s="13" t="n">
        <v>100</v>
      </c>
      <c r="D25" s="13" t="n">
        <v>100</v>
      </c>
      <c r="E25" s="13" t="n">
        <v>100</v>
      </c>
      <c r="F25" s="13" t="n">
        <v>100</v>
      </c>
      <c r="G25" s="14" t="n">
        <f aca="false">G5+G9+G10+G11+G12+G13+G14+G15+G16+G19+G22+G23</f>
        <v>100</v>
      </c>
    </row>
    <row r="26" s="9" customFormat="true" ht="12.75" hidden="false" customHeight="false" outlineLevel="0" collapsed="false">
      <c r="A26" s="15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Inspiron</cp:lastModifiedBy>
  <cp:lastPrinted>2007-10-29T10:29:55Z</cp:lastPrinted>
  <dcterms:modified xsi:type="dcterms:W3CDTF">2014-07-15T05:54:36Z</dcterms:modified>
  <cp:revision>0</cp:revision>
  <dc:subject/>
  <dc:title/>
</cp:coreProperties>
</file>