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10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TABLE 3.10</t>
  </si>
  <si>
    <t xml:space="preserve">NUMBER OF STUDENTS  BY GRADE, 2001 TO  2006</t>
  </si>
  <si>
    <t xml:space="preserve">Grade</t>
  </si>
  <si>
    <t xml:space="preserve">      2001</t>
  </si>
  <si>
    <t xml:space="preserve">      2002</t>
  </si>
  <si>
    <t xml:space="preserve">     2003</t>
  </si>
  <si>
    <t xml:space="preserve">2004</t>
  </si>
  <si>
    <t xml:space="preserve">2005</t>
  </si>
  <si>
    <t xml:space="preserve">Primary grade</t>
  </si>
  <si>
    <t xml:space="preserve">  Nursery</t>
  </si>
  <si>
    <t xml:space="preserve">..</t>
  </si>
  <si>
    <t xml:space="preserve">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(a)</t>
  </si>
  <si>
    <t xml:space="preserve">n.a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Bhutan</t>
  </si>
  <si>
    <t xml:space="preserve">Note:</t>
  </si>
  <si>
    <t xml:space="preserve"> In the above table, nursery grade is excluded</t>
  </si>
  <si>
    <t xml:space="preserve">(a) grade vi is in junior level as well. Figures now included under primary level.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10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8.87"/>
    <col collapsed="false" customWidth="false" hidden="false" outlineLevel="0" max="4" min="3" style="1" width="8.99"/>
    <col collapsed="false" customWidth="true" hidden="false" outlineLevel="0" max="5" min="5" style="1" width="9.86"/>
    <col collapsed="false" customWidth="true" hidden="false" outlineLevel="0" max="6" min="6" style="1" width="9.62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2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n">
        <v>2006</v>
      </c>
    </row>
    <row r="4" customFormat="false" ht="16.5" hidden="false" customHeight="true" outlineLevel="0" collapsed="false">
      <c r="A4" s="9" t="s">
        <v>8</v>
      </c>
      <c r="B4" s="10" t="n">
        <v>88412</v>
      </c>
      <c r="C4" s="10" t="n">
        <f aca="false">SUM(C6:C12)</f>
        <v>90944</v>
      </c>
      <c r="D4" s="10" t="n">
        <v>93841</v>
      </c>
      <c r="E4" s="11" t="n">
        <f aca="false">SUM(E5:E12)</f>
        <v>97323</v>
      </c>
      <c r="F4" s="12" t="n">
        <v>99874</v>
      </c>
      <c r="G4" s="13" t="n">
        <v>102225</v>
      </c>
    </row>
    <row r="5" customFormat="false" ht="16.5" hidden="false" customHeight="true" outlineLevel="0" collapsed="false">
      <c r="A5" s="9" t="s">
        <v>9</v>
      </c>
      <c r="B5" s="10" t="s">
        <v>10</v>
      </c>
      <c r="C5" s="10" t="s">
        <v>10</v>
      </c>
      <c r="D5" s="10" t="s">
        <v>10</v>
      </c>
      <c r="E5" s="10" t="s">
        <v>10</v>
      </c>
      <c r="F5" s="12" t="n">
        <v>416</v>
      </c>
      <c r="G5" s="14" t="s">
        <v>10</v>
      </c>
    </row>
    <row r="6" customFormat="false" ht="17.25" hidden="false" customHeight="true" outlineLevel="0" collapsed="false">
      <c r="A6" s="9" t="s">
        <v>11</v>
      </c>
      <c r="B6" s="10" t="n">
        <v>15166</v>
      </c>
      <c r="C6" s="10" t="n">
        <v>15604</v>
      </c>
      <c r="D6" s="10" t="n">
        <v>15977</v>
      </c>
      <c r="E6" s="10" t="n">
        <v>16636</v>
      </c>
      <c r="F6" s="12" t="n">
        <v>15518</v>
      </c>
      <c r="G6" s="13" t="n">
        <v>16869</v>
      </c>
    </row>
    <row r="7" customFormat="false" ht="16.5" hidden="false" customHeight="true" outlineLevel="0" collapsed="false">
      <c r="A7" s="9" t="s">
        <v>12</v>
      </c>
      <c r="B7" s="10" t="n">
        <v>15006</v>
      </c>
      <c r="C7" s="10" t="n">
        <v>14828</v>
      </c>
      <c r="D7" s="10" t="n">
        <v>15517</v>
      </c>
      <c r="E7" s="10" t="n">
        <v>15925</v>
      </c>
      <c r="F7" s="12" t="n">
        <v>16455</v>
      </c>
      <c r="G7" s="13" t="n">
        <v>15546</v>
      </c>
    </row>
    <row r="8" customFormat="false" ht="17.25" hidden="false" customHeight="true" outlineLevel="0" collapsed="false">
      <c r="A8" s="9" t="s">
        <v>13</v>
      </c>
      <c r="B8" s="10" t="n">
        <v>13846</v>
      </c>
      <c r="C8" s="10" t="n">
        <v>14526</v>
      </c>
      <c r="D8" s="10" t="n">
        <v>14268</v>
      </c>
      <c r="E8" s="10" t="n">
        <v>15081</v>
      </c>
      <c r="F8" s="12" t="n">
        <v>15633</v>
      </c>
      <c r="G8" s="13" t="n">
        <v>16109</v>
      </c>
    </row>
    <row r="9" customFormat="false" ht="18" hidden="false" customHeight="true" outlineLevel="0" collapsed="false">
      <c r="A9" s="9" t="s">
        <v>14</v>
      </c>
      <c r="B9" s="10" t="n">
        <v>12494</v>
      </c>
      <c r="C9" s="10" t="n">
        <v>12947</v>
      </c>
      <c r="D9" s="10" t="n">
        <v>13616</v>
      </c>
      <c r="E9" s="10" t="n">
        <v>13643</v>
      </c>
      <c r="F9" s="12" t="n">
        <v>14415</v>
      </c>
      <c r="G9" s="13" t="n">
        <v>14772</v>
      </c>
    </row>
    <row r="10" customFormat="false" ht="16.5" hidden="false" customHeight="true" outlineLevel="0" collapsed="false">
      <c r="A10" s="9" t="s">
        <v>15</v>
      </c>
      <c r="B10" s="10" t="n">
        <v>12253</v>
      </c>
      <c r="C10" s="10" t="n">
        <v>12594</v>
      </c>
      <c r="D10" s="10" t="n">
        <v>12939</v>
      </c>
      <c r="E10" s="10" t="n">
        <v>13805</v>
      </c>
      <c r="F10" s="12" t="n">
        <v>13750</v>
      </c>
      <c r="G10" s="13" t="n">
        <v>14591</v>
      </c>
    </row>
    <row r="11" customFormat="false" ht="15.75" hidden="false" customHeight="true" outlineLevel="0" collapsed="false">
      <c r="A11" s="9" t="s">
        <v>16</v>
      </c>
      <c r="B11" s="10" t="n">
        <v>10255</v>
      </c>
      <c r="C11" s="10" t="n">
        <v>10954</v>
      </c>
      <c r="D11" s="10" t="n">
        <v>11251</v>
      </c>
      <c r="E11" s="10" t="n">
        <v>11756</v>
      </c>
      <c r="F11" s="12" t="n">
        <v>12635</v>
      </c>
      <c r="G11" s="13" t="n">
        <v>12618</v>
      </c>
    </row>
    <row r="12" customFormat="false" ht="15.75" hidden="false" customHeight="true" outlineLevel="0" collapsed="false">
      <c r="A12" s="9" t="s">
        <v>17</v>
      </c>
      <c r="B12" s="10" t="n">
        <v>9392</v>
      </c>
      <c r="C12" s="10" t="n">
        <v>9491</v>
      </c>
      <c r="D12" s="10" t="n">
        <v>10273</v>
      </c>
      <c r="E12" s="10" t="n">
        <v>10477</v>
      </c>
      <c r="F12" s="12" t="n">
        <v>11052</v>
      </c>
      <c r="G12" s="13" t="n">
        <v>11720</v>
      </c>
      <c r="I12" s="15"/>
    </row>
    <row r="13" customFormat="false" ht="13.5" hidden="false" customHeight="false" outlineLevel="0" collapsed="false">
      <c r="A13" s="16"/>
      <c r="B13" s="10"/>
      <c r="C13" s="17"/>
      <c r="D13" s="10"/>
      <c r="E13" s="17"/>
      <c r="F13" s="12"/>
      <c r="G13" s="18"/>
    </row>
    <row r="14" customFormat="false" ht="16.5" hidden="false" customHeight="true" outlineLevel="0" collapsed="false">
      <c r="A14" s="9" t="s">
        <v>18</v>
      </c>
      <c r="B14" s="10" t="n">
        <v>15128</v>
      </c>
      <c r="C14" s="10" t="n">
        <v>15988</v>
      </c>
      <c r="D14" s="10" t="n">
        <v>16207</v>
      </c>
      <c r="E14" s="10" t="n">
        <f aca="false">SUM(E15:E17)</f>
        <v>17619</v>
      </c>
      <c r="F14" s="12" t="n">
        <v>19647</v>
      </c>
      <c r="G14" s="13" t="n">
        <v>20482</v>
      </c>
    </row>
    <row r="15" customFormat="false" ht="16.5" hidden="false" customHeight="true" outlineLevel="0" collapsed="false">
      <c r="A15" s="9" t="s">
        <v>19</v>
      </c>
      <c r="B15" s="10" t="s">
        <v>20</v>
      </c>
      <c r="C15" s="10" t="s">
        <v>20</v>
      </c>
      <c r="D15" s="10" t="s">
        <v>20</v>
      </c>
      <c r="E15" s="10" t="s">
        <v>20</v>
      </c>
      <c r="F15" s="12" t="s">
        <v>20</v>
      </c>
      <c r="G15" s="14" t="s">
        <v>20</v>
      </c>
    </row>
    <row r="16" customFormat="false" ht="15.75" hidden="false" customHeight="true" outlineLevel="0" collapsed="false">
      <c r="A16" s="9" t="s">
        <v>21</v>
      </c>
      <c r="B16" s="10" t="n">
        <v>8439</v>
      </c>
      <c r="C16" s="10" t="n">
        <v>8859</v>
      </c>
      <c r="D16" s="10" t="n">
        <v>9093</v>
      </c>
      <c r="E16" s="10" t="n">
        <v>10036</v>
      </c>
      <c r="F16" s="12" t="n">
        <v>10686</v>
      </c>
      <c r="G16" s="13" t="n">
        <v>11214</v>
      </c>
    </row>
    <row r="17" customFormat="false" ht="15.75" hidden="false" customHeight="true" outlineLevel="0" collapsed="false">
      <c r="A17" s="9" t="s">
        <v>22</v>
      </c>
      <c r="B17" s="10" t="n">
        <v>6689</v>
      </c>
      <c r="C17" s="10" t="n">
        <v>7129</v>
      </c>
      <c r="D17" s="10" t="n">
        <v>7114</v>
      </c>
      <c r="E17" s="10" t="n">
        <v>7583</v>
      </c>
      <c r="F17" s="12" t="n">
        <v>8961</v>
      </c>
      <c r="G17" s="13" t="n">
        <v>9268</v>
      </c>
    </row>
    <row r="18" customFormat="false" ht="13.5" hidden="false" customHeight="false" outlineLevel="0" collapsed="false">
      <c r="A18" s="16"/>
      <c r="B18" s="10"/>
      <c r="C18" s="10"/>
      <c r="D18" s="10"/>
      <c r="E18" s="17"/>
      <c r="F18" s="12"/>
      <c r="G18" s="18"/>
    </row>
    <row r="19" customFormat="false" ht="15.75" hidden="false" customHeight="true" outlineLevel="0" collapsed="false">
      <c r="A19" s="9" t="s">
        <v>23</v>
      </c>
      <c r="B19" s="10" t="n">
        <v>10508</v>
      </c>
      <c r="C19" s="10" t="n">
        <v>11423</v>
      </c>
      <c r="D19" s="10" t="n">
        <v>12537</v>
      </c>
      <c r="E19" s="10" t="n">
        <f aca="false">SUM(E20:E21)</f>
        <v>13829</v>
      </c>
      <c r="F19" s="12" t="n">
        <v>14183</v>
      </c>
      <c r="G19" s="13" t="n">
        <v>15715</v>
      </c>
    </row>
    <row r="20" customFormat="false" ht="16.5" hidden="false" customHeight="true" outlineLevel="0" collapsed="false">
      <c r="A20" s="9" t="s">
        <v>24</v>
      </c>
      <c r="B20" s="10" t="n">
        <v>5890</v>
      </c>
      <c r="C20" s="10" t="n">
        <v>6613</v>
      </c>
      <c r="D20" s="10" t="n">
        <v>7241</v>
      </c>
      <c r="E20" s="10" t="n">
        <v>7544</v>
      </c>
      <c r="F20" s="12" t="n">
        <v>7732</v>
      </c>
      <c r="G20" s="19" t="n">
        <v>8859</v>
      </c>
    </row>
    <row r="21" customFormat="false" ht="16.5" hidden="false" customHeight="true" outlineLevel="0" collapsed="false">
      <c r="A21" s="9" t="s">
        <v>25</v>
      </c>
      <c r="B21" s="10" t="n">
        <v>4618</v>
      </c>
      <c r="C21" s="10" t="n">
        <v>4810</v>
      </c>
      <c r="D21" s="10" t="n">
        <v>5296</v>
      </c>
      <c r="E21" s="10" t="n">
        <v>6285</v>
      </c>
      <c r="F21" s="12" t="n">
        <v>6451</v>
      </c>
      <c r="G21" s="13" t="n">
        <v>6856</v>
      </c>
    </row>
    <row r="22" customFormat="false" ht="13.5" hidden="false" customHeight="false" outlineLevel="0" collapsed="false">
      <c r="A22" s="9"/>
      <c r="B22" s="10"/>
      <c r="C22" s="10"/>
      <c r="D22" s="10"/>
      <c r="E22" s="20"/>
      <c r="F22" s="12"/>
      <c r="G22" s="18"/>
    </row>
    <row r="23" customFormat="false" ht="16.5" hidden="false" customHeight="true" outlineLevel="0" collapsed="false">
      <c r="A23" s="9" t="s">
        <v>26</v>
      </c>
      <c r="B23" s="10" t="n">
        <v>2719</v>
      </c>
      <c r="C23" s="10" t="n">
        <v>4432</v>
      </c>
      <c r="D23" s="10" t="n">
        <v>5804</v>
      </c>
      <c r="E23" s="14" t="n">
        <v>6691</v>
      </c>
      <c r="F23" s="12" t="n">
        <v>7684</v>
      </c>
      <c r="G23" s="13" t="n">
        <v>8102</v>
      </c>
    </row>
    <row r="24" customFormat="false" ht="18" hidden="false" customHeight="true" outlineLevel="0" collapsed="false">
      <c r="A24" s="9" t="s">
        <v>27</v>
      </c>
      <c r="B24" s="10" t="n">
        <v>1631</v>
      </c>
      <c r="C24" s="10" t="n">
        <v>2749</v>
      </c>
      <c r="D24" s="10" t="n">
        <v>2991</v>
      </c>
      <c r="E24" s="10" t="n">
        <v>3610</v>
      </c>
      <c r="F24" s="12" t="n">
        <v>3997</v>
      </c>
      <c r="G24" s="13" t="n">
        <v>4234</v>
      </c>
    </row>
    <row r="25" customFormat="false" ht="17.25" hidden="false" customHeight="true" outlineLevel="0" collapsed="false">
      <c r="A25" s="16" t="s">
        <v>28</v>
      </c>
      <c r="B25" s="10" t="n">
        <v>1088</v>
      </c>
      <c r="C25" s="10" t="n">
        <v>1683</v>
      </c>
      <c r="D25" s="10" t="n">
        <v>2813</v>
      </c>
      <c r="E25" s="10" t="n">
        <v>3081</v>
      </c>
      <c r="F25" s="12" t="n">
        <v>3687</v>
      </c>
      <c r="G25" s="13" t="n">
        <v>3868</v>
      </c>
    </row>
    <row r="26" customFormat="false" ht="13.5" hidden="false" customHeight="false" outlineLevel="0" collapsed="false">
      <c r="A26" s="16"/>
      <c r="B26" s="10"/>
      <c r="C26" s="10"/>
      <c r="D26" s="10"/>
      <c r="F26" s="21"/>
      <c r="G26" s="18"/>
    </row>
    <row r="27" customFormat="false" ht="18" hidden="false" customHeight="true" outlineLevel="0" collapsed="false">
      <c r="A27" s="22" t="s">
        <v>29</v>
      </c>
      <c r="B27" s="23" t="n">
        <f aca="false">B4+B14+B19+B23</f>
        <v>116767</v>
      </c>
      <c r="C27" s="23" t="n">
        <f aca="false">C23+C19+C14+C4</f>
        <v>122787</v>
      </c>
      <c r="D27" s="23" t="n">
        <v>122585</v>
      </c>
      <c r="E27" s="23" t="n">
        <v>135462</v>
      </c>
      <c r="F27" s="24" t="n">
        <v>141388</v>
      </c>
      <c r="G27" s="25" t="n">
        <v>146524</v>
      </c>
    </row>
    <row r="28" customFormat="false" ht="12.75" hidden="false" customHeight="false" outlineLevel="0" collapsed="false">
      <c r="A28" s="26" t="s">
        <v>30</v>
      </c>
      <c r="B28" s="27"/>
      <c r="C28" s="28"/>
      <c r="D28" s="28"/>
      <c r="E28" s="28"/>
    </row>
    <row r="29" customFormat="false" ht="12.75" hidden="false" customHeight="false" outlineLevel="0" collapsed="false">
      <c r="A29" s="26" t="s">
        <v>31</v>
      </c>
      <c r="B29" s="27"/>
      <c r="C29" s="28"/>
      <c r="D29" s="28"/>
      <c r="E29" s="28"/>
    </row>
    <row r="30" customFormat="false" ht="12.75" hidden="false" customHeight="false" outlineLevel="0" collapsed="false">
      <c r="A30" s="26" t="s">
        <v>32</v>
      </c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30" t="s">
        <v>33</v>
      </c>
      <c r="B32" s="31"/>
      <c r="C32" s="31"/>
      <c r="D32" s="31"/>
      <c r="E32" s="31"/>
      <c r="F32" s="32"/>
      <c r="G32" s="32"/>
      <c r="H32" s="32"/>
      <c r="I32" s="32"/>
      <c r="J32" s="32"/>
      <c r="K32" s="33"/>
    </row>
    <row r="34" customFormat="false" ht="12" hidden="false" customHeight="false" outlineLevel="0" collapsed="false">
      <c r="A34" s="34"/>
    </row>
    <row r="37" customFormat="false" ht="12" hidden="false" customHeight="false" outlineLevel="0" collapsed="false">
      <c r="B37" s="35"/>
      <c r="C37" s="35"/>
      <c r="D37" s="35"/>
      <c r="E37" s="35"/>
    </row>
  </sheetData>
  <printOptions headings="false" gridLines="false" gridLinesSet="true" horizontalCentered="false" verticalCentered="false"/>
  <pageMargins left="1" right="1.15" top="0.65" bottom="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8:59Z</dcterms:modified>
  <cp:revision>0</cp:revision>
  <dc:subject/>
  <dc:title/>
</cp:coreProperties>
</file>