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TABLE 1.8: POPULATION 10 YEARS AND ABOVE BY MARITAL STATUS, SEX, DZONGKHAG 2005</t>
  </si>
  <si>
    <t xml:space="preserve">Dzongkhag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Living together</t>
  </si>
  <si>
    <t xml:space="preserve">All Status</t>
  </si>
  <si>
    <t xml:space="preserve">Male</t>
  </si>
  <si>
    <t xml:space="preserve">Female</t>
  </si>
  <si>
    <t xml:space="preserve">Total</t>
  </si>
  <si>
    <t xml:space="preserve"> Male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PERCENT</t>
  </si>
  <si>
    <t xml:space="preserve">Source: Population and Housing Census of Bhutan 2005, Office of the Census Commissioner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B54" activeCellId="0" sqref="AB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6" min="5" style="1" width="6.85"/>
    <col collapsed="false" customWidth="true" hidden="false" outlineLevel="0" max="7" min="7" style="1" width="7.42"/>
    <col collapsed="false" customWidth="true" hidden="false" outlineLevel="0" max="8" min="8" style="1" width="5.28"/>
    <col collapsed="false" customWidth="true" hidden="false" outlineLevel="0" max="9" min="9" style="1" width="5.99"/>
    <col collapsed="false" customWidth="true" hidden="false" outlineLevel="0" max="10" min="10" style="1" width="5.71"/>
    <col collapsed="false" customWidth="true" hidden="false" outlineLevel="0" max="11" min="11" style="1" width="5.56"/>
    <col collapsed="false" customWidth="true" hidden="false" outlineLevel="0" max="12" min="12" style="1" width="5.41"/>
    <col collapsed="false" customWidth="true" hidden="false" outlineLevel="0" max="13" min="13" style="1" width="4.99"/>
    <col collapsed="false" customWidth="true" hidden="false" outlineLevel="0" max="14" min="14" style="1" width="4.28"/>
    <col collapsed="false" customWidth="true" hidden="false" outlineLevel="0" max="15" min="15" style="1" width="4.85"/>
    <col collapsed="false" customWidth="true" hidden="false" outlineLevel="0" max="16" min="16" style="1" width="5.28"/>
    <col collapsed="false" customWidth="true" hidden="false" outlineLevel="0" max="17" min="17" style="1" width="3.99"/>
    <col collapsed="false" customWidth="true" hidden="false" outlineLevel="0" max="18" min="18" style="1" width="3.85"/>
    <col collapsed="false" customWidth="true" hidden="false" outlineLevel="0" max="19" min="19" style="1" width="3.7"/>
    <col collapsed="false" customWidth="true" hidden="false" outlineLevel="0" max="20" min="20" style="1" width="6.99"/>
    <col collapsed="false" customWidth="true" hidden="false" outlineLevel="0" max="21" min="21" style="1" width="6.56"/>
    <col collapsed="false" customWidth="true" hidden="false" outlineLevel="0" max="22" min="22" style="1" width="6.99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A3" s="3"/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 t="s">
        <v>6</v>
      </c>
      <c r="L3" s="5"/>
      <c r="M3" s="5"/>
      <c r="N3" s="5" t="s">
        <v>7</v>
      </c>
      <c r="O3" s="5"/>
      <c r="P3" s="5"/>
      <c r="Q3" s="5" t="s">
        <v>8</v>
      </c>
      <c r="R3" s="5"/>
      <c r="S3" s="5"/>
      <c r="T3" s="5" t="s">
        <v>9</v>
      </c>
      <c r="U3" s="5"/>
      <c r="V3" s="5"/>
    </row>
    <row r="4" customFormat="false" ht="15" hidden="false" customHeight="true" outlineLevel="0" collapsed="false">
      <c r="A4" s="3"/>
      <c r="B4" s="6" t="s">
        <v>10</v>
      </c>
      <c r="C4" s="6" t="s">
        <v>11</v>
      </c>
      <c r="D4" s="6" t="s">
        <v>12</v>
      </c>
      <c r="E4" s="6" t="s">
        <v>10</v>
      </c>
      <c r="F4" s="6" t="s">
        <v>11</v>
      </c>
      <c r="G4" s="6" t="s">
        <v>12</v>
      </c>
      <c r="H4" s="6" t="s">
        <v>10</v>
      </c>
      <c r="I4" s="6" t="s">
        <v>11</v>
      </c>
      <c r="J4" s="6" t="s">
        <v>12</v>
      </c>
      <c r="K4" s="6" t="s">
        <v>10</v>
      </c>
      <c r="L4" s="6" t="s">
        <v>11</v>
      </c>
      <c r="M4" s="6" t="s">
        <v>12</v>
      </c>
      <c r="N4" s="6" t="s">
        <v>10</v>
      </c>
      <c r="O4" s="6" t="s">
        <v>11</v>
      </c>
      <c r="P4" s="6" t="s">
        <v>12</v>
      </c>
      <c r="Q4" s="6" t="s">
        <v>10</v>
      </c>
      <c r="R4" s="6" t="s">
        <v>11</v>
      </c>
      <c r="S4" s="6" t="s">
        <v>12</v>
      </c>
      <c r="T4" s="7" t="s">
        <v>13</v>
      </c>
      <c r="U4" s="7" t="s">
        <v>11</v>
      </c>
      <c r="V4" s="7" t="s">
        <v>12</v>
      </c>
    </row>
    <row r="5" customFormat="false" ht="15" hidden="false" customHeight="true" outlineLevel="0" collapsed="false">
      <c r="A5" s="1" t="s">
        <v>14</v>
      </c>
      <c r="B5" s="8" t="n">
        <v>3962</v>
      </c>
      <c r="C5" s="8" t="n">
        <v>2353</v>
      </c>
      <c r="D5" s="8" t="n">
        <v>6315</v>
      </c>
      <c r="E5" s="8" t="n">
        <v>3096</v>
      </c>
      <c r="F5" s="8" t="n">
        <v>2846</v>
      </c>
      <c r="G5" s="8" t="n">
        <v>5942</v>
      </c>
      <c r="H5" s="8" t="n">
        <v>119</v>
      </c>
      <c r="I5" s="8" t="n">
        <v>393</v>
      </c>
      <c r="J5" s="8" t="n">
        <v>512</v>
      </c>
      <c r="K5" s="8" t="n">
        <v>78</v>
      </c>
      <c r="L5" s="8" t="n">
        <v>198</v>
      </c>
      <c r="M5" s="8" t="n">
        <v>276</v>
      </c>
      <c r="N5" s="8" t="n">
        <v>40</v>
      </c>
      <c r="O5" s="8" t="n">
        <v>49</v>
      </c>
      <c r="P5" s="8" t="n">
        <v>89</v>
      </c>
      <c r="Q5" s="8" t="n">
        <v>8</v>
      </c>
      <c r="R5" s="8" t="n">
        <v>8</v>
      </c>
      <c r="S5" s="8" t="n">
        <v>16</v>
      </c>
      <c r="T5" s="8" t="n">
        <v>7303</v>
      </c>
      <c r="U5" s="8" t="n">
        <v>5847</v>
      </c>
      <c r="V5" s="8" t="n">
        <f aca="false">T5+U5</f>
        <v>13150</v>
      </c>
    </row>
    <row r="6" customFormat="false" ht="15" hidden="false" customHeight="true" outlineLevel="0" collapsed="false">
      <c r="A6" s="1" t="s">
        <v>15</v>
      </c>
      <c r="B6" s="8" t="n">
        <v>15905</v>
      </c>
      <c r="C6" s="8" t="n">
        <v>9716</v>
      </c>
      <c r="D6" s="8" t="n">
        <v>25621</v>
      </c>
      <c r="E6" s="8" t="n">
        <v>18182</v>
      </c>
      <c r="F6" s="8" t="n">
        <v>13559</v>
      </c>
      <c r="G6" s="8" t="n">
        <v>31741</v>
      </c>
      <c r="H6" s="8" t="n">
        <v>445</v>
      </c>
      <c r="I6" s="8" t="n">
        <v>941</v>
      </c>
      <c r="J6" s="8" t="n">
        <v>1386</v>
      </c>
      <c r="K6" s="8" t="n">
        <v>220</v>
      </c>
      <c r="L6" s="8" t="n">
        <v>382</v>
      </c>
      <c r="M6" s="8" t="n">
        <v>602</v>
      </c>
      <c r="N6" s="8" t="n">
        <v>118</v>
      </c>
      <c r="O6" s="8" t="n">
        <v>105</v>
      </c>
      <c r="P6" s="8" t="n">
        <v>223</v>
      </c>
      <c r="Q6" s="8" t="n">
        <v>24</v>
      </c>
      <c r="R6" s="8" t="n">
        <v>19</v>
      </c>
      <c r="S6" s="8" t="n">
        <v>43</v>
      </c>
      <c r="T6" s="8" t="n">
        <v>34894</v>
      </c>
      <c r="U6" s="8" t="n">
        <v>24722</v>
      </c>
      <c r="V6" s="8" t="n">
        <f aca="false">T6+U6</f>
        <v>59616</v>
      </c>
    </row>
    <row r="7" customFormat="false" ht="15" hidden="false" customHeight="true" outlineLevel="0" collapsed="false">
      <c r="A7" s="1" t="s">
        <v>16</v>
      </c>
      <c r="B7" s="8" t="n">
        <v>3046</v>
      </c>
      <c r="C7" s="8" t="n">
        <v>2559</v>
      </c>
      <c r="D7" s="8" t="n">
        <v>5605</v>
      </c>
      <c r="E7" s="8" t="n">
        <v>3633</v>
      </c>
      <c r="F7" s="8" t="n">
        <v>3812</v>
      </c>
      <c r="G7" s="8" t="n">
        <v>7445</v>
      </c>
      <c r="H7" s="8" t="n">
        <v>163</v>
      </c>
      <c r="I7" s="8" t="n">
        <v>362</v>
      </c>
      <c r="J7" s="8" t="n">
        <v>525</v>
      </c>
      <c r="K7" s="8" t="n">
        <v>41</v>
      </c>
      <c r="L7" s="8" t="n">
        <v>89</v>
      </c>
      <c r="M7" s="8" t="n">
        <v>130</v>
      </c>
      <c r="N7" s="8" t="n">
        <v>28</v>
      </c>
      <c r="O7" s="8" t="n">
        <v>52</v>
      </c>
      <c r="P7" s="8" t="n">
        <v>80</v>
      </c>
      <c r="Q7" s="8" t="n">
        <v>3</v>
      </c>
      <c r="R7" s="8" t="n">
        <v>7</v>
      </c>
      <c r="S7" s="8" t="n">
        <v>10</v>
      </c>
      <c r="T7" s="8" t="n">
        <v>6914</v>
      </c>
      <c r="U7" s="8" t="n">
        <v>6881</v>
      </c>
      <c r="V7" s="8" t="n">
        <f aca="false">T7+U7</f>
        <v>13795</v>
      </c>
    </row>
    <row r="8" customFormat="false" ht="15" hidden="false" customHeight="true" outlineLevel="0" collapsed="false">
      <c r="A8" s="1" t="s">
        <v>17</v>
      </c>
      <c r="B8" s="8" t="n">
        <v>546</v>
      </c>
      <c r="C8" s="8" t="n">
        <v>368</v>
      </c>
      <c r="D8" s="8" t="n">
        <v>914</v>
      </c>
      <c r="E8" s="8" t="n">
        <v>699</v>
      </c>
      <c r="F8" s="8" t="n">
        <v>617</v>
      </c>
      <c r="G8" s="8" t="n">
        <v>1316</v>
      </c>
      <c r="H8" s="8" t="n">
        <v>32</v>
      </c>
      <c r="I8" s="8" t="n">
        <v>98</v>
      </c>
      <c r="J8" s="8" t="n">
        <v>130</v>
      </c>
      <c r="K8" s="8" t="n">
        <v>17</v>
      </c>
      <c r="L8" s="8" t="n">
        <v>45</v>
      </c>
      <c r="M8" s="8" t="n">
        <v>62</v>
      </c>
      <c r="N8" s="8" t="n">
        <v>4</v>
      </c>
      <c r="O8" s="8" t="n">
        <v>7</v>
      </c>
      <c r="P8" s="8" t="n">
        <v>11</v>
      </c>
      <c r="Q8" s="8" t="n">
        <v>0</v>
      </c>
      <c r="R8" s="8" t="n">
        <v>1</v>
      </c>
      <c r="S8" s="8" t="n">
        <v>1</v>
      </c>
      <c r="T8" s="8" t="n">
        <v>1298</v>
      </c>
      <c r="U8" s="8" t="n">
        <v>1136</v>
      </c>
      <c r="V8" s="8" t="n">
        <f aca="false">T8+U8</f>
        <v>2434</v>
      </c>
    </row>
    <row r="9" customFormat="false" ht="15" hidden="false" customHeight="true" outlineLevel="0" collapsed="false">
      <c r="A9" s="1" t="s">
        <v>18</v>
      </c>
      <c r="B9" s="8" t="n">
        <v>2457</v>
      </c>
      <c r="C9" s="8" t="n">
        <v>1745</v>
      </c>
      <c r="D9" s="8" t="n">
        <v>4202</v>
      </c>
      <c r="E9" s="8" t="n">
        <v>2551</v>
      </c>
      <c r="F9" s="8" t="n">
        <v>2199</v>
      </c>
      <c r="G9" s="8" t="n">
        <v>4750</v>
      </c>
      <c r="H9" s="8" t="n">
        <v>75</v>
      </c>
      <c r="I9" s="8" t="n">
        <v>215</v>
      </c>
      <c r="J9" s="8" t="n">
        <v>290</v>
      </c>
      <c r="K9" s="8" t="n">
        <v>45</v>
      </c>
      <c r="L9" s="8" t="n">
        <v>98</v>
      </c>
      <c r="M9" s="8" t="n">
        <v>143</v>
      </c>
      <c r="N9" s="8" t="n">
        <v>4</v>
      </c>
      <c r="O9" s="8" t="n">
        <v>23</v>
      </c>
      <c r="P9" s="8" t="n">
        <v>27</v>
      </c>
      <c r="Q9" s="8" t="n">
        <v>4</v>
      </c>
      <c r="R9" s="8" t="n">
        <v>0</v>
      </c>
      <c r="S9" s="8" t="n">
        <v>4</v>
      </c>
      <c r="T9" s="8" t="n">
        <v>5136</v>
      </c>
      <c r="U9" s="8" t="n">
        <v>4280</v>
      </c>
      <c r="V9" s="8" t="n">
        <f aca="false">T9+U9</f>
        <v>9416</v>
      </c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true" outlineLevel="0" collapsed="false">
      <c r="A11" s="1" t="s">
        <v>19</v>
      </c>
      <c r="B11" s="8" t="n">
        <v>2748</v>
      </c>
      <c r="C11" s="8" t="n">
        <v>2156</v>
      </c>
      <c r="D11" s="8" t="n">
        <v>4904</v>
      </c>
      <c r="E11" s="8" t="n">
        <v>2965</v>
      </c>
      <c r="F11" s="8" t="n">
        <v>3079</v>
      </c>
      <c r="G11" s="8" t="n">
        <v>6044</v>
      </c>
      <c r="H11" s="8" t="n">
        <v>168</v>
      </c>
      <c r="I11" s="8" t="n">
        <v>456</v>
      </c>
      <c r="J11" s="8" t="n">
        <v>624</v>
      </c>
      <c r="K11" s="8" t="n">
        <v>42</v>
      </c>
      <c r="L11" s="8" t="n">
        <v>157</v>
      </c>
      <c r="M11" s="8" t="n">
        <v>199</v>
      </c>
      <c r="N11" s="8" t="n">
        <v>32</v>
      </c>
      <c r="O11" s="8" t="n">
        <v>40</v>
      </c>
      <c r="P11" s="8" t="n">
        <v>72</v>
      </c>
      <c r="Q11" s="8" t="n">
        <v>4</v>
      </c>
      <c r="R11" s="8" t="n">
        <v>0</v>
      </c>
      <c r="S11" s="8" t="n">
        <v>4</v>
      </c>
      <c r="T11" s="8" t="n">
        <v>5959</v>
      </c>
      <c r="U11" s="8" t="n">
        <v>5888</v>
      </c>
      <c r="V11" s="8" t="n">
        <f aca="false">T11+U11</f>
        <v>11847</v>
      </c>
    </row>
    <row r="12" customFormat="false" ht="15" hidden="false" customHeight="true" outlineLevel="0" collapsed="false">
      <c r="A12" s="1" t="s">
        <v>20</v>
      </c>
      <c r="B12" s="8" t="n">
        <v>6697</v>
      </c>
      <c r="C12" s="8" t="n">
        <v>5366</v>
      </c>
      <c r="D12" s="8" t="n">
        <v>12063</v>
      </c>
      <c r="E12" s="8" t="n">
        <v>7393</v>
      </c>
      <c r="F12" s="8" t="n">
        <v>7640</v>
      </c>
      <c r="G12" s="8" t="n">
        <v>15033</v>
      </c>
      <c r="H12" s="8" t="n">
        <v>350</v>
      </c>
      <c r="I12" s="8" t="n">
        <v>875</v>
      </c>
      <c r="J12" s="8" t="n">
        <v>1225</v>
      </c>
      <c r="K12" s="8" t="n">
        <v>59</v>
      </c>
      <c r="L12" s="8" t="n">
        <v>305</v>
      </c>
      <c r="M12" s="8" t="n">
        <v>364</v>
      </c>
      <c r="N12" s="8" t="n">
        <v>44</v>
      </c>
      <c r="O12" s="8" t="n">
        <v>135</v>
      </c>
      <c r="P12" s="8" t="n">
        <v>179</v>
      </c>
      <c r="Q12" s="8" t="n">
        <v>9</v>
      </c>
      <c r="R12" s="8" t="n">
        <v>10</v>
      </c>
      <c r="S12" s="8" t="n">
        <v>19</v>
      </c>
      <c r="T12" s="8" t="n">
        <v>14552</v>
      </c>
      <c r="U12" s="8" t="n">
        <v>14331</v>
      </c>
      <c r="V12" s="8" t="n">
        <f aca="false">T12+U12</f>
        <v>28883</v>
      </c>
    </row>
    <row r="13" customFormat="false" ht="15" hidden="false" customHeight="true" outlineLevel="0" collapsed="false">
      <c r="A13" s="1" t="s">
        <v>21</v>
      </c>
      <c r="B13" s="8" t="n">
        <v>7934</v>
      </c>
      <c r="C13" s="8" t="n">
        <v>5786</v>
      </c>
      <c r="D13" s="8" t="n">
        <v>13720</v>
      </c>
      <c r="E13" s="8" t="n">
        <v>7367</v>
      </c>
      <c r="F13" s="8" t="n">
        <v>6601</v>
      </c>
      <c r="G13" s="8" t="n">
        <v>13968</v>
      </c>
      <c r="H13" s="8" t="n">
        <v>288</v>
      </c>
      <c r="I13" s="8" t="n">
        <v>706</v>
      </c>
      <c r="J13" s="8" t="n">
        <v>994</v>
      </c>
      <c r="K13" s="8" t="n">
        <v>168</v>
      </c>
      <c r="L13" s="8" t="n">
        <v>475</v>
      </c>
      <c r="M13" s="8" t="n">
        <v>643</v>
      </c>
      <c r="N13" s="8" t="n">
        <v>55</v>
      </c>
      <c r="O13" s="8" t="n">
        <v>115</v>
      </c>
      <c r="P13" s="8" t="n">
        <v>170</v>
      </c>
      <c r="Q13" s="8" t="n">
        <v>117</v>
      </c>
      <c r="R13" s="8" t="n">
        <v>130</v>
      </c>
      <c r="S13" s="8" t="n">
        <v>247</v>
      </c>
      <c r="T13" s="8" t="n">
        <v>15929</v>
      </c>
      <c r="U13" s="8" t="n">
        <v>13813</v>
      </c>
      <c r="V13" s="8" t="n">
        <f aca="false">T13+U13</f>
        <v>29742</v>
      </c>
    </row>
    <row r="14" customFormat="false" ht="15" hidden="false" customHeight="true" outlineLevel="0" collapsed="false">
      <c r="A14" s="1" t="s">
        <v>22</v>
      </c>
      <c r="B14" s="8" t="n">
        <v>2558</v>
      </c>
      <c r="C14" s="8" t="n">
        <v>2125</v>
      </c>
      <c r="D14" s="8" t="n">
        <v>4683</v>
      </c>
      <c r="E14" s="8" t="n">
        <v>2656</v>
      </c>
      <c r="F14" s="8" t="n">
        <v>2882</v>
      </c>
      <c r="G14" s="8" t="n">
        <v>5538</v>
      </c>
      <c r="H14" s="8" t="n">
        <v>122</v>
      </c>
      <c r="I14" s="8" t="n">
        <v>370</v>
      </c>
      <c r="J14" s="8" t="n">
        <v>492</v>
      </c>
      <c r="K14" s="8" t="n">
        <v>25</v>
      </c>
      <c r="L14" s="8" t="n">
        <v>148</v>
      </c>
      <c r="M14" s="8" t="n">
        <v>173</v>
      </c>
      <c r="N14" s="8" t="n">
        <v>14</v>
      </c>
      <c r="O14" s="8" t="n">
        <v>24</v>
      </c>
      <c r="P14" s="8" t="n">
        <v>38</v>
      </c>
      <c r="Q14" s="8" t="n">
        <v>11</v>
      </c>
      <c r="R14" s="8" t="n">
        <v>6</v>
      </c>
      <c r="S14" s="8" t="n">
        <v>17</v>
      </c>
      <c r="T14" s="8" t="n">
        <v>5386</v>
      </c>
      <c r="U14" s="8" t="n">
        <v>5555</v>
      </c>
      <c r="V14" s="8" t="n">
        <f aca="false">T14+U14</f>
        <v>10941</v>
      </c>
    </row>
    <row r="15" customFormat="false" ht="15" hidden="false" customHeight="true" outlineLevel="0" collapsed="false">
      <c r="A15" s="1" t="s">
        <v>23</v>
      </c>
      <c r="B15" s="8" t="n">
        <v>3646</v>
      </c>
      <c r="C15" s="8" t="n">
        <v>2781</v>
      </c>
      <c r="D15" s="8" t="n">
        <v>6427</v>
      </c>
      <c r="E15" s="8" t="n">
        <v>3107</v>
      </c>
      <c r="F15" s="8" t="n">
        <v>3296</v>
      </c>
      <c r="G15" s="8" t="n">
        <v>6403</v>
      </c>
      <c r="H15" s="8" t="n">
        <v>167</v>
      </c>
      <c r="I15" s="8" t="n">
        <v>421</v>
      </c>
      <c r="J15" s="8" t="n">
        <v>588</v>
      </c>
      <c r="K15" s="8" t="n">
        <v>118</v>
      </c>
      <c r="L15" s="8" t="n">
        <v>276</v>
      </c>
      <c r="M15" s="8" t="n">
        <v>394</v>
      </c>
      <c r="N15" s="8" t="n">
        <v>37</v>
      </c>
      <c r="O15" s="8" t="n">
        <v>77</v>
      </c>
      <c r="P15" s="8" t="n">
        <v>114</v>
      </c>
      <c r="Q15" s="8" t="n">
        <v>5</v>
      </c>
      <c r="R15" s="8" t="n">
        <v>10</v>
      </c>
      <c r="S15" s="8" t="n">
        <v>15</v>
      </c>
      <c r="T15" s="8" t="n">
        <v>7080</v>
      </c>
      <c r="U15" s="8" t="n">
        <v>6861</v>
      </c>
      <c r="V15" s="8" t="n">
        <f aca="false">T15+U15</f>
        <v>13941</v>
      </c>
    </row>
    <row r="16" customFormat="false" ht="1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true" outlineLevel="0" collapsed="false">
      <c r="A17" s="1" t="s">
        <v>24</v>
      </c>
      <c r="B17" s="8" t="n">
        <v>6979</v>
      </c>
      <c r="C17" s="8" t="n">
        <v>5303</v>
      </c>
      <c r="D17" s="8" t="n">
        <v>12282</v>
      </c>
      <c r="E17" s="8" t="n">
        <v>8705</v>
      </c>
      <c r="F17" s="8" t="n">
        <v>8653</v>
      </c>
      <c r="G17" s="8" t="n">
        <v>17358</v>
      </c>
      <c r="H17" s="8" t="n">
        <v>298</v>
      </c>
      <c r="I17" s="8" t="n">
        <v>747</v>
      </c>
      <c r="J17" s="8" t="n">
        <v>1045</v>
      </c>
      <c r="K17" s="8" t="n">
        <v>70</v>
      </c>
      <c r="L17" s="8" t="n">
        <v>171</v>
      </c>
      <c r="M17" s="8" t="n">
        <v>241</v>
      </c>
      <c r="N17" s="8" t="n">
        <v>26</v>
      </c>
      <c r="O17" s="8" t="n">
        <v>65</v>
      </c>
      <c r="P17" s="8" t="n">
        <v>91</v>
      </c>
      <c r="Q17" s="8" t="n">
        <v>5</v>
      </c>
      <c r="R17" s="8" t="n">
        <v>5</v>
      </c>
      <c r="S17" s="8" t="n">
        <v>10</v>
      </c>
      <c r="T17" s="8" t="n">
        <v>16083</v>
      </c>
      <c r="U17" s="8" t="n">
        <v>14944</v>
      </c>
      <c r="V17" s="8" t="n">
        <f aca="false">T17+U17</f>
        <v>31027</v>
      </c>
    </row>
    <row r="18" customFormat="false" ht="15" hidden="false" customHeight="true" outlineLevel="0" collapsed="false">
      <c r="A18" s="1" t="s">
        <v>25</v>
      </c>
      <c r="B18" s="8" t="n">
        <v>10988</v>
      </c>
      <c r="C18" s="8" t="n">
        <v>8340</v>
      </c>
      <c r="D18" s="8" t="n">
        <v>19328</v>
      </c>
      <c r="E18" s="8" t="n">
        <v>12773</v>
      </c>
      <c r="F18" s="8" t="n">
        <v>12816</v>
      </c>
      <c r="G18" s="8" t="n">
        <v>25589</v>
      </c>
      <c r="H18" s="8" t="n">
        <v>651</v>
      </c>
      <c r="I18" s="8" t="n">
        <v>1083</v>
      </c>
      <c r="J18" s="8" t="n">
        <v>1734</v>
      </c>
      <c r="K18" s="8" t="n">
        <v>176</v>
      </c>
      <c r="L18" s="8" t="n">
        <v>192</v>
      </c>
      <c r="M18" s="8" t="n">
        <v>368</v>
      </c>
      <c r="N18" s="8" t="n">
        <v>73</v>
      </c>
      <c r="O18" s="8" t="n">
        <v>118</v>
      </c>
      <c r="P18" s="8" t="n">
        <v>191</v>
      </c>
      <c r="Q18" s="8" t="n">
        <v>31</v>
      </c>
      <c r="R18" s="8" t="n">
        <v>40</v>
      </c>
      <c r="S18" s="8" t="n">
        <v>71</v>
      </c>
      <c r="T18" s="8" t="n">
        <v>24692</v>
      </c>
      <c r="U18" s="8" t="n">
        <v>22589</v>
      </c>
      <c r="V18" s="8" t="n">
        <f aca="false">T18+U18</f>
        <v>47281</v>
      </c>
    </row>
    <row r="19" customFormat="false" ht="15" hidden="false" customHeight="true" outlineLevel="0" collapsed="false">
      <c r="A19" s="1" t="s">
        <v>26</v>
      </c>
      <c r="B19" s="8" t="n">
        <v>7366</v>
      </c>
      <c r="C19" s="8" t="n">
        <v>5320</v>
      </c>
      <c r="D19" s="8" t="n">
        <v>12686</v>
      </c>
      <c r="E19" s="8" t="n">
        <v>9292</v>
      </c>
      <c r="F19" s="8" t="n">
        <v>8991</v>
      </c>
      <c r="G19" s="8" t="n">
        <v>18283</v>
      </c>
      <c r="H19" s="8" t="n">
        <v>241</v>
      </c>
      <c r="I19" s="8" t="n">
        <v>680</v>
      </c>
      <c r="J19" s="8" t="n">
        <v>921</v>
      </c>
      <c r="K19" s="8" t="n">
        <v>98</v>
      </c>
      <c r="L19" s="8" t="n">
        <v>157</v>
      </c>
      <c r="M19" s="8" t="n">
        <v>255</v>
      </c>
      <c r="N19" s="8" t="n">
        <v>52</v>
      </c>
      <c r="O19" s="8" t="n">
        <v>58</v>
      </c>
      <c r="P19" s="8" t="n">
        <v>110</v>
      </c>
      <c r="Q19" s="8" t="n">
        <v>15</v>
      </c>
      <c r="R19" s="8" t="n">
        <v>20</v>
      </c>
      <c r="S19" s="8" t="n">
        <v>35</v>
      </c>
      <c r="T19" s="8" t="n">
        <v>17064</v>
      </c>
      <c r="U19" s="8" t="n">
        <v>15226</v>
      </c>
      <c r="V19" s="8" t="n">
        <f aca="false">T19+U19</f>
        <v>32290</v>
      </c>
    </row>
    <row r="20" customFormat="false" ht="15" hidden="false" customHeight="true" outlineLevel="0" collapsed="false">
      <c r="A20" s="1" t="s">
        <v>27</v>
      </c>
      <c r="B20" s="8" t="n">
        <v>22796</v>
      </c>
      <c r="C20" s="8" t="n">
        <v>15618</v>
      </c>
      <c r="D20" s="8" t="n">
        <v>38414</v>
      </c>
      <c r="E20" s="8" t="n">
        <v>20114</v>
      </c>
      <c r="F20" s="8" t="n">
        <v>17832</v>
      </c>
      <c r="G20" s="8" t="n">
        <v>37946</v>
      </c>
      <c r="H20" s="8" t="n">
        <v>445</v>
      </c>
      <c r="I20" s="8" t="n">
        <v>1329</v>
      </c>
      <c r="J20" s="8" t="n">
        <v>1774</v>
      </c>
      <c r="K20" s="8" t="n">
        <v>465</v>
      </c>
      <c r="L20" s="8" t="n">
        <v>882</v>
      </c>
      <c r="M20" s="8" t="n">
        <v>1347</v>
      </c>
      <c r="N20" s="8" t="n">
        <v>90</v>
      </c>
      <c r="O20" s="8" t="n">
        <v>158</v>
      </c>
      <c r="P20" s="8" t="n">
        <v>248</v>
      </c>
      <c r="Q20" s="8" t="n">
        <v>33</v>
      </c>
      <c r="R20" s="8" t="n">
        <v>27</v>
      </c>
      <c r="S20" s="8" t="n">
        <v>60</v>
      </c>
      <c r="T20" s="8" t="n">
        <v>43943</v>
      </c>
      <c r="U20" s="8" t="n">
        <v>35846</v>
      </c>
      <c r="V20" s="8" t="n">
        <f aca="false">T20+U20</f>
        <v>79789</v>
      </c>
    </row>
    <row r="21" customFormat="false" ht="15" hidden="false" customHeight="true" outlineLevel="0" collapsed="false">
      <c r="A21" s="1" t="s">
        <v>28</v>
      </c>
      <c r="B21" s="8" t="n">
        <v>9708</v>
      </c>
      <c r="C21" s="8" t="n">
        <v>7437</v>
      </c>
      <c r="D21" s="8" t="n">
        <v>17145</v>
      </c>
      <c r="E21" s="8" t="n">
        <v>9846</v>
      </c>
      <c r="F21" s="8" t="n">
        <v>10327</v>
      </c>
      <c r="G21" s="8" t="n">
        <v>20173</v>
      </c>
      <c r="H21" s="8" t="n">
        <v>682</v>
      </c>
      <c r="I21" s="8" t="n">
        <v>1238</v>
      </c>
      <c r="J21" s="8" t="n">
        <v>1920</v>
      </c>
      <c r="K21" s="8" t="n">
        <v>105</v>
      </c>
      <c r="L21" s="8" t="n">
        <v>361</v>
      </c>
      <c r="M21" s="8" t="n">
        <v>466</v>
      </c>
      <c r="N21" s="8" t="n">
        <v>65</v>
      </c>
      <c r="O21" s="8" t="n">
        <v>120</v>
      </c>
      <c r="P21" s="8" t="n">
        <v>185</v>
      </c>
      <c r="Q21" s="8" t="n">
        <v>29</v>
      </c>
      <c r="R21" s="8" t="n">
        <v>40</v>
      </c>
      <c r="S21" s="8" t="n">
        <v>69</v>
      </c>
      <c r="T21" s="8" t="n">
        <v>20435</v>
      </c>
      <c r="U21" s="8" t="n">
        <v>19523</v>
      </c>
      <c r="V21" s="8" t="n">
        <f aca="false">T21+U21</f>
        <v>39958</v>
      </c>
    </row>
    <row r="22" customFormat="false" ht="1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true" outlineLevel="0" collapsed="false">
      <c r="A23" s="1" t="s">
        <v>29</v>
      </c>
      <c r="B23" s="8" t="n">
        <v>3068</v>
      </c>
      <c r="C23" s="8" t="n">
        <v>2560</v>
      </c>
      <c r="D23" s="8" t="n">
        <v>5628</v>
      </c>
      <c r="E23" s="8" t="n">
        <v>3384</v>
      </c>
      <c r="F23" s="8" t="n">
        <v>3466</v>
      </c>
      <c r="G23" s="8" t="n">
        <v>6850</v>
      </c>
      <c r="H23" s="8" t="n">
        <v>282</v>
      </c>
      <c r="I23" s="8" t="n">
        <v>568</v>
      </c>
      <c r="J23" s="8" t="n">
        <v>850</v>
      </c>
      <c r="K23" s="8" t="n">
        <v>41</v>
      </c>
      <c r="L23" s="8" t="n">
        <v>132</v>
      </c>
      <c r="M23" s="8" t="n">
        <v>173</v>
      </c>
      <c r="N23" s="8" t="n">
        <v>16</v>
      </c>
      <c r="O23" s="8" t="n">
        <v>55</v>
      </c>
      <c r="P23" s="8" t="n">
        <v>71</v>
      </c>
      <c r="Q23" s="8" t="n">
        <v>10</v>
      </c>
      <c r="R23" s="8" t="n">
        <v>18</v>
      </c>
      <c r="S23" s="8" t="n">
        <v>28</v>
      </c>
      <c r="T23" s="8" t="n">
        <v>6801</v>
      </c>
      <c r="U23" s="8" t="n">
        <v>6799</v>
      </c>
      <c r="V23" s="8" t="n">
        <f aca="false">T23+U23</f>
        <v>13600</v>
      </c>
    </row>
    <row r="24" customFormat="false" ht="15" hidden="false" customHeight="true" outlineLevel="0" collapsed="false">
      <c r="A24" s="1" t="s">
        <v>30</v>
      </c>
      <c r="B24" s="8" t="n">
        <v>2590</v>
      </c>
      <c r="C24" s="8" t="n">
        <v>1934</v>
      </c>
      <c r="D24" s="8" t="n">
        <v>4524</v>
      </c>
      <c r="E24" s="8" t="n">
        <v>2585</v>
      </c>
      <c r="F24" s="8" t="n">
        <v>2574</v>
      </c>
      <c r="G24" s="8" t="n">
        <v>5159</v>
      </c>
      <c r="H24" s="8" t="n">
        <v>145</v>
      </c>
      <c r="I24" s="8" t="n">
        <v>386</v>
      </c>
      <c r="J24" s="8" t="n">
        <v>531</v>
      </c>
      <c r="K24" s="8" t="n">
        <v>56</v>
      </c>
      <c r="L24" s="8" t="n">
        <v>177</v>
      </c>
      <c r="M24" s="8" t="n">
        <v>233</v>
      </c>
      <c r="N24" s="8" t="n">
        <v>10</v>
      </c>
      <c r="O24" s="8" t="n">
        <v>47</v>
      </c>
      <c r="P24" s="8" t="n">
        <v>57</v>
      </c>
      <c r="Q24" s="8" t="n">
        <v>2</v>
      </c>
      <c r="R24" s="8" t="n">
        <v>8</v>
      </c>
      <c r="S24" s="8" t="n">
        <v>10</v>
      </c>
      <c r="T24" s="8" t="n">
        <v>5388</v>
      </c>
      <c r="U24" s="8" t="n">
        <v>5126</v>
      </c>
      <c r="V24" s="8" t="n">
        <f aca="false">T24+U24</f>
        <v>10514</v>
      </c>
    </row>
    <row r="25" customFormat="false" ht="15" hidden="false" customHeight="true" outlineLevel="0" collapsed="false">
      <c r="A25" s="1" t="s">
        <v>31</v>
      </c>
      <c r="B25" s="8" t="n">
        <v>3248</v>
      </c>
      <c r="C25" s="8" t="n">
        <v>2642</v>
      </c>
      <c r="D25" s="8" t="n">
        <v>5890</v>
      </c>
      <c r="E25" s="8" t="n">
        <v>3979</v>
      </c>
      <c r="F25" s="8" t="n">
        <v>4089</v>
      </c>
      <c r="G25" s="8" t="n">
        <v>8068</v>
      </c>
      <c r="H25" s="8" t="n">
        <v>181</v>
      </c>
      <c r="I25" s="8" t="n">
        <v>377</v>
      </c>
      <c r="J25" s="8" t="n">
        <v>558</v>
      </c>
      <c r="K25" s="8" t="n">
        <v>49</v>
      </c>
      <c r="L25" s="8" t="n">
        <v>81</v>
      </c>
      <c r="M25" s="8" t="n">
        <v>130</v>
      </c>
      <c r="N25" s="8" t="n">
        <v>33</v>
      </c>
      <c r="O25" s="8" t="n">
        <v>54</v>
      </c>
      <c r="P25" s="8" t="n">
        <v>87</v>
      </c>
      <c r="Q25" s="8" t="n">
        <v>4</v>
      </c>
      <c r="R25" s="8" t="n">
        <v>0</v>
      </c>
      <c r="S25" s="8" t="n">
        <v>4</v>
      </c>
      <c r="T25" s="8" t="n">
        <v>7494</v>
      </c>
      <c r="U25" s="8" t="n">
        <v>7243</v>
      </c>
      <c r="V25" s="8" t="n">
        <f aca="false">T25+U25</f>
        <v>14737</v>
      </c>
    </row>
    <row r="26" customFormat="false" ht="15" hidden="false" customHeight="true" outlineLevel="0" collapsed="false">
      <c r="A26" s="1" t="s">
        <v>32</v>
      </c>
      <c r="B26" s="8" t="n">
        <v>6126</v>
      </c>
      <c r="C26" s="8" t="n">
        <v>4321</v>
      </c>
      <c r="D26" s="8" t="n">
        <v>10447</v>
      </c>
      <c r="E26" s="8" t="n">
        <v>6096</v>
      </c>
      <c r="F26" s="8" t="n">
        <v>6100</v>
      </c>
      <c r="G26" s="8" t="n">
        <v>12196</v>
      </c>
      <c r="H26" s="8" t="n">
        <v>256</v>
      </c>
      <c r="I26" s="8" t="n">
        <v>736</v>
      </c>
      <c r="J26" s="8" t="n">
        <v>992</v>
      </c>
      <c r="K26" s="8" t="n">
        <v>126</v>
      </c>
      <c r="L26" s="8" t="n">
        <v>435</v>
      </c>
      <c r="M26" s="8" t="n">
        <v>561</v>
      </c>
      <c r="N26" s="8" t="n">
        <v>54</v>
      </c>
      <c r="O26" s="8" t="n">
        <v>124</v>
      </c>
      <c r="P26" s="8" t="n">
        <v>178</v>
      </c>
      <c r="Q26" s="8" t="n">
        <v>20</v>
      </c>
      <c r="R26" s="8" t="n">
        <v>16</v>
      </c>
      <c r="S26" s="8" t="n">
        <v>36</v>
      </c>
      <c r="T26" s="8" t="n">
        <v>12678</v>
      </c>
      <c r="U26" s="8" t="n">
        <v>11732</v>
      </c>
      <c r="V26" s="8" t="n">
        <f aca="false">T26+U26</f>
        <v>24410</v>
      </c>
    </row>
    <row r="27" customFormat="false" ht="15" hidden="false" customHeight="true" outlineLevel="0" collapsed="false">
      <c r="A27" s="1" t="s">
        <v>33</v>
      </c>
      <c r="B27" s="8" t="n">
        <v>3579</v>
      </c>
      <c r="C27" s="8" t="n">
        <v>2677</v>
      </c>
      <c r="D27" s="8" t="n">
        <v>6256</v>
      </c>
      <c r="E27" s="8" t="n">
        <v>3802</v>
      </c>
      <c r="F27" s="8" t="n">
        <v>3898</v>
      </c>
      <c r="G27" s="8" t="n">
        <v>7700</v>
      </c>
      <c r="H27" s="8" t="n">
        <v>91</v>
      </c>
      <c r="I27" s="8" t="n">
        <v>349</v>
      </c>
      <c r="J27" s="8" t="n">
        <v>440</v>
      </c>
      <c r="K27" s="8" t="n">
        <v>38</v>
      </c>
      <c r="L27" s="8" t="n">
        <v>131</v>
      </c>
      <c r="M27" s="8" t="n">
        <v>169</v>
      </c>
      <c r="N27" s="8" t="n">
        <v>10</v>
      </c>
      <c r="O27" s="8" t="n">
        <v>66</v>
      </c>
      <c r="P27" s="8" t="n">
        <v>76</v>
      </c>
      <c r="Q27" s="8" t="n">
        <v>10</v>
      </c>
      <c r="R27" s="8" t="n">
        <v>8</v>
      </c>
      <c r="S27" s="8" t="n">
        <v>18</v>
      </c>
      <c r="T27" s="8" t="n">
        <v>7530</v>
      </c>
      <c r="U27" s="8" t="n">
        <v>7129</v>
      </c>
      <c r="V27" s="8" t="n">
        <f aca="false">T27+U27</f>
        <v>14659</v>
      </c>
    </row>
    <row r="28" customFormat="false" ht="1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" hidden="false" customHeight="true" outlineLevel="0" collapsed="false">
      <c r="A29" s="7" t="s">
        <v>34</v>
      </c>
      <c r="B29" s="9" t="n">
        <v>125947</v>
      </c>
      <c r="C29" s="9" t="n">
        <v>91107</v>
      </c>
      <c r="D29" s="9" t="n">
        <v>217054</v>
      </c>
      <c r="E29" s="9" t="n">
        <v>132225</v>
      </c>
      <c r="F29" s="9" t="n">
        <v>125277</v>
      </c>
      <c r="G29" s="9" t="n">
        <v>257502</v>
      </c>
      <c r="H29" s="9" t="n">
        <v>5201</v>
      </c>
      <c r="I29" s="9" t="n">
        <v>12330</v>
      </c>
      <c r="J29" s="9" t="n">
        <v>17531</v>
      </c>
      <c r="K29" s="9" t="n">
        <v>2037</v>
      </c>
      <c r="L29" s="9" t="n">
        <v>4892</v>
      </c>
      <c r="M29" s="9" t="n">
        <v>6929</v>
      </c>
      <c r="N29" s="9" t="n">
        <v>805</v>
      </c>
      <c r="O29" s="9" t="n">
        <v>1492</v>
      </c>
      <c r="P29" s="9" t="n">
        <v>2297</v>
      </c>
      <c r="Q29" s="9" t="n">
        <v>344</v>
      </c>
      <c r="R29" s="9" t="n">
        <v>373</v>
      </c>
      <c r="S29" s="9" t="n">
        <v>717</v>
      </c>
      <c r="T29" s="9" t="n">
        <v>266559</v>
      </c>
      <c r="U29" s="9" t="n">
        <v>235471</v>
      </c>
      <c r="V29" s="9" t="n">
        <f aca="false">T29+U29</f>
        <v>50203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35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5" hidden="false" customHeight="true" outlineLevel="0" collapsed="false">
      <c r="A40" s="1" t="s">
        <v>14</v>
      </c>
      <c r="B40" s="11" t="n">
        <f aca="false">B5/$V5*100</f>
        <v>30.1292775665399</v>
      </c>
      <c r="C40" s="11" t="n">
        <f aca="false">C5/$V5*100</f>
        <v>17.893536121673</v>
      </c>
      <c r="D40" s="11" t="n">
        <f aca="false">D5/$V5*100</f>
        <v>48.0228136882129</v>
      </c>
      <c r="E40" s="11" t="n">
        <f aca="false">E5/$V5*100</f>
        <v>23.5437262357414</v>
      </c>
      <c r="F40" s="11" t="n">
        <f aca="false">F5/$V5*100</f>
        <v>21.6425855513308</v>
      </c>
      <c r="G40" s="11" t="n">
        <f aca="false">G5/$V5*100</f>
        <v>45.1863117870722</v>
      </c>
      <c r="H40" s="11" t="n">
        <f aca="false">H5/$V5*100</f>
        <v>0.904942965779468</v>
      </c>
      <c r="I40" s="11" t="n">
        <f aca="false">I5/$V5*100</f>
        <v>2.98859315589354</v>
      </c>
      <c r="J40" s="11" t="n">
        <f aca="false">J5/$V5*100</f>
        <v>3.893536121673</v>
      </c>
      <c r="K40" s="11" t="n">
        <f aca="false">K5/$V5*100</f>
        <v>0.593155893536122</v>
      </c>
      <c r="L40" s="11" t="n">
        <f aca="false">L5/$V5*100</f>
        <v>1.50570342205323</v>
      </c>
      <c r="M40" s="11" t="n">
        <f aca="false">M5/$V5*100</f>
        <v>2.09885931558935</v>
      </c>
      <c r="N40" s="11" t="n">
        <f aca="false">N5/$V5*100</f>
        <v>0.304182509505703</v>
      </c>
      <c r="O40" s="11" t="n">
        <f aca="false">O5/$V5*100</f>
        <v>0.372623574144487</v>
      </c>
      <c r="P40" s="11" t="n">
        <f aca="false">P5/$V5*100</f>
        <v>0.67680608365019</v>
      </c>
      <c r="Q40" s="11" t="n">
        <f aca="false">Q5/$V5*100</f>
        <v>0.0608365019011407</v>
      </c>
      <c r="R40" s="11" t="n">
        <f aca="false">R5/$V5*100</f>
        <v>0.0608365019011407</v>
      </c>
      <c r="S40" s="11" t="n">
        <f aca="false">S5/$V5*100</f>
        <v>0.121673003802281</v>
      </c>
      <c r="T40" s="11" t="n">
        <f aca="false">T5/$V5*100</f>
        <v>55.5361216730038</v>
      </c>
      <c r="U40" s="11" t="n">
        <f aca="false">U5/$V5*100</f>
        <v>44.4638783269962</v>
      </c>
      <c r="V40" s="11" t="n">
        <f aca="false">V5/$V5*100</f>
        <v>100</v>
      </c>
    </row>
    <row r="41" customFormat="false" ht="15" hidden="false" customHeight="true" outlineLevel="0" collapsed="false">
      <c r="A41" s="1" t="s">
        <v>15</v>
      </c>
      <c r="B41" s="11" t="n">
        <f aca="false">B6/$V6*100</f>
        <v>26.6790794417606</v>
      </c>
      <c r="C41" s="11" t="n">
        <f aca="false">C6/$V6*100</f>
        <v>16.2976382179281</v>
      </c>
      <c r="D41" s="11" t="n">
        <f aca="false">D6/$V6*100</f>
        <v>42.9767176596887</v>
      </c>
      <c r="E41" s="11" t="n">
        <f aca="false">E6/$V6*100</f>
        <v>30.4985238862051</v>
      </c>
      <c r="F41" s="11" t="n">
        <f aca="false">F6/$V6*100</f>
        <v>22.7438942565754</v>
      </c>
      <c r="G41" s="11" t="n">
        <f aca="false">G6/$V6*100</f>
        <v>53.2424181427805</v>
      </c>
      <c r="H41" s="11" t="n">
        <f aca="false">H6/$V6*100</f>
        <v>0.746443907675792</v>
      </c>
      <c r="I41" s="11" t="n">
        <f aca="false">I6/$V6*100</f>
        <v>1.57843531937735</v>
      </c>
      <c r="J41" s="11" t="n">
        <f aca="false">J6/$V6*100</f>
        <v>2.32487922705314</v>
      </c>
      <c r="K41" s="11" t="n">
        <f aca="false">K6/$V6*100</f>
        <v>0.369028448738594</v>
      </c>
      <c r="L41" s="11" t="n">
        <f aca="false">L6/$V6*100</f>
        <v>0.640767579173376</v>
      </c>
      <c r="M41" s="11" t="n">
        <f aca="false">M6/$V6*100</f>
        <v>1.00979602791197</v>
      </c>
      <c r="N41" s="11" t="n">
        <f aca="false">N6/$V6*100</f>
        <v>0.197933440687064</v>
      </c>
      <c r="O41" s="11" t="n">
        <f aca="false">O6/$V6*100</f>
        <v>0.176127214170692</v>
      </c>
      <c r="P41" s="11" t="n">
        <f aca="false">P6/$V6*100</f>
        <v>0.374060654857756</v>
      </c>
      <c r="Q41" s="11" t="n">
        <f aca="false">Q6/$V6*100</f>
        <v>0.0402576489533011</v>
      </c>
      <c r="R41" s="11" t="n">
        <f aca="false">R6/$V6*100</f>
        <v>0.0318706387546967</v>
      </c>
      <c r="S41" s="11" t="n">
        <f aca="false">S6/$V6*100</f>
        <v>0.0721282877079979</v>
      </c>
      <c r="T41" s="11" t="n">
        <f aca="false">T6/$V6*100</f>
        <v>58.5312667740204</v>
      </c>
      <c r="U41" s="11" t="n">
        <f aca="false">U6/$V6*100</f>
        <v>41.4687332259796</v>
      </c>
      <c r="V41" s="11" t="n">
        <f aca="false">V6/$V6*100</f>
        <v>100</v>
      </c>
    </row>
    <row r="42" customFormat="false" ht="15" hidden="false" customHeight="true" outlineLevel="0" collapsed="false">
      <c r="A42" s="1" t="s">
        <v>16</v>
      </c>
      <c r="B42" s="11" t="n">
        <f aca="false">B7/$V7*100</f>
        <v>22.0804639362088</v>
      </c>
      <c r="C42" s="11" t="n">
        <f aca="false">C7/$V7*100</f>
        <v>18.5501993475897</v>
      </c>
      <c r="D42" s="11" t="n">
        <f aca="false">D7/$V7*100</f>
        <v>40.6306632837985</v>
      </c>
      <c r="E42" s="11" t="n">
        <f aca="false">E7/$V7*100</f>
        <v>26.335628851033</v>
      </c>
      <c r="F42" s="11" t="n">
        <f aca="false">F7/$V7*100</f>
        <v>27.6332004349402</v>
      </c>
      <c r="G42" s="11" t="n">
        <f aca="false">G7/$V7*100</f>
        <v>53.9688292859732</v>
      </c>
      <c r="H42" s="11" t="n">
        <f aca="false">H7/$V7*100</f>
        <v>1.18158753171439</v>
      </c>
      <c r="I42" s="11" t="n">
        <f aca="false">I7/$V7*100</f>
        <v>2.62413918086263</v>
      </c>
      <c r="J42" s="11" t="n">
        <f aca="false">J7/$V7*100</f>
        <v>3.80572671257702</v>
      </c>
      <c r="K42" s="11" t="n">
        <f aca="false">K7/$V7*100</f>
        <v>0.29720913374411</v>
      </c>
      <c r="L42" s="11" t="n">
        <f aca="false">L7/$V7*100</f>
        <v>0.645161290322581</v>
      </c>
      <c r="M42" s="11" t="n">
        <f aca="false">M7/$V7*100</f>
        <v>0.942370424066691</v>
      </c>
      <c r="N42" s="11" t="n">
        <f aca="false">N7/$V7*100</f>
        <v>0.202972091337441</v>
      </c>
      <c r="O42" s="11" t="n">
        <f aca="false">O7/$V7*100</f>
        <v>0.376948169626676</v>
      </c>
      <c r="P42" s="11" t="n">
        <f aca="false">P7/$V7*100</f>
        <v>0.579920260964117</v>
      </c>
      <c r="Q42" s="11" t="n">
        <f aca="false">Q7/$V7*100</f>
        <v>0.0217470097861544</v>
      </c>
      <c r="R42" s="11" t="n">
        <f aca="false">R7/$V7*100</f>
        <v>0.0507430228343603</v>
      </c>
      <c r="S42" s="11" t="n">
        <f aca="false">S7/$V7*100</f>
        <v>0.0724900326205147</v>
      </c>
      <c r="T42" s="11" t="n">
        <f aca="false">T7/$V7*100</f>
        <v>50.1196085538238</v>
      </c>
      <c r="U42" s="11" t="n">
        <f aca="false">U7/$V7*100</f>
        <v>49.8803914461762</v>
      </c>
      <c r="V42" s="11" t="n">
        <f aca="false">V7/$V7*100</f>
        <v>100</v>
      </c>
    </row>
    <row r="43" customFormat="false" ht="15" hidden="false" customHeight="true" outlineLevel="0" collapsed="false">
      <c r="A43" s="1" t="s">
        <v>17</v>
      </c>
      <c r="B43" s="11" t="n">
        <f aca="false">B8/$V8*100</f>
        <v>22.4322103533279</v>
      </c>
      <c r="C43" s="11" t="n">
        <f aca="false">C8/$V8*100</f>
        <v>15.1191454396056</v>
      </c>
      <c r="D43" s="11" t="n">
        <f aca="false">D8/$V8*100</f>
        <v>37.5513557929334</v>
      </c>
      <c r="E43" s="11" t="n">
        <f aca="false">E8/$V8*100</f>
        <v>28.7181594083813</v>
      </c>
      <c r="F43" s="11" t="n">
        <f aca="false">F8/$V8*100</f>
        <v>25.3492193919474</v>
      </c>
      <c r="G43" s="11" t="n">
        <f aca="false">G8/$V8*100</f>
        <v>54.0673788003287</v>
      </c>
      <c r="H43" s="11" t="n">
        <f aca="false">H8/$V8*100</f>
        <v>1.31470829909614</v>
      </c>
      <c r="I43" s="11" t="n">
        <f aca="false">I8/$V8*100</f>
        <v>4.02629416598192</v>
      </c>
      <c r="J43" s="11" t="n">
        <f aca="false">J8/$V8*100</f>
        <v>5.34100246507806</v>
      </c>
      <c r="K43" s="11" t="n">
        <f aca="false">K8/$V8*100</f>
        <v>0.698438783894823</v>
      </c>
      <c r="L43" s="11" t="n">
        <f aca="false">L8/$V8*100</f>
        <v>1.84880854560394</v>
      </c>
      <c r="M43" s="11" t="n">
        <f aca="false">M8/$V8*100</f>
        <v>2.54724732949877</v>
      </c>
      <c r="N43" s="11" t="n">
        <f aca="false">N8/$V8*100</f>
        <v>0.164338537387017</v>
      </c>
      <c r="O43" s="11" t="n">
        <f aca="false">O8/$V8*100</f>
        <v>0.28759244042728</v>
      </c>
      <c r="P43" s="11" t="n">
        <f aca="false">P8/$V8*100</f>
        <v>0.451930977814298</v>
      </c>
      <c r="Q43" s="11" t="n">
        <f aca="false">Q8/$V8*100</f>
        <v>0</v>
      </c>
      <c r="R43" s="11" t="n">
        <f aca="false">R8/$V8*100</f>
        <v>0.0410846343467543</v>
      </c>
      <c r="S43" s="11" t="n">
        <f aca="false">S8/$V8*100</f>
        <v>0.0410846343467543</v>
      </c>
      <c r="T43" s="11" t="n">
        <f aca="false">T8/$V8*100</f>
        <v>53.3278553820871</v>
      </c>
      <c r="U43" s="11" t="n">
        <f aca="false">U8/$V8*100</f>
        <v>46.6721446179129</v>
      </c>
      <c r="V43" s="11" t="n">
        <f aca="false">V8/$V8*100</f>
        <v>100</v>
      </c>
    </row>
    <row r="44" customFormat="false" ht="15" hidden="false" customHeight="true" outlineLevel="0" collapsed="false">
      <c r="A44" s="1" t="s">
        <v>18</v>
      </c>
      <c r="B44" s="11" t="n">
        <f aca="false">B9/$V9*100</f>
        <v>26.0938827527613</v>
      </c>
      <c r="C44" s="11" t="n">
        <f aca="false">C9/$V9*100</f>
        <v>18.5322854715378</v>
      </c>
      <c r="D44" s="11" t="n">
        <f aca="false">D9/$V9*100</f>
        <v>44.6261682242991</v>
      </c>
      <c r="E44" s="11" t="n">
        <f aca="false">E9/$V9*100</f>
        <v>27.0921835174172</v>
      </c>
      <c r="F44" s="11" t="n">
        <f aca="false">F9/$V9*100</f>
        <v>23.3538657604078</v>
      </c>
      <c r="G44" s="11" t="n">
        <f aca="false">G9/$V9*100</f>
        <v>50.446049277825</v>
      </c>
      <c r="H44" s="11" t="n">
        <f aca="false">H9/$V9*100</f>
        <v>0.796516567544605</v>
      </c>
      <c r="I44" s="11" t="n">
        <f aca="false">I9/$V9*100</f>
        <v>2.28334749362787</v>
      </c>
      <c r="J44" s="11" t="n">
        <f aca="false">J9/$V9*100</f>
        <v>3.07986406117247</v>
      </c>
      <c r="K44" s="11" t="n">
        <f aca="false">K9/$V9*100</f>
        <v>0.477909940526763</v>
      </c>
      <c r="L44" s="11" t="n">
        <f aca="false">L9/$V9*100</f>
        <v>1.04078164825828</v>
      </c>
      <c r="M44" s="11" t="n">
        <f aca="false">M9/$V9*100</f>
        <v>1.51869158878505</v>
      </c>
      <c r="N44" s="11" t="n">
        <f aca="false">N9/$V9*100</f>
        <v>0.0424808836023789</v>
      </c>
      <c r="O44" s="11" t="n">
        <f aca="false">O9/$V9*100</f>
        <v>0.244265080713679</v>
      </c>
      <c r="P44" s="11" t="n">
        <f aca="false">P9/$V9*100</f>
        <v>0.286745964316058</v>
      </c>
      <c r="Q44" s="11" t="n">
        <f aca="false">Q9/$V9*100</f>
        <v>0.0424808836023789</v>
      </c>
      <c r="R44" s="11" t="n">
        <f aca="false">R9/$V9*100</f>
        <v>0</v>
      </c>
      <c r="S44" s="11" t="n">
        <f aca="false">S9/$V9*100</f>
        <v>0.0424808836023789</v>
      </c>
      <c r="T44" s="11" t="n">
        <f aca="false">T9/$V9*100</f>
        <v>54.5454545454545</v>
      </c>
      <c r="U44" s="11" t="n">
        <f aca="false">U9/$V9*100</f>
        <v>45.4545454545455</v>
      </c>
      <c r="V44" s="11" t="n">
        <f aca="false">V9/$V9*100</f>
        <v>100</v>
      </c>
    </row>
    <row r="45" customFormat="false" ht="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</row>
    <row r="46" customFormat="false" ht="15" hidden="false" customHeight="true" outlineLevel="0" collapsed="false">
      <c r="A46" s="1" t="s">
        <v>19</v>
      </c>
      <c r="B46" s="11" t="n">
        <f aca="false">B11/$V11*100</f>
        <v>23.1957457584199</v>
      </c>
      <c r="C46" s="11" t="n">
        <f aca="false">C11/$V11*100</f>
        <v>18.1987000928505</v>
      </c>
      <c r="D46" s="11" t="n">
        <f aca="false">D11/$V11*100</f>
        <v>41.3944458512704</v>
      </c>
      <c r="E46" s="11" t="n">
        <f aca="false">E11/$V11*100</f>
        <v>25.0274331054275</v>
      </c>
      <c r="F46" s="11" t="n">
        <f aca="false">F11/$V11*100</f>
        <v>25.9897020342703</v>
      </c>
      <c r="G46" s="11" t="n">
        <f aca="false">G11/$V11*100</f>
        <v>51.0171351396978</v>
      </c>
      <c r="H46" s="11" t="n">
        <f aca="false">H11/$V11*100</f>
        <v>1.41808052671562</v>
      </c>
      <c r="I46" s="11" t="n">
        <f aca="false">I11/$V11*100</f>
        <v>3.84907571537098</v>
      </c>
      <c r="J46" s="11" t="n">
        <f aca="false">J11/$V11*100</f>
        <v>5.2671562420866</v>
      </c>
      <c r="K46" s="11" t="n">
        <f aca="false">K11/$V11*100</f>
        <v>0.354520131678906</v>
      </c>
      <c r="L46" s="11" t="n">
        <f aca="false">L11/$V11*100</f>
        <v>1.32523001603782</v>
      </c>
      <c r="M46" s="11" t="n">
        <f aca="false">M11/$V11*100</f>
        <v>1.67975014771672</v>
      </c>
      <c r="N46" s="11" t="n">
        <f aca="false">N11/$V11*100</f>
        <v>0.270110576517262</v>
      </c>
      <c r="O46" s="11" t="n">
        <f aca="false">O11/$V11*100</f>
        <v>0.337638220646577</v>
      </c>
      <c r="P46" s="11" t="n">
        <f aca="false">P11/$V11*100</f>
        <v>0.607748797163839</v>
      </c>
      <c r="Q46" s="11" t="n">
        <f aca="false">Q11/$V11*100</f>
        <v>0.0337638220646577</v>
      </c>
      <c r="R46" s="11" t="n">
        <f aca="false">R11/$V11*100</f>
        <v>0</v>
      </c>
      <c r="S46" s="11" t="n">
        <f aca="false">S11/$V11*100</f>
        <v>0.0337638220646577</v>
      </c>
      <c r="T46" s="11" t="n">
        <f aca="false">T11/$V11*100</f>
        <v>50.2996539208238</v>
      </c>
      <c r="U46" s="11" t="n">
        <f aca="false">U11/$V11*100</f>
        <v>49.7003460791762</v>
      </c>
      <c r="V46" s="11" t="n">
        <f aca="false">V11/$V11*100</f>
        <v>100</v>
      </c>
    </row>
    <row r="47" customFormat="false" ht="15" hidden="false" customHeight="true" outlineLevel="0" collapsed="false">
      <c r="A47" s="1" t="s">
        <v>20</v>
      </c>
      <c r="B47" s="11" t="n">
        <f aca="false">B12/$V12*100</f>
        <v>23.1866495862618</v>
      </c>
      <c r="C47" s="11" t="n">
        <f aca="false">C12/$V12*100</f>
        <v>18.5784025205138</v>
      </c>
      <c r="D47" s="11" t="n">
        <f aca="false">D12/$V12*100</f>
        <v>41.7650521067756</v>
      </c>
      <c r="E47" s="11" t="n">
        <f aca="false">E12/$V12*100</f>
        <v>25.5963715680504</v>
      </c>
      <c r="F47" s="11" t="n">
        <f aca="false">F12/$V12*100</f>
        <v>26.4515458920472</v>
      </c>
      <c r="G47" s="11" t="n">
        <f aca="false">G12/$V12*100</f>
        <v>52.0479174600976</v>
      </c>
      <c r="H47" s="11" t="n">
        <f aca="false">H12/$V12*100</f>
        <v>1.21178547934771</v>
      </c>
      <c r="I47" s="11" t="n">
        <f aca="false">I12/$V12*100</f>
        <v>3.02946369836928</v>
      </c>
      <c r="J47" s="11" t="n">
        <f aca="false">J12/$V12*100</f>
        <v>4.241249177717</v>
      </c>
      <c r="K47" s="11" t="n">
        <f aca="false">K12/$V12*100</f>
        <v>0.204272409375757</v>
      </c>
      <c r="L47" s="11" t="n">
        <f aca="false">L12/$V12*100</f>
        <v>1.05598448914586</v>
      </c>
      <c r="M47" s="11" t="n">
        <f aca="false">M12/$V12*100</f>
        <v>1.26025689852162</v>
      </c>
      <c r="N47" s="11" t="n">
        <f aca="false">N12/$V12*100</f>
        <v>0.152338745975141</v>
      </c>
      <c r="O47" s="11" t="n">
        <f aca="false">O12/$V12*100</f>
        <v>0.467402970605547</v>
      </c>
      <c r="P47" s="11" t="n">
        <f aca="false">P12/$V12*100</f>
        <v>0.619741716580688</v>
      </c>
      <c r="Q47" s="11" t="n">
        <f aca="false">Q12/$V12*100</f>
        <v>0.0311601980403698</v>
      </c>
      <c r="R47" s="11" t="n">
        <f aca="false">R12/$V12*100</f>
        <v>0.0346224422670775</v>
      </c>
      <c r="S47" s="11" t="n">
        <f aca="false">S12/$V12*100</f>
        <v>0.0657826403074473</v>
      </c>
      <c r="T47" s="11" t="n">
        <f aca="false">T12/$V12*100</f>
        <v>50.3825779870512</v>
      </c>
      <c r="U47" s="11" t="n">
        <f aca="false">U12/$V12*100</f>
        <v>49.6174220129488</v>
      </c>
      <c r="V47" s="11" t="n">
        <f aca="false">V12/$V12*100</f>
        <v>100</v>
      </c>
    </row>
    <row r="48" customFormat="false" ht="15" hidden="false" customHeight="true" outlineLevel="0" collapsed="false">
      <c r="A48" s="1" t="s">
        <v>21</v>
      </c>
      <c r="B48" s="11" t="n">
        <f aca="false">B13/$V13*100</f>
        <v>26.676080962948</v>
      </c>
      <c r="C48" s="11" t="n">
        <f aca="false">C13/$V13*100</f>
        <v>19.4539708156815</v>
      </c>
      <c r="D48" s="11" t="n">
        <f aca="false">D13/$V13*100</f>
        <v>46.1300517786296</v>
      </c>
      <c r="E48" s="11" t="n">
        <f aca="false">E13/$V13*100</f>
        <v>24.769685965974</v>
      </c>
      <c r="F48" s="11" t="n">
        <f aca="false">F13/$V13*100</f>
        <v>22.1942034832896</v>
      </c>
      <c r="G48" s="11" t="n">
        <f aca="false">G13/$V13*100</f>
        <v>46.9638894492637</v>
      </c>
      <c r="H48" s="11" t="n">
        <f aca="false">H13/$V13*100</f>
        <v>0.968327617510591</v>
      </c>
      <c r="I48" s="11" t="n">
        <f aca="false">I13/$V13*100</f>
        <v>2.37374756236971</v>
      </c>
      <c r="J48" s="11" t="n">
        <f aca="false">J13/$V13*100</f>
        <v>3.3420751798803</v>
      </c>
      <c r="K48" s="11" t="n">
        <f aca="false">K13/$V13*100</f>
        <v>0.564857776881178</v>
      </c>
      <c r="L48" s="11" t="n">
        <f aca="false">L13/$V13*100</f>
        <v>1.59706811915809</v>
      </c>
      <c r="M48" s="11" t="n">
        <f aca="false">M13/$V13*100</f>
        <v>2.16192589603927</v>
      </c>
      <c r="N48" s="11" t="n">
        <f aca="false">N13/$V13*100</f>
        <v>0.184923676955148</v>
      </c>
      <c r="O48" s="11" t="n">
        <f aca="false">O13/$V13*100</f>
        <v>0.386658597269854</v>
      </c>
      <c r="P48" s="11" t="n">
        <f aca="false">P13/$V13*100</f>
        <v>0.571582274225002</v>
      </c>
      <c r="Q48" s="11" t="n">
        <f aca="false">Q13/$V13*100</f>
        <v>0.393383094613678</v>
      </c>
      <c r="R48" s="11" t="n">
        <f aca="false">R13/$V13*100</f>
        <v>0.437092327348531</v>
      </c>
      <c r="S48" s="11" t="n">
        <f aca="false">S13/$V13*100</f>
        <v>0.830475421962208</v>
      </c>
      <c r="T48" s="11" t="n">
        <f aca="false">T13/$V13*100</f>
        <v>53.5572590948827</v>
      </c>
      <c r="U48" s="11" t="n">
        <f aca="false">U13/$V13*100</f>
        <v>46.4427409051173</v>
      </c>
      <c r="V48" s="11" t="n">
        <f aca="false">V13/$V13*100</f>
        <v>100</v>
      </c>
    </row>
    <row r="49" customFormat="false" ht="15" hidden="false" customHeight="true" outlineLevel="0" collapsed="false">
      <c r="A49" s="1" t="s">
        <v>22</v>
      </c>
      <c r="B49" s="11" t="n">
        <f aca="false">B14/$V14*100</f>
        <v>23.3799469883923</v>
      </c>
      <c r="C49" s="11" t="n">
        <f aca="false">C14/$V14*100</f>
        <v>19.4223562745636</v>
      </c>
      <c r="D49" s="11" t="n">
        <f aca="false">D14/$V14*100</f>
        <v>42.8023032629559</v>
      </c>
      <c r="E49" s="11" t="n">
        <f aca="false">E14/$V14*100</f>
        <v>24.2756603601133</v>
      </c>
      <c r="F49" s="11" t="n">
        <f aca="false">F14/$V14*100</f>
        <v>26.3412850744905</v>
      </c>
      <c r="G49" s="11" t="n">
        <f aca="false">G14/$V14*100</f>
        <v>50.6169454346038</v>
      </c>
      <c r="H49" s="11" t="n">
        <f aca="false">H14/$V14*100</f>
        <v>1.11507174846906</v>
      </c>
      <c r="I49" s="11" t="n">
        <f aca="false">I14/$V14*100</f>
        <v>3.38177497486519</v>
      </c>
      <c r="J49" s="11" t="n">
        <f aca="false">J14/$V14*100</f>
        <v>4.49684672333425</v>
      </c>
      <c r="K49" s="11" t="n">
        <f aca="false">K14/$V14*100</f>
        <v>0.228498309112513</v>
      </c>
      <c r="L49" s="11" t="n">
        <f aca="false">L14/$V14*100</f>
        <v>1.35270998994607</v>
      </c>
      <c r="M49" s="11" t="n">
        <f aca="false">M14/$V14*100</f>
        <v>1.58120829905859</v>
      </c>
      <c r="N49" s="11" t="n">
        <f aca="false">N14/$V14*100</f>
        <v>0.127959053103007</v>
      </c>
      <c r="O49" s="11" t="n">
        <f aca="false">O14/$V14*100</f>
        <v>0.219358376748012</v>
      </c>
      <c r="P49" s="11" t="n">
        <f aca="false">P14/$V14*100</f>
        <v>0.347317429851019</v>
      </c>
      <c r="Q49" s="11" t="n">
        <f aca="false">Q14/$V14*100</f>
        <v>0.100539256009506</v>
      </c>
      <c r="R49" s="11" t="n">
        <f aca="false">R14/$V14*100</f>
        <v>0.054839594187003</v>
      </c>
      <c r="S49" s="11" t="n">
        <f aca="false">S14/$V14*100</f>
        <v>0.155378850196509</v>
      </c>
      <c r="T49" s="11" t="n">
        <f aca="false">T14/$V14*100</f>
        <v>49.2276757151997</v>
      </c>
      <c r="U49" s="11" t="n">
        <f aca="false">U14/$V14*100</f>
        <v>50.7723242848003</v>
      </c>
      <c r="V49" s="11" t="n">
        <f aca="false">V14/$V14*100</f>
        <v>100</v>
      </c>
    </row>
    <row r="50" customFormat="false" ht="15" hidden="false" customHeight="true" outlineLevel="0" collapsed="false">
      <c r="A50" s="1" t="s">
        <v>23</v>
      </c>
      <c r="B50" s="11" t="n">
        <f aca="false">B15/$V15*100</f>
        <v>26.1530736675992</v>
      </c>
      <c r="C50" s="11" t="n">
        <f aca="false">C15/$V15*100</f>
        <v>19.9483537766301</v>
      </c>
      <c r="D50" s="11" t="n">
        <f aca="false">D15/$V15*100</f>
        <v>46.1014274442293</v>
      </c>
      <c r="E50" s="11" t="n">
        <f aca="false">E15/$V15*100</f>
        <v>22.2867800014346</v>
      </c>
      <c r="F50" s="11" t="n">
        <f aca="false">F15/$V15*100</f>
        <v>23.6424933648949</v>
      </c>
      <c r="G50" s="11" t="n">
        <f aca="false">G15/$V15*100</f>
        <v>45.9292733663295</v>
      </c>
      <c r="H50" s="11" t="n">
        <f aca="false">H15/$V15*100</f>
        <v>1.19790545871889</v>
      </c>
      <c r="I50" s="11" t="n">
        <f aca="false">I15/$V15*100</f>
        <v>3.01986944982426</v>
      </c>
      <c r="J50" s="11" t="n">
        <f aca="false">J15/$V15*100</f>
        <v>4.21777490854315</v>
      </c>
      <c r="K50" s="11" t="n">
        <f aca="false">K15/$V15*100</f>
        <v>0.846424216340291</v>
      </c>
      <c r="L50" s="11" t="n">
        <f aca="false">L15/$V15*100</f>
        <v>1.97977189584678</v>
      </c>
      <c r="M50" s="11" t="n">
        <f aca="false">M15/$V15*100</f>
        <v>2.82619611218707</v>
      </c>
      <c r="N50" s="11" t="n">
        <f aca="false">N15/$V15*100</f>
        <v>0.265404203428735</v>
      </c>
      <c r="O50" s="11" t="n">
        <f aca="false">O15/$V15*100</f>
        <v>0.552327666594936</v>
      </c>
      <c r="P50" s="11" t="n">
        <f aca="false">P15/$V15*100</f>
        <v>0.817731870023671</v>
      </c>
      <c r="Q50" s="11" t="n">
        <f aca="false">Q15/$V15*100</f>
        <v>0.0358654328957751</v>
      </c>
      <c r="R50" s="11" t="n">
        <f aca="false">R15/$V15*100</f>
        <v>0.0717308657915501</v>
      </c>
      <c r="S50" s="11" t="n">
        <f aca="false">S15/$V15*100</f>
        <v>0.107596298687325</v>
      </c>
      <c r="T50" s="11" t="n">
        <f aca="false">T15/$V15*100</f>
        <v>50.7854529804175</v>
      </c>
      <c r="U50" s="11" t="n">
        <f aca="false">U15/$V15*100</f>
        <v>49.2145470195825</v>
      </c>
      <c r="V50" s="11" t="n">
        <f aca="false">V15/$V15*100</f>
        <v>100</v>
      </c>
    </row>
    <row r="51" customFormat="false" ht="1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</row>
    <row r="52" customFormat="false" ht="15" hidden="false" customHeight="true" outlineLevel="0" collapsed="false">
      <c r="A52" s="1" t="s">
        <v>24</v>
      </c>
      <c r="B52" s="11" t="n">
        <f aca="false">B17/$V17*100</f>
        <v>22.4933122764044</v>
      </c>
      <c r="C52" s="11" t="n">
        <f aca="false">C17/$V17*100</f>
        <v>17.0915654107713</v>
      </c>
      <c r="D52" s="11" t="n">
        <f aca="false">D17/$V17*100</f>
        <v>39.5848776871757</v>
      </c>
      <c r="E52" s="11" t="n">
        <f aca="false">E17/$V17*100</f>
        <v>28.0562091081961</v>
      </c>
      <c r="F52" s="11" t="n">
        <f aca="false">F17/$V17*100</f>
        <v>27.8886131433912</v>
      </c>
      <c r="G52" s="11" t="n">
        <f aca="false">G17/$V17*100</f>
        <v>55.9448222515873</v>
      </c>
      <c r="H52" s="11" t="n">
        <f aca="false">H17/$V17*100</f>
        <v>0.960453798304702</v>
      </c>
      <c r="I52" s="11" t="n">
        <f aca="false">I17/$V17*100</f>
        <v>2.4075804944081</v>
      </c>
      <c r="J52" s="11" t="n">
        <f aca="false">J17/$V17*100</f>
        <v>3.3680342927128</v>
      </c>
      <c r="K52" s="11" t="n">
        <f aca="false">K17/$V17*100</f>
        <v>0.22560995262191</v>
      </c>
      <c r="L52" s="11" t="n">
        <f aca="false">L17/$V17*100</f>
        <v>0.551132884262094</v>
      </c>
      <c r="M52" s="11" t="n">
        <f aca="false">M17/$V17*100</f>
        <v>0.776742836884004</v>
      </c>
      <c r="N52" s="11" t="n">
        <f aca="false">N17/$V17*100</f>
        <v>0.0837979824024237</v>
      </c>
      <c r="O52" s="11" t="n">
        <f aca="false">O17/$V17*100</f>
        <v>0.209494956006059</v>
      </c>
      <c r="P52" s="11" t="n">
        <f aca="false">P17/$V17*100</f>
        <v>0.293292938408483</v>
      </c>
      <c r="Q52" s="11" t="n">
        <f aca="false">Q17/$V17*100</f>
        <v>0.0161149966158507</v>
      </c>
      <c r="R52" s="11" t="n">
        <f aca="false">R17/$V17*100</f>
        <v>0.0161149966158507</v>
      </c>
      <c r="S52" s="11" t="n">
        <f aca="false">S17/$V17*100</f>
        <v>0.0322299932317014</v>
      </c>
      <c r="T52" s="11" t="n">
        <f aca="false">T17/$V17*100</f>
        <v>51.8354981145454</v>
      </c>
      <c r="U52" s="11" t="n">
        <f aca="false">U17/$V17*100</f>
        <v>48.1645018854546</v>
      </c>
      <c r="V52" s="11" t="n">
        <f aca="false">V17/$V17*100</f>
        <v>100</v>
      </c>
    </row>
    <row r="53" customFormat="false" ht="15" hidden="false" customHeight="true" outlineLevel="0" collapsed="false">
      <c r="A53" s="1" t="s">
        <v>25</v>
      </c>
      <c r="B53" s="11" t="n">
        <f aca="false">B18/$V18*100</f>
        <v>23.2397791924875</v>
      </c>
      <c r="C53" s="11" t="n">
        <f aca="false">C18/$V18*100</f>
        <v>17.6392208286627</v>
      </c>
      <c r="D53" s="11" t="n">
        <f aca="false">D18/$V18*100</f>
        <v>40.8790000211502</v>
      </c>
      <c r="E53" s="11" t="n">
        <f aca="false">E18/$V18*100</f>
        <v>27.0150800532984</v>
      </c>
      <c r="F53" s="11" t="n">
        <f aca="false">F18/$V18*100</f>
        <v>27.1060256762759</v>
      </c>
      <c r="G53" s="11" t="n">
        <f aca="false">G18/$V18*100</f>
        <v>54.1211057295742</v>
      </c>
      <c r="H53" s="11" t="n">
        <f aca="false">H18/$V18*100</f>
        <v>1.37687443158986</v>
      </c>
      <c r="I53" s="11" t="n">
        <f aca="false">I18/$V18*100</f>
        <v>2.29056069034073</v>
      </c>
      <c r="J53" s="11" t="n">
        <f aca="false">J18/$V18*100</f>
        <v>3.66743512193059</v>
      </c>
      <c r="K53" s="11" t="n">
        <f aca="false">K18/$V18*100</f>
        <v>0.372242549861467</v>
      </c>
      <c r="L53" s="11" t="n">
        <f aca="false">L18/$V18*100</f>
        <v>0.406082781667054</v>
      </c>
      <c r="M53" s="11" t="n">
        <f aca="false">M18/$V18*100</f>
        <v>0.778325331528521</v>
      </c>
      <c r="N53" s="11" t="n">
        <f aca="false">N18/$V18*100</f>
        <v>0.154396057612995</v>
      </c>
      <c r="O53" s="11" t="n">
        <f aca="false">O18/$V18*100</f>
        <v>0.249571709566211</v>
      </c>
      <c r="P53" s="11" t="n">
        <f aca="false">P18/$V18*100</f>
        <v>0.403967767179205</v>
      </c>
      <c r="Q53" s="11" t="n">
        <f aca="false">Q18/$V18*100</f>
        <v>0.0655654491233265</v>
      </c>
      <c r="R53" s="11" t="n">
        <f aca="false">R18/$V18*100</f>
        <v>0.0846005795139697</v>
      </c>
      <c r="S53" s="11" t="n">
        <f aca="false">S18/$V18*100</f>
        <v>0.150166028637296</v>
      </c>
      <c r="T53" s="11" t="n">
        <f aca="false">T18/$V18*100</f>
        <v>52.2239377339735</v>
      </c>
      <c r="U53" s="11" t="n">
        <f aca="false">U18/$V18*100</f>
        <v>47.7760622660265</v>
      </c>
      <c r="V53" s="11" t="n">
        <f aca="false">V18/$V18*100</f>
        <v>100</v>
      </c>
    </row>
    <row r="54" customFormat="false" ht="15" hidden="false" customHeight="true" outlineLevel="0" collapsed="false">
      <c r="A54" s="1" t="s">
        <v>26</v>
      </c>
      <c r="B54" s="11" t="n">
        <f aca="false">B19/$V19*100</f>
        <v>22.812016104057</v>
      </c>
      <c r="C54" s="11" t="n">
        <f aca="false">C19/$V19*100</f>
        <v>16.4756890678229</v>
      </c>
      <c r="D54" s="11" t="n">
        <f aca="false">D19/$V19*100</f>
        <v>39.2877051718798</v>
      </c>
      <c r="E54" s="11" t="n">
        <f aca="false">E19/$V19*100</f>
        <v>28.7767110560545</v>
      </c>
      <c r="F54" s="11" t="n">
        <f aca="false">F19/$V19*100</f>
        <v>27.8445339114277</v>
      </c>
      <c r="G54" s="11" t="n">
        <f aca="false">G19/$V19*100</f>
        <v>56.6212449674822</v>
      </c>
      <c r="H54" s="11" t="n">
        <f aca="false">H19/$V19*100</f>
        <v>0.746361102508517</v>
      </c>
      <c r="I54" s="11" t="n">
        <f aca="false">I19/$V19*100</f>
        <v>2.10591514400743</v>
      </c>
      <c r="J54" s="11" t="n">
        <f aca="false">J19/$V19*100</f>
        <v>2.85227624651595</v>
      </c>
      <c r="K54" s="11" t="n">
        <f aca="false">K19/$V19*100</f>
        <v>0.303499535459895</v>
      </c>
      <c r="L54" s="11" t="n">
        <f aca="false">L19/$V19*100</f>
        <v>0.486218643542893</v>
      </c>
      <c r="M54" s="11" t="n">
        <f aca="false">M19/$V19*100</f>
        <v>0.789718179002787</v>
      </c>
      <c r="N54" s="11" t="n">
        <f aca="false">N19/$V19*100</f>
        <v>0.161040569835862</v>
      </c>
      <c r="O54" s="11" t="n">
        <f aca="false">O19/$V19*100</f>
        <v>0.179622174047693</v>
      </c>
      <c r="P54" s="11" t="n">
        <f aca="false">P19/$V19*100</f>
        <v>0.340662743883555</v>
      </c>
      <c r="Q54" s="11" t="n">
        <f aca="false">Q19/$V19*100</f>
        <v>0.0464540105295757</v>
      </c>
      <c r="R54" s="11" t="n">
        <f aca="false">R19/$V19*100</f>
        <v>0.061938680706101</v>
      </c>
      <c r="S54" s="11" t="n">
        <f aca="false">S19/$V19*100</f>
        <v>0.108392691235677</v>
      </c>
      <c r="T54" s="11" t="n">
        <f aca="false">T19/$V19*100</f>
        <v>52.8460823784453</v>
      </c>
      <c r="U54" s="11" t="n">
        <f aca="false">U19/$V19*100</f>
        <v>47.1539176215547</v>
      </c>
      <c r="V54" s="11" t="n">
        <f aca="false">V19/$V19*100</f>
        <v>100</v>
      </c>
    </row>
    <row r="55" customFormat="false" ht="15" hidden="false" customHeight="true" outlineLevel="0" collapsed="false">
      <c r="A55" s="1" t="s">
        <v>27</v>
      </c>
      <c r="B55" s="11" t="n">
        <f aca="false">B20/$V20*100</f>
        <v>28.5703543094913</v>
      </c>
      <c r="C55" s="11" t="n">
        <f aca="false">C20/$V20*100</f>
        <v>19.5741267593277</v>
      </c>
      <c r="D55" s="11" t="n">
        <f aca="false">D20/$V20*100</f>
        <v>48.144481068819</v>
      </c>
      <c r="E55" s="11" t="n">
        <f aca="false">E20/$V20*100</f>
        <v>25.2089887077166</v>
      </c>
      <c r="F55" s="11" t="n">
        <f aca="false">F20/$V20*100</f>
        <v>22.3489453433431</v>
      </c>
      <c r="G55" s="11" t="n">
        <f aca="false">G20/$V20*100</f>
        <v>47.5579340510597</v>
      </c>
      <c r="H55" s="11" t="n">
        <f aca="false">H20/$V20*100</f>
        <v>0.557720989108774</v>
      </c>
      <c r="I55" s="11" t="n">
        <f aca="false">I20/$V20*100</f>
        <v>1.66564313376531</v>
      </c>
      <c r="J55" s="11" t="n">
        <f aca="false">J20/$V20*100</f>
        <v>2.22336412287408</v>
      </c>
      <c r="K55" s="11" t="n">
        <f aca="false">K20/$V20*100</f>
        <v>0.582787100978832</v>
      </c>
      <c r="L55" s="11" t="n">
        <f aca="false">L20/$V20*100</f>
        <v>1.10541553346953</v>
      </c>
      <c r="M55" s="11" t="n">
        <f aca="false">M20/$V20*100</f>
        <v>1.68820263444836</v>
      </c>
      <c r="N55" s="11" t="n">
        <f aca="false">N20/$V20*100</f>
        <v>0.112797503415258</v>
      </c>
      <c r="O55" s="11" t="n">
        <f aca="false">O20/$V20*100</f>
        <v>0.198022283773453</v>
      </c>
      <c r="P55" s="11" t="n">
        <f aca="false">P20/$V20*100</f>
        <v>0.31081978718871</v>
      </c>
      <c r="Q55" s="11" t="n">
        <f aca="false">Q20/$V20*100</f>
        <v>0.0413590845855945</v>
      </c>
      <c r="R55" s="11" t="n">
        <f aca="false">R20/$V20*100</f>
        <v>0.0338392510245773</v>
      </c>
      <c r="S55" s="11" t="n">
        <f aca="false">S20/$V20*100</f>
        <v>0.0751983356101718</v>
      </c>
      <c r="T55" s="11" t="n">
        <f aca="false">T20/$V20*100</f>
        <v>55.0740076952963</v>
      </c>
      <c r="U55" s="11" t="n">
        <f aca="false">U20/$V20*100</f>
        <v>44.9259923047037</v>
      </c>
      <c r="V55" s="11" t="n">
        <f aca="false">V20/$V20*100</f>
        <v>100</v>
      </c>
    </row>
    <row r="56" customFormat="false" ht="15" hidden="false" customHeight="true" outlineLevel="0" collapsed="false">
      <c r="A56" s="1" t="s">
        <v>28</v>
      </c>
      <c r="B56" s="11" t="n">
        <f aca="false">B21/$V21*100</f>
        <v>24.2955102858001</v>
      </c>
      <c r="C56" s="11" t="n">
        <f aca="false">C21/$V21*100</f>
        <v>18.612042644777</v>
      </c>
      <c r="D56" s="11" t="n">
        <f aca="false">D21/$V21*100</f>
        <v>42.9075529305771</v>
      </c>
      <c r="E56" s="11" t="n">
        <f aca="false">E21/$V21*100</f>
        <v>24.6408729165624</v>
      </c>
      <c r="F56" s="11" t="n">
        <f aca="false">F21/$V21*100</f>
        <v>25.8446368687121</v>
      </c>
      <c r="G56" s="11" t="n">
        <f aca="false">G21/$V21*100</f>
        <v>50.4855097852745</v>
      </c>
      <c r="H56" s="11" t="n">
        <f aca="false">H21/$V21*100</f>
        <v>1.70679213173833</v>
      </c>
      <c r="I56" s="11" t="n">
        <f aca="false">I21/$V21*100</f>
        <v>3.09825316582412</v>
      </c>
      <c r="J56" s="11" t="n">
        <f aca="false">J21/$V21*100</f>
        <v>4.80504529756244</v>
      </c>
      <c r="K56" s="11" t="n">
        <f aca="false">K21/$V21*100</f>
        <v>0.262775914710446</v>
      </c>
      <c r="L56" s="11" t="n">
        <f aca="false">L21/$V21*100</f>
        <v>0.903448621052105</v>
      </c>
      <c r="M56" s="11" t="n">
        <f aca="false">M21/$V21*100</f>
        <v>1.16622453576255</v>
      </c>
      <c r="N56" s="11" t="n">
        <f aca="false">N21/$V21*100</f>
        <v>0.162670804344562</v>
      </c>
      <c r="O56" s="11" t="n">
        <f aca="false">O21/$V21*100</f>
        <v>0.300315331097653</v>
      </c>
      <c r="P56" s="11" t="n">
        <f aca="false">P21/$V21*100</f>
        <v>0.462986135442214</v>
      </c>
      <c r="Q56" s="11" t="n">
        <f aca="false">Q21/$V21*100</f>
        <v>0.072576205015266</v>
      </c>
      <c r="R56" s="11" t="n">
        <f aca="false">R21/$V21*100</f>
        <v>0.100105110365884</v>
      </c>
      <c r="S56" s="11" t="n">
        <f aca="false">S21/$V21*100</f>
        <v>0.17268131538115</v>
      </c>
      <c r="T56" s="11" t="n">
        <f aca="false">T21/$V21*100</f>
        <v>51.1411982581711</v>
      </c>
      <c r="U56" s="11" t="n">
        <f aca="false">U21/$V21*100</f>
        <v>48.8588017418289</v>
      </c>
      <c r="V56" s="11" t="n">
        <f aca="false">V21/$V21*100</f>
        <v>100</v>
      </c>
    </row>
    <row r="57" customFormat="false" ht="1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5" hidden="false" customHeight="true" outlineLevel="0" collapsed="false">
      <c r="A58" s="1" t="s">
        <v>29</v>
      </c>
      <c r="B58" s="11" t="n">
        <f aca="false">B23/$V23*100</f>
        <v>22.5588235294118</v>
      </c>
      <c r="C58" s="11" t="n">
        <f aca="false">C23/$V23*100</f>
        <v>18.8235294117647</v>
      </c>
      <c r="D58" s="11" t="n">
        <f aca="false">D23/$V23*100</f>
        <v>41.3823529411765</v>
      </c>
      <c r="E58" s="11" t="n">
        <f aca="false">E23/$V23*100</f>
        <v>24.8823529411765</v>
      </c>
      <c r="F58" s="11" t="n">
        <f aca="false">F23/$V23*100</f>
        <v>25.4852941176471</v>
      </c>
      <c r="G58" s="11" t="n">
        <f aca="false">G23/$V23*100</f>
        <v>50.3676470588235</v>
      </c>
      <c r="H58" s="11" t="n">
        <f aca="false">H23/$V23*100</f>
        <v>2.07352941176471</v>
      </c>
      <c r="I58" s="11" t="n">
        <f aca="false">I23/$V23*100</f>
        <v>4.17647058823529</v>
      </c>
      <c r="J58" s="11" t="n">
        <f aca="false">J23/$V23*100</f>
        <v>6.25</v>
      </c>
      <c r="K58" s="11" t="n">
        <f aca="false">K23/$V23*100</f>
        <v>0.301470588235294</v>
      </c>
      <c r="L58" s="11" t="n">
        <f aca="false">L23/$V23*100</f>
        <v>0.970588235294118</v>
      </c>
      <c r="M58" s="11" t="n">
        <f aca="false">M23/$V23*100</f>
        <v>1.27205882352941</v>
      </c>
      <c r="N58" s="11" t="n">
        <f aca="false">N23/$V23*100</f>
        <v>0.117647058823529</v>
      </c>
      <c r="O58" s="11" t="n">
        <f aca="false">O23/$V23*100</f>
        <v>0.404411764705882</v>
      </c>
      <c r="P58" s="11" t="n">
        <f aca="false">P23/$V23*100</f>
        <v>0.522058823529412</v>
      </c>
      <c r="Q58" s="11" t="n">
        <f aca="false">Q23/$V23*100</f>
        <v>0.0735294117647059</v>
      </c>
      <c r="R58" s="11" t="n">
        <f aca="false">R23/$V23*100</f>
        <v>0.132352941176471</v>
      </c>
      <c r="S58" s="11" t="n">
        <f aca="false">S23/$V23*100</f>
        <v>0.205882352941177</v>
      </c>
      <c r="T58" s="11" t="n">
        <f aca="false">T23/$V23*100</f>
        <v>50.0073529411765</v>
      </c>
      <c r="U58" s="11" t="n">
        <f aca="false">U23/$V23*100</f>
        <v>49.9926470588235</v>
      </c>
      <c r="V58" s="11" t="n">
        <f aca="false">V23/$V23*100</f>
        <v>100</v>
      </c>
    </row>
    <row r="59" customFormat="false" ht="15" hidden="false" customHeight="true" outlineLevel="0" collapsed="false">
      <c r="A59" s="1" t="s">
        <v>30</v>
      </c>
      <c r="B59" s="11" t="n">
        <f aca="false">B24/$V24*100</f>
        <v>24.6338215712384</v>
      </c>
      <c r="C59" s="11" t="n">
        <f aca="false">C24/$V24*100</f>
        <v>18.3945215902606</v>
      </c>
      <c r="D59" s="11" t="n">
        <f aca="false">D24/$V24*100</f>
        <v>43.028343161499</v>
      </c>
      <c r="E59" s="11" t="n">
        <f aca="false">E24/$V24*100</f>
        <v>24.5862659311394</v>
      </c>
      <c r="F59" s="11" t="n">
        <f aca="false">F24/$V24*100</f>
        <v>24.4816435229218</v>
      </c>
      <c r="G59" s="11" t="n">
        <f aca="false">G24/$V24*100</f>
        <v>49.0679094540613</v>
      </c>
      <c r="H59" s="11" t="n">
        <f aca="false">H24/$V24*100</f>
        <v>1.37911356286856</v>
      </c>
      <c r="I59" s="11" t="n">
        <f aca="false">I24/$V24*100</f>
        <v>3.67129541563629</v>
      </c>
      <c r="J59" s="11" t="n">
        <f aca="false">J24/$V24*100</f>
        <v>5.05040897850485</v>
      </c>
      <c r="K59" s="11" t="n">
        <f aca="false">K24/$V24*100</f>
        <v>0.532623169107856</v>
      </c>
      <c r="L59" s="11" t="n">
        <f aca="false">L24/$V24*100</f>
        <v>1.68346965950162</v>
      </c>
      <c r="M59" s="11" t="n">
        <f aca="false">M24/$V24*100</f>
        <v>2.21609282860947</v>
      </c>
      <c r="N59" s="11" t="n">
        <f aca="false">N24/$V24*100</f>
        <v>0.0951112801978315</v>
      </c>
      <c r="O59" s="11" t="n">
        <f aca="false">O24/$V24*100</f>
        <v>0.447023016929808</v>
      </c>
      <c r="P59" s="11" t="n">
        <f aca="false">P24/$V24*100</f>
        <v>0.542134297127639</v>
      </c>
      <c r="Q59" s="11" t="n">
        <f aca="false">Q24/$V24*100</f>
        <v>0.0190222560395663</v>
      </c>
      <c r="R59" s="11" t="n">
        <f aca="false">R24/$V24*100</f>
        <v>0.0760890241582652</v>
      </c>
      <c r="S59" s="11" t="n">
        <f aca="false">S24/$V24*100</f>
        <v>0.0951112801978315</v>
      </c>
      <c r="T59" s="11" t="n">
        <f aca="false">T24/$V24*100</f>
        <v>51.2459577705916</v>
      </c>
      <c r="U59" s="11" t="n">
        <f aca="false">U24/$V24*100</f>
        <v>48.7540422294084</v>
      </c>
      <c r="V59" s="11" t="n">
        <f aca="false">V24/$V24*100</f>
        <v>100</v>
      </c>
    </row>
    <row r="60" customFormat="false" ht="15" hidden="false" customHeight="true" outlineLevel="0" collapsed="false">
      <c r="A60" s="1" t="s">
        <v>31</v>
      </c>
      <c r="B60" s="11" t="n">
        <f aca="false">B25/$V25*100</f>
        <v>22.0397638596729</v>
      </c>
      <c r="C60" s="11" t="n">
        <f aca="false">C25/$V25*100</f>
        <v>17.9276650607315</v>
      </c>
      <c r="D60" s="11" t="n">
        <f aca="false">D25/$V25*100</f>
        <v>39.9674289204044</v>
      </c>
      <c r="E60" s="11" t="n">
        <f aca="false">E25/$V25*100</f>
        <v>27.0000678564158</v>
      </c>
      <c r="F60" s="11" t="n">
        <f aca="false">F25/$V25*100</f>
        <v>27.7464884304811</v>
      </c>
      <c r="G60" s="11" t="n">
        <f aca="false">G25/$V25*100</f>
        <v>54.7465562868969</v>
      </c>
      <c r="H60" s="11" t="n">
        <f aca="false">H25/$V25*100</f>
        <v>1.2282011264165</v>
      </c>
      <c r="I60" s="11" t="n">
        <f aca="false">I25/$V25*100</f>
        <v>2.55818687656918</v>
      </c>
      <c r="J60" s="11" t="n">
        <f aca="false">J25/$V25*100</f>
        <v>3.78638800298568</v>
      </c>
      <c r="K60" s="11" t="n">
        <f aca="false">K25/$V25*100</f>
        <v>0.332496437538169</v>
      </c>
      <c r="L60" s="11" t="n">
        <f aca="false">L25/$V25*100</f>
        <v>0.549636968175341</v>
      </c>
      <c r="M60" s="11" t="n">
        <f aca="false">M25/$V25*100</f>
        <v>0.88213340571351</v>
      </c>
      <c r="N60" s="11" t="n">
        <f aca="false">N25/$V25*100</f>
        <v>0.223926172219583</v>
      </c>
      <c r="O60" s="11" t="n">
        <f aca="false">O25/$V25*100</f>
        <v>0.366424645450227</v>
      </c>
      <c r="P60" s="11" t="n">
        <f aca="false">P25/$V25*100</f>
        <v>0.590350817669811</v>
      </c>
      <c r="Q60" s="11" t="n">
        <f aca="false">Q25/$V25*100</f>
        <v>0.0271425663296465</v>
      </c>
      <c r="R60" s="11" t="n">
        <f aca="false">R25/$V25*100</f>
        <v>0</v>
      </c>
      <c r="S60" s="11" t="n">
        <f aca="false">S25/$V25*100</f>
        <v>0.0271425663296465</v>
      </c>
      <c r="T60" s="11" t="n">
        <f aca="false">T25/$V25*100</f>
        <v>50.8515980185927</v>
      </c>
      <c r="U60" s="11" t="n">
        <f aca="false">U25/$V25*100</f>
        <v>49.1484019814073</v>
      </c>
      <c r="V60" s="11" t="n">
        <f aca="false">V25/$V25*100</f>
        <v>100</v>
      </c>
    </row>
    <row r="61" customFormat="false" ht="15" hidden="false" customHeight="true" outlineLevel="0" collapsed="false">
      <c r="A61" s="1" t="s">
        <v>32</v>
      </c>
      <c r="B61" s="11" t="n">
        <f aca="false">B26/$V26*100</f>
        <v>25.0962720196641</v>
      </c>
      <c r="C61" s="11" t="n">
        <f aca="false">C26/$V26*100</f>
        <v>17.7017615731258</v>
      </c>
      <c r="D61" s="11" t="n">
        <f aca="false">D26/$V26*100</f>
        <v>42.7980335927898</v>
      </c>
      <c r="E61" s="11" t="n">
        <f aca="false">E26/$V26*100</f>
        <v>24.9733715690291</v>
      </c>
      <c r="F61" s="11" t="n">
        <f aca="false">F26/$V26*100</f>
        <v>24.9897582957804</v>
      </c>
      <c r="G61" s="11" t="n">
        <f aca="false">G26/$V26*100</f>
        <v>49.9631298648095</v>
      </c>
      <c r="H61" s="11" t="n">
        <f aca="false">H26/$V26*100</f>
        <v>1.04875051208521</v>
      </c>
      <c r="I61" s="11" t="n">
        <f aca="false">I26/$V26*100</f>
        <v>3.01515772224498</v>
      </c>
      <c r="J61" s="11" t="n">
        <f aca="false">J26/$V26*100</f>
        <v>4.06390823433019</v>
      </c>
      <c r="K61" s="11" t="n">
        <f aca="false">K26/$V26*100</f>
        <v>0.51618189266694</v>
      </c>
      <c r="L61" s="11" t="n">
        <f aca="false">L26/$V26*100</f>
        <v>1.78205653420729</v>
      </c>
      <c r="M61" s="11" t="n">
        <f aca="false">M26/$V26*100</f>
        <v>2.29823842687423</v>
      </c>
      <c r="N61" s="11" t="n">
        <f aca="false">N26/$V26*100</f>
        <v>0.221220811142974</v>
      </c>
      <c r="O61" s="11" t="n">
        <f aca="false">O26/$V26*100</f>
        <v>0.507988529291274</v>
      </c>
      <c r="P61" s="11" t="n">
        <f aca="false">P26/$V26*100</f>
        <v>0.729209340434248</v>
      </c>
      <c r="Q61" s="11" t="n">
        <f aca="false">Q26/$V26*100</f>
        <v>0.0819336337566571</v>
      </c>
      <c r="R61" s="11" t="n">
        <f aca="false">R26/$V26*100</f>
        <v>0.0655469070053257</v>
      </c>
      <c r="S61" s="11" t="n">
        <f aca="false">S26/$V26*100</f>
        <v>0.147480540761983</v>
      </c>
      <c r="T61" s="11" t="n">
        <f aca="false">T26/$V26*100</f>
        <v>51.9377304383449</v>
      </c>
      <c r="U61" s="11" t="n">
        <f aca="false">U26/$V26*100</f>
        <v>48.0622695616551</v>
      </c>
      <c r="V61" s="11" t="n">
        <f aca="false">V26/$V26*100</f>
        <v>100</v>
      </c>
    </row>
    <row r="62" customFormat="false" ht="15" hidden="false" customHeight="true" outlineLevel="0" collapsed="false">
      <c r="A62" s="1" t="s">
        <v>33</v>
      </c>
      <c r="B62" s="11" t="n">
        <f aca="false">B27/$V27*100</f>
        <v>24.4150351320008</v>
      </c>
      <c r="C62" s="11" t="n">
        <f aca="false">C27/$V27*100</f>
        <v>18.2618186779453</v>
      </c>
      <c r="D62" s="11" t="n">
        <f aca="false">D27/$V27*100</f>
        <v>42.6768538099461</v>
      </c>
      <c r="E62" s="11" t="n">
        <f aca="false">E27/$V27*100</f>
        <v>25.9362848761853</v>
      </c>
      <c r="F62" s="11" t="n">
        <f aca="false">F27/$V27*100</f>
        <v>26.5911726584351</v>
      </c>
      <c r="G62" s="11" t="n">
        <f aca="false">G27/$V27*100</f>
        <v>52.5274575346204</v>
      </c>
      <c r="H62" s="11" t="n">
        <f aca="false">H27/$V27*100</f>
        <v>0.620779043590968</v>
      </c>
      <c r="I62" s="11" t="n">
        <f aca="false">I27/$V27*100</f>
        <v>2.38078995838734</v>
      </c>
      <c r="J62" s="11" t="n">
        <f aca="false">J27/$V27*100</f>
        <v>3.00156900197831</v>
      </c>
      <c r="K62" s="11" t="n">
        <f aca="false">K27/$V27*100</f>
        <v>0.259226413807217</v>
      </c>
      <c r="L62" s="11" t="n">
        <f aca="false">L27/$V27*100</f>
        <v>0.893648952861723</v>
      </c>
      <c r="M62" s="11" t="n">
        <f aca="false">M27/$V27*100</f>
        <v>1.15287536666894</v>
      </c>
      <c r="N62" s="11" t="n">
        <f aca="false">N27/$V27*100</f>
        <v>0.0682174773176888</v>
      </c>
      <c r="O62" s="11" t="n">
        <f aca="false">O27/$V27*100</f>
        <v>0.450235350296746</v>
      </c>
      <c r="P62" s="11" t="n">
        <f aca="false">P27/$V27*100</f>
        <v>0.518452827614435</v>
      </c>
      <c r="Q62" s="11" t="n">
        <f aca="false">Q27/$V27*100</f>
        <v>0.0682174773176888</v>
      </c>
      <c r="R62" s="11" t="n">
        <f aca="false">R27/$V27*100</f>
        <v>0.054573981854151</v>
      </c>
      <c r="S62" s="11" t="n">
        <f aca="false">S27/$V27*100</f>
        <v>0.12279145917184</v>
      </c>
      <c r="T62" s="11" t="n">
        <f aca="false">T27/$V27*100</f>
        <v>51.3677604202197</v>
      </c>
      <c r="U62" s="11" t="n">
        <f aca="false">U27/$V27*100</f>
        <v>48.6322395797803</v>
      </c>
      <c r="V62" s="11" t="n">
        <f aca="false">V27/$V27*100</f>
        <v>100</v>
      </c>
    </row>
    <row r="63" customFormat="false" ht="15" hidden="false" customHeight="tru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customFormat="false" ht="15" hidden="false" customHeight="true" outlineLevel="0" collapsed="false">
      <c r="A64" s="7" t="s">
        <v>34</v>
      </c>
      <c r="B64" s="12" t="n">
        <f aca="false">B29/$V29*100</f>
        <v>25.0875445690497</v>
      </c>
      <c r="C64" s="12" t="n">
        <f aca="false">C29/$V29*100</f>
        <v>18.1477202557616</v>
      </c>
      <c r="D64" s="12" t="n">
        <f aca="false">D29/$V29*100</f>
        <v>43.2352648248113</v>
      </c>
      <c r="E64" s="12" t="n">
        <f aca="false">E29/$V29*100</f>
        <v>26.3380674461686</v>
      </c>
      <c r="F64" s="12" t="n">
        <f aca="false">F29/$V29*100</f>
        <v>24.9540864091787</v>
      </c>
      <c r="G64" s="12" t="n">
        <f aca="false">G29/$V29*100</f>
        <v>51.2921538553473</v>
      </c>
      <c r="H64" s="12" t="n">
        <f aca="false">H29/$V29*100</f>
        <v>1.03599386490847</v>
      </c>
      <c r="I64" s="12" t="n">
        <f aca="false">I29/$V29*100</f>
        <v>2.45602852419178</v>
      </c>
      <c r="J64" s="12" t="n">
        <f aca="false">J29/$V29*100</f>
        <v>3.49202238910025</v>
      </c>
      <c r="K64" s="12" t="n">
        <f aca="false">K29/$V29*100</f>
        <v>0.405752644264287</v>
      </c>
      <c r="L64" s="12" t="n">
        <f aca="false">L29/$V29*100</f>
        <v>0.974443758341135</v>
      </c>
      <c r="M64" s="12" t="n">
        <f aca="false">M29/$V29*100</f>
        <v>1.38019640260542</v>
      </c>
      <c r="N64" s="12" t="n">
        <f aca="false">N29/$V29*100</f>
        <v>0.160348983128498</v>
      </c>
      <c r="O64" s="12" t="n">
        <f aca="false">O29/$V29*100</f>
        <v>0.297193394817043</v>
      </c>
      <c r="P64" s="12" t="n">
        <f aca="false">P29/$V29*100</f>
        <v>0.457542377945541</v>
      </c>
      <c r="Q64" s="12" t="n">
        <f aca="false">Q29/$V29*100</f>
        <v>0.068521801485967</v>
      </c>
      <c r="R64" s="12" t="n">
        <f aca="false">R29/$V29*100</f>
        <v>0.0742983487042607</v>
      </c>
      <c r="S64" s="12" t="n">
        <f aca="false">S29/$V29*100</f>
        <v>0.142820150190228</v>
      </c>
      <c r="T64" s="12" t="n">
        <f aca="false">T29/$V29*100</f>
        <v>53.0962293090054</v>
      </c>
      <c r="U64" s="12" t="n">
        <f aca="false">U29/$V29*100</f>
        <v>46.9037706909946</v>
      </c>
      <c r="V64" s="12" t="n">
        <f aca="false">V29/$V29*100</f>
        <v>100</v>
      </c>
    </row>
    <row r="65" customFormat="false" ht="15" hidden="false" customHeight="true" outlineLevel="0" collapsed="false">
      <c r="A65" s="13" t="s">
        <v>36</v>
      </c>
    </row>
  </sheetData>
  <mergeCells count="11">
    <mergeCell ref="A1:P1"/>
    <mergeCell ref="A2:A4"/>
    <mergeCell ref="B2:V2"/>
    <mergeCell ref="B3:D3"/>
    <mergeCell ref="E3:G3"/>
    <mergeCell ref="H3:J3"/>
    <mergeCell ref="K3:M3"/>
    <mergeCell ref="N3:P3"/>
    <mergeCell ref="Q3:S3"/>
    <mergeCell ref="T3:V3"/>
    <mergeCell ref="A39:V39"/>
  </mergeCells>
  <printOptions headings="false" gridLines="false" gridLinesSet="true" horizontalCentered="false" verticalCentered="false"/>
  <pageMargins left="0.25" right="0.25" top="0.320138888888889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Inspiron</cp:lastModifiedBy>
  <cp:lastPrinted>2006-09-28T05:37:33Z</cp:lastPrinted>
  <dcterms:modified xsi:type="dcterms:W3CDTF">2014-07-15T03:48:19Z</dcterms:modified>
  <cp:revision>0</cp:revision>
  <dc:subject/>
  <dc:title/>
</cp:coreProperties>
</file>