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7,14.8,14.9.14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TABLE 14.7</t>
  </si>
  <si>
    <t xml:space="preserve">GROSS DOMESTIC PRODUCT BY MAJOR SECTORS IN CURRENT PRICES </t>
  </si>
  <si>
    <t xml:space="preserve">                (Million Nu.)</t>
  </si>
  <si>
    <t xml:space="preserve">Sector</t>
  </si>
  <si>
    <t xml:space="preserve">Primary</t>
  </si>
  <si>
    <t xml:space="preserve">Secondary</t>
  </si>
  <si>
    <t xml:space="preserve">Tertiary</t>
  </si>
  <si>
    <t xml:space="preserve">Gross Domestic Product</t>
  </si>
  <si>
    <t xml:space="preserve">Source: National Statistics Bureau</t>
  </si>
  <si>
    <t xml:space="preserve">TABLE 14.8</t>
  </si>
  <si>
    <t xml:space="preserve">GROSS DOMESTIC PRODUCT BY MAJOR SECTORS IN 2000 PRICES </t>
  </si>
  <si>
    <t xml:space="preserve">               (Million Nu.)</t>
  </si>
  <si>
    <t xml:space="preserve">TABLE 14.9</t>
  </si>
  <si>
    <t xml:space="preserve">SECTORAL SHARE TO GROSS DOMESTIC PRODUCT IN CURRENT PRICES</t>
  </si>
  <si>
    <t xml:space="preserve">(Perc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-* #,##0.00_-;\-* #,##0.00_-;_-* \-??_-;_-@_-"/>
    <numFmt numFmtId="167" formatCode="_-* #,##0.0_-;\-* #,##0.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10.41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2"/>
      <c r="B3" s="2"/>
      <c r="C3" s="2"/>
      <c r="D3" s="2"/>
      <c r="E3" s="2"/>
      <c r="F3" s="3" t="s">
        <v>2</v>
      </c>
      <c r="G3" s="2"/>
    </row>
    <row r="4" customFormat="false" ht="13.5" hidden="false" customHeight="false" outlineLevel="0" collapsed="false">
      <c r="A4" s="4" t="s">
        <v>3</v>
      </c>
      <c r="B4" s="4" t="n">
        <v>2001</v>
      </c>
      <c r="C4" s="4" t="n">
        <v>2002</v>
      </c>
      <c r="D4" s="4" t="n">
        <v>2003</v>
      </c>
      <c r="E4" s="4" t="n">
        <v>2004</v>
      </c>
      <c r="F4" s="5" t="n">
        <v>2005</v>
      </c>
      <c r="G4" s="5" t="n">
        <v>2006</v>
      </c>
    </row>
    <row r="5" customFormat="false" ht="13.5" hidden="false" customHeight="false" outlineLevel="0" collapsed="false">
      <c r="A5" s="6" t="s">
        <v>4</v>
      </c>
      <c r="B5" s="7" t="n">
        <v>6458.47195347544</v>
      </c>
      <c r="C5" s="7" t="n">
        <v>7341.25753383658</v>
      </c>
      <c r="D5" s="7" t="n">
        <v>7872.95462428527</v>
      </c>
      <c r="E5" s="7" t="n">
        <v>8303.66512850767</v>
      </c>
      <c r="F5" s="7" t="n">
        <v>8805.32435319004</v>
      </c>
      <c r="G5" s="8" t="n">
        <v>9819.16041736223</v>
      </c>
    </row>
    <row r="6" customFormat="false" ht="13.5" hidden="false" customHeight="false" outlineLevel="0" collapsed="false">
      <c r="A6" s="6" t="s">
        <v>5</v>
      </c>
      <c r="B6" s="7" t="n">
        <v>7952.64158971164</v>
      </c>
      <c r="C6" s="7" t="n">
        <v>9314.08239125649</v>
      </c>
      <c r="D6" s="7" t="n">
        <v>10500.7979584996</v>
      </c>
      <c r="E6" s="7" t="n">
        <v>11187.2280192072</v>
      </c>
      <c r="F6" s="7" t="n">
        <v>12440.0950871269</v>
      </c>
      <c r="G6" s="8" t="n">
        <v>14070.5522427717</v>
      </c>
    </row>
    <row r="7" customFormat="false" ht="13.5" hidden="false" customHeight="false" outlineLevel="0" collapsed="false">
      <c r="A7" s="6" t="s">
        <v>6</v>
      </c>
      <c r="B7" s="7" t="n">
        <v>8483.72786190639</v>
      </c>
      <c r="C7" s="7" t="n">
        <v>9766.9870619477</v>
      </c>
      <c r="D7" s="7" t="n">
        <v>11011.6993790549</v>
      </c>
      <c r="E7" s="7" t="n">
        <v>12829.0897299915</v>
      </c>
      <c r="F7" s="7" t="n">
        <v>15335.7345827116</v>
      </c>
      <c r="G7" s="8" t="n">
        <v>17553.6313719393</v>
      </c>
    </row>
    <row r="8" customFormat="false" ht="13.5" hidden="false" customHeight="false" outlineLevel="0" collapsed="false">
      <c r="A8" s="3"/>
      <c r="B8" s="7"/>
      <c r="C8" s="7"/>
      <c r="D8" s="7"/>
      <c r="E8" s="7"/>
      <c r="F8" s="7"/>
      <c r="G8" s="8"/>
    </row>
    <row r="9" customFormat="false" ht="13.5" hidden="false" customHeight="false" outlineLevel="0" collapsed="false">
      <c r="A9" s="9" t="s">
        <v>7</v>
      </c>
      <c r="B9" s="10" t="n">
        <f aca="false">SUM(B5:B8)</f>
        <v>22894.8414050935</v>
      </c>
      <c r="C9" s="10" t="n">
        <f aca="false">SUM(C5:C8)</f>
        <v>26422.3269870408</v>
      </c>
      <c r="D9" s="10" t="n">
        <f aca="false">SUM(D5:D8)</f>
        <v>29385.4519618398</v>
      </c>
      <c r="E9" s="10" t="n">
        <f aca="false">SUM(E5:E8)</f>
        <v>32319.9828777063</v>
      </c>
      <c r="F9" s="10" t="n">
        <f aca="false">SUM(F5:F8)</f>
        <v>36581.1540230285</v>
      </c>
      <c r="G9" s="10" t="n">
        <f aca="false">SUM(G5:G8)</f>
        <v>41443.3440320732</v>
      </c>
    </row>
    <row r="10" customFormat="false" ht="12.75" hidden="false" customHeight="false" outlineLevel="0" collapsed="false">
      <c r="A10" s="11" t="s">
        <v>8</v>
      </c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  <c r="B15" s="2"/>
      <c r="C15" s="2"/>
      <c r="D15" s="2"/>
      <c r="E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1" t="s">
        <v>11</v>
      </c>
    </row>
    <row r="17" customFormat="false" ht="13.5" hidden="false" customHeight="false" outlineLevel="0" collapsed="false">
      <c r="A17" s="4" t="s">
        <v>3</v>
      </c>
      <c r="B17" s="4" t="n">
        <v>2001</v>
      </c>
      <c r="C17" s="4" t="n">
        <v>2002</v>
      </c>
      <c r="D17" s="4" t="n">
        <v>2003</v>
      </c>
      <c r="E17" s="4" t="n">
        <v>2004</v>
      </c>
      <c r="F17" s="5" t="n">
        <v>2005</v>
      </c>
      <c r="G17" s="13" t="n">
        <v>2006</v>
      </c>
    </row>
    <row r="18" customFormat="false" ht="13.5" hidden="false" customHeight="false" outlineLevel="0" collapsed="false">
      <c r="A18" s="6" t="s">
        <v>4</v>
      </c>
      <c r="B18" s="7" t="n">
        <v>6219.55213278018</v>
      </c>
      <c r="C18" s="7" t="n">
        <v>6416.04071591124</v>
      </c>
      <c r="D18" s="7" t="n">
        <v>6540.75854781781</v>
      </c>
      <c r="E18" s="7" t="n">
        <v>6647.29455977339</v>
      </c>
      <c r="F18" s="7" t="n">
        <v>6720.41275430522</v>
      </c>
      <c r="G18" s="14" t="n">
        <v>7106.35045518451</v>
      </c>
    </row>
    <row r="19" customFormat="false" ht="13.5" hidden="false" customHeight="false" outlineLevel="0" collapsed="false">
      <c r="A19" s="6" t="s">
        <v>5</v>
      </c>
      <c r="B19" s="7" t="n">
        <v>7301.44349021759</v>
      </c>
      <c r="C19" s="7" t="n">
        <v>8622.20107570773</v>
      </c>
      <c r="D19" s="7" t="n">
        <v>9323.14828734631</v>
      </c>
      <c r="E19" s="7" t="n">
        <v>9743.73403800991</v>
      </c>
      <c r="F19" s="7" t="n">
        <v>9993.47711845904</v>
      </c>
      <c r="G19" s="8" t="n">
        <v>10757.3165292608</v>
      </c>
    </row>
    <row r="20" customFormat="false" ht="13.5" hidden="false" customHeight="false" outlineLevel="0" collapsed="false">
      <c r="A20" s="6" t="s">
        <v>6</v>
      </c>
      <c r="B20" s="7" t="n">
        <v>7955.36467653499</v>
      </c>
      <c r="C20" s="7" t="n">
        <v>8781.60412301356</v>
      </c>
      <c r="D20" s="7" t="n">
        <v>9674.01266354465</v>
      </c>
      <c r="E20" s="7" t="n">
        <v>10894.2717963825</v>
      </c>
      <c r="F20" s="7" t="n">
        <v>12486.8705834714</v>
      </c>
      <c r="G20" s="8" t="n">
        <v>13809.1123851139</v>
      </c>
    </row>
    <row r="21" customFormat="false" ht="13.5" hidden="false" customHeight="false" outlineLevel="0" collapsed="false">
      <c r="A21" s="3"/>
      <c r="B21" s="8"/>
      <c r="C21" s="8"/>
      <c r="D21" s="8"/>
      <c r="E21" s="8"/>
      <c r="F21" s="15"/>
      <c r="G21" s="8"/>
    </row>
    <row r="22" customFormat="false" ht="13.5" hidden="false" customHeight="false" outlineLevel="0" collapsed="false">
      <c r="A22" s="9" t="s">
        <v>7</v>
      </c>
      <c r="B22" s="10" t="n">
        <f aca="false">SUM(B18:B21)</f>
        <v>21476.3602995328</v>
      </c>
      <c r="C22" s="10" t="n">
        <f aca="false">SUM(C18:C21)</f>
        <v>23819.8459146325</v>
      </c>
      <c r="D22" s="10" t="n">
        <f aca="false">SUM(D18:D21)</f>
        <v>25537.9194987088</v>
      </c>
      <c r="E22" s="10" t="n">
        <f aca="false">SUM(E18:E21)</f>
        <v>27285.3003941658</v>
      </c>
      <c r="F22" s="10" t="n">
        <f aca="false">SUM(F18:F21)</f>
        <v>29200.7604562357</v>
      </c>
      <c r="G22" s="10" t="n">
        <f aca="false">SUM(G18:G21)</f>
        <v>31672.7793695592</v>
      </c>
    </row>
    <row r="23" customFormat="false" ht="12.75" hidden="false" customHeight="false" outlineLevel="0" collapsed="false">
      <c r="A23" s="11" t="s">
        <v>8</v>
      </c>
    </row>
    <row r="24" customFormat="false" ht="13.5" hidden="false" customHeight="true" outlineLevel="0" collapsed="false"/>
    <row r="25" customFormat="false" ht="13.5" hidden="false" customHeight="true" outlineLevel="0" collapsed="false"/>
    <row r="27" customFormat="false" ht="15" hidden="false" customHeight="false" outlineLevel="0" collapsed="false">
      <c r="A27" s="1" t="s">
        <v>12</v>
      </c>
    </row>
    <row r="28" customFormat="false" ht="12.75" hidden="false" customHeight="false" outlineLevel="0" collapsed="false">
      <c r="A28" s="2" t="s">
        <v>13</v>
      </c>
      <c r="B28" s="2"/>
      <c r="C28" s="2"/>
      <c r="D28" s="2"/>
      <c r="E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16"/>
      <c r="G29" s="17" t="s">
        <v>14</v>
      </c>
    </row>
    <row r="30" customFormat="false" ht="13.5" hidden="false" customHeight="false" outlineLevel="0" collapsed="false">
      <c r="A30" s="4" t="s">
        <v>3</v>
      </c>
      <c r="B30" s="4" t="n">
        <v>2001</v>
      </c>
      <c r="C30" s="4" t="n">
        <v>2002</v>
      </c>
      <c r="D30" s="4" t="n">
        <v>2003</v>
      </c>
      <c r="E30" s="4" t="n">
        <v>2004</v>
      </c>
      <c r="F30" s="5" t="n">
        <v>2005</v>
      </c>
      <c r="G30" s="5" t="n">
        <v>2006</v>
      </c>
    </row>
    <row r="31" customFormat="false" ht="13.5" hidden="false" customHeight="false" outlineLevel="0" collapsed="false">
      <c r="A31" s="18" t="s">
        <v>4</v>
      </c>
      <c r="B31" s="7" t="n">
        <v>28.2092888926438</v>
      </c>
      <c r="C31" s="7" t="n">
        <v>27.7842959760403</v>
      </c>
      <c r="D31" s="7" t="n">
        <v>26.7920147510719</v>
      </c>
      <c r="E31" s="7" t="n">
        <v>25.6920468056169</v>
      </c>
      <c r="F31" s="7" t="n">
        <v>24.0706576606275</v>
      </c>
      <c r="G31" s="7" t="n">
        <v>23.6929732546754</v>
      </c>
    </row>
    <row r="32" customFormat="false" ht="13.5" hidden="false" customHeight="false" outlineLevel="0" collapsed="false">
      <c r="A32" s="18" t="s">
        <v>5</v>
      </c>
      <c r="B32" s="7" t="n">
        <v>34.7355172678436</v>
      </c>
      <c r="C32" s="7" t="n">
        <v>35.2508028374061</v>
      </c>
      <c r="D32" s="7" t="n">
        <v>35.7346824957331</v>
      </c>
      <c r="E32" s="7" t="n">
        <v>34.6139664168075</v>
      </c>
      <c r="F32" s="7" t="n">
        <v>34.0068415537017</v>
      </c>
      <c r="G32" s="7" t="n">
        <v>33.9512956094527</v>
      </c>
    </row>
    <row r="33" customFormat="false" ht="13.5" hidden="false" customHeight="false" outlineLevel="0" collapsed="false">
      <c r="A33" s="18" t="s">
        <v>6</v>
      </c>
      <c r="B33" s="7" t="n">
        <v>37.0551938395127</v>
      </c>
      <c r="C33" s="7" t="n">
        <v>36.9649011865536</v>
      </c>
      <c r="D33" s="7" t="n">
        <v>37.473302753195</v>
      </c>
      <c r="E33" s="7" t="n">
        <v>39.6939867775756</v>
      </c>
      <c r="F33" s="7" t="n">
        <v>41.9225007856708</v>
      </c>
      <c r="G33" s="7" t="n">
        <v>42.3557311358719</v>
      </c>
    </row>
    <row r="34" customFormat="false" ht="13.5" hidden="false" customHeight="false" outlineLevel="0" collapsed="false">
      <c r="A34" s="19"/>
      <c r="B34" s="8"/>
      <c r="C34" s="8"/>
      <c r="D34" s="8"/>
      <c r="E34" s="8"/>
      <c r="F34" s="15"/>
      <c r="G34" s="2"/>
    </row>
    <row r="35" customFormat="false" ht="13.5" hidden="false" customHeight="false" outlineLevel="0" collapsed="false">
      <c r="A35" s="20" t="s">
        <v>7</v>
      </c>
      <c r="B35" s="10" t="n">
        <f aca="false">SUM(B31:B34)</f>
        <v>100</v>
      </c>
      <c r="C35" s="10" t="n">
        <f aca="false">SUM(C31:C34)</f>
        <v>100</v>
      </c>
      <c r="D35" s="10" t="n">
        <f aca="false">SUM(D31:D34)</f>
        <v>100</v>
      </c>
      <c r="E35" s="10" t="n">
        <f aca="false">SUM(E31:E34)</f>
        <v>100</v>
      </c>
      <c r="F35" s="21" t="n">
        <f aca="false">SUM(F31:F34)</f>
        <v>100</v>
      </c>
      <c r="G35" s="21" t="n">
        <f aca="false">SUM(G31:G34)</f>
        <v>100</v>
      </c>
    </row>
    <row r="36" customFormat="false" ht="12.75" hidden="false" customHeight="false" outlineLevel="0" collapsed="false">
      <c r="A36" s="1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Inspiron</cp:lastModifiedBy>
  <cp:lastPrinted>2007-10-29T10:29:55Z</cp:lastPrinted>
  <dcterms:modified xsi:type="dcterms:W3CDTF">2014-07-15T05:55:15Z</dcterms:modified>
  <cp:revision>0</cp:revision>
  <dc:subject/>
  <dc:title/>
</cp:coreProperties>
</file>