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9.3</t>
  </si>
  <si>
    <t xml:space="preserve">NUMBER OF TOURIST ARRIVALS BY SEASON AND MONTH,BHUTAN,  2002 TO  2006</t>
  </si>
  <si>
    <t xml:space="preserve">Season &amp; Month</t>
  </si>
  <si>
    <t xml:space="preserve">2001</t>
  </si>
  <si>
    <t xml:space="preserve">Winter</t>
  </si>
  <si>
    <t xml:space="preserve">   November</t>
  </si>
  <si>
    <t xml:space="preserve">   December</t>
  </si>
  <si>
    <t xml:space="preserve">   January</t>
  </si>
  <si>
    <t xml:space="preserve">Spring</t>
  </si>
  <si>
    <t xml:space="preserve">   February</t>
  </si>
  <si>
    <t xml:space="preserve">   March</t>
  </si>
  <si>
    <t xml:space="preserve">   April</t>
  </si>
  <si>
    <t xml:space="preserve">Summer</t>
  </si>
  <si>
    <t xml:space="preserve">   May</t>
  </si>
  <si>
    <t xml:space="preserve">   June</t>
  </si>
  <si>
    <t xml:space="preserve">   July</t>
  </si>
  <si>
    <t xml:space="preserve">Autumn</t>
  </si>
  <si>
    <t xml:space="preserve">   August</t>
  </si>
  <si>
    <t xml:space="preserve">   September</t>
  </si>
  <si>
    <t xml:space="preserve">  October</t>
  </si>
  <si>
    <t xml:space="preserve">Total Arrival</t>
  </si>
  <si>
    <t xml:space="preserve">Source: Department of Tourism, MTI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10"/>
      <name val="Book Antiqua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i val="true"/>
      <sz val="8.5"/>
      <name val="Times New Roman"/>
      <family val="1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28"/>
    <col collapsed="false" customWidth="true" hidden="false" outlineLevel="0" max="4" min="3" style="1" width="12.56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3" t="s">
        <v>1</v>
      </c>
      <c r="B2" s="4"/>
    </row>
    <row r="3" s="5" customFormat="true" ht="13.5" hidden="false" customHeight="false" outlineLevel="0" collapsed="false">
      <c r="A3" s="6"/>
      <c r="B3" s="4"/>
    </row>
    <row r="4" s="11" customFormat="true" ht="12.75" hidden="false" customHeight="false" outlineLevel="0" collapsed="false">
      <c r="A4" s="7" t="s">
        <v>2</v>
      </c>
      <c r="B4" s="8" t="s">
        <v>3</v>
      </c>
      <c r="C4" s="9" t="n">
        <v>2002</v>
      </c>
      <c r="D4" s="10" t="n">
        <v>2003</v>
      </c>
      <c r="E4" s="9" t="n">
        <v>2004</v>
      </c>
      <c r="F4" s="9" t="n">
        <v>2005</v>
      </c>
      <c r="G4" s="10" t="n">
        <v>2006</v>
      </c>
    </row>
    <row r="5" s="1" customFormat="true" ht="13.5" hidden="false" customHeight="true" outlineLevel="0" collapsed="false">
      <c r="A5" s="12" t="s">
        <v>4</v>
      </c>
      <c r="B5" s="13" t="n">
        <f aca="false">SUM(B6:B8)</f>
        <v>874</v>
      </c>
      <c r="C5" s="13" t="n">
        <v>849</v>
      </c>
      <c r="D5" s="14" t="n">
        <v>1343</v>
      </c>
      <c r="E5" s="15" t="n">
        <v>1742</v>
      </c>
      <c r="F5" s="15" t="n">
        <v>2400</v>
      </c>
      <c r="G5" s="16" t="n">
        <v>3350</v>
      </c>
    </row>
    <row r="6" s="1" customFormat="true" ht="13.5" hidden="false" customHeight="false" outlineLevel="0" collapsed="false">
      <c r="A6" s="12" t="s">
        <v>5</v>
      </c>
      <c r="B6" s="15" t="n">
        <v>517</v>
      </c>
      <c r="C6" s="13" t="n">
        <v>643</v>
      </c>
      <c r="D6" s="14" t="n">
        <v>862</v>
      </c>
      <c r="E6" s="13" t="n">
        <v>1198</v>
      </c>
      <c r="F6" s="15" t="n">
        <v>1443</v>
      </c>
      <c r="G6" s="16" t="n">
        <v>2084</v>
      </c>
    </row>
    <row r="7" s="1" customFormat="true" ht="13.5" hidden="false" customHeight="false" outlineLevel="0" collapsed="false">
      <c r="A7" s="12" t="s">
        <v>6</v>
      </c>
      <c r="B7" s="15" t="n">
        <v>172</v>
      </c>
      <c r="C7" s="13" t="n">
        <v>151</v>
      </c>
      <c r="D7" s="14" t="n">
        <v>289</v>
      </c>
      <c r="E7" s="13" t="n">
        <v>455</v>
      </c>
      <c r="F7" s="15" t="n">
        <v>625</v>
      </c>
      <c r="G7" s="16" t="n">
        <v>854</v>
      </c>
    </row>
    <row r="8" s="1" customFormat="true" ht="13.5" hidden="false" customHeight="false" outlineLevel="0" collapsed="false">
      <c r="A8" s="12" t="s">
        <v>7</v>
      </c>
      <c r="B8" s="15" t="n">
        <v>185</v>
      </c>
      <c r="C8" s="13" t="n">
        <v>55</v>
      </c>
      <c r="D8" s="14" t="n">
        <v>192</v>
      </c>
      <c r="E8" s="15" t="n">
        <v>89</v>
      </c>
      <c r="F8" s="15" t="n">
        <v>332</v>
      </c>
      <c r="G8" s="15" t="n">
        <v>412</v>
      </c>
    </row>
    <row r="9" s="1" customFormat="true" ht="13.5" hidden="false" customHeight="false" outlineLevel="0" collapsed="false">
      <c r="A9" s="17"/>
      <c r="B9" s="15"/>
      <c r="C9" s="13"/>
      <c r="D9" s="18"/>
      <c r="E9" s="15"/>
      <c r="F9" s="15"/>
      <c r="G9" s="16"/>
    </row>
    <row r="10" s="1" customFormat="true" ht="13.5" hidden="false" customHeight="false" outlineLevel="0" collapsed="false">
      <c r="A10" s="12" t="s">
        <v>8</v>
      </c>
      <c r="B10" s="15" t="n">
        <f aca="false">SUM(B11:B13)</f>
        <v>2540</v>
      </c>
      <c r="C10" s="13" t="n">
        <v>1814</v>
      </c>
      <c r="D10" s="18" t="n">
        <v>1967</v>
      </c>
      <c r="E10" s="15" t="n">
        <v>2493</v>
      </c>
      <c r="F10" s="15" t="n">
        <v>4261</v>
      </c>
      <c r="G10" s="15" t="n">
        <v>5257</v>
      </c>
    </row>
    <row r="11" s="1" customFormat="true" ht="13.5" hidden="false" customHeight="false" outlineLevel="0" collapsed="false">
      <c r="A11" s="12" t="s">
        <v>9</v>
      </c>
      <c r="B11" s="15" t="n">
        <v>355</v>
      </c>
      <c r="C11" s="13" t="n">
        <v>269</v>
      </c>
      <c r="D11" s="16" t="n">
        <v>98</v>
      </c>
      <c r="E11" s="15" t="n">
        <v>358</v>
      </c>
      <c r="F11" s="15" t="n">
        <v>632</v>
      </c>
      <c r="G11" s="15" t="n">
        <v>532</v>
      </c>
      <c r="J11" s="19"/>
    </row>
    <row r="12" s="1" customFormat="true" ht="13.5" hidden="false" customHeight="false" outlineLevel="0" collapsed="false">
      <c r="A12" s="12" t="s">
        <v>10</v>
      </c>
      <c r="B12" s="15" t="n">
        <v>553</v>
      </c>
      <c r="C12" s="13" t="n">
        <v>862</v>
      </c>
      <c r="D12" s="16" t="n">
        <v>654</v>
      </c>
      <c r="E12" s="15" t="n">
        <v>831</v>
      </c>
      <c r="F12" s="15" t="n">
        <v>2164</v>
      </c>
      <c r="G12" s="15" t="n">
        <v>1381</v>
      </c>
    </row>
    <row r="13" s="1" customFormat="true" ht="13.5" hidden="false" customHeight="false" outlineLevel="0" collapsed="false">
      <c r="A13" s="12" t="s">
        <v>11</v>
      </c>
      <c r="B13" s="15" t="n">
        <v>1632</v>
      </c>
      <c r="C13" s="13" t="n">
        <v>683</v>
      </c>
      <c r="D13" s="16" t="n">
        <v>1215</v>
      </c>
      <c r="E13" s="15" t="n">
        <v>1304</v>
      </c>
      <c r="F13" s="15" t="n">
        <v>1465</v>
      </c>
      <c r="G13" s="15" t="n">
        <v>3344</v>
      </c>
    </row>
    <row r="14" s="1" customFormat="true" ht="13.5" hidden="false" customHeight="false" outlineLevel="0" collapsed="false">
      <c r="A14" s="17"/>
      <c r="B14" s="15"/>
      <c r="C14" s="13"/>
      <c r="D14" s="16"/>
      <c r="E14" s="15"/>
      <c r="F14" s="15"/>
      <c r="G14" s="16"/>
    </row>
    <row r="15" s="1" customFormat="true" ht="13.5" hidden="false" customHeight="false" outlineLevel="0" collapsed="false">
      <c r="A15" s="12" t="s">
        <v>12</v>
      </c>
      <c r="B15" s="15" t="n">
        <f aca="false">SUM(B16:B18)</f>
        <v>551</v>
      </c>
      <c r="C15" s="13" t="n">
        <v>489</v>
      </c>
      <c r="D15" s="16" t="n">
        <v>685</v>
      </c>
      <c r="E15" s="15" t="n">
        <v>1037</v>
      </c>
      <c r="F15" s="15" t="n">
        <v>1289</v>
      </c>
      <c r="G15" s="15" t="n">
        <v>1875</v>
      </c>
    </row>
    <row r="16" s="1" customFormat="true" ht="13.5" hidden="false" customHeight="false" outlineLevel="0" collapsed="false">
      <c r="A16" s="12" t="s">
        <v>13</v>
      </c>
      <c r="B16" s="15" t="n">
        <v>276</v>
      </c>
      <c r="C16" s="13" t="n">
        <v>296</v>
      </c>
      <c r="D16" s="16" t="n">
        <v>397</v>
      </c>
      <c r="E16" s="15" t="n">
        <v>448</v>
      </c>
      <c r="F16" s="15" t="n">
        <v>700</v>
      </c>
      <c r="G16" s="15" t="n">
        <v>999</v>
      </c>
    </row>
    <row r="17" s="1" customFormat="true" ht="13.5" hidden="false" customHeight="false" outlineLevel="0" collapsed="false">
      <c r="A17" s="12" t="s">
        <v>14</v>
      </c>
      <c r="B17" s="15" t="n">
        <v>146</v>
      </c>
      <c r="C17" s="13" t="n">
        <v>79</v>
      </c>
      <c r="D17" s="16" t="n">
        <v>176</v>
      </c>
      <c r="E17" s="15" t="n">
        <v>313</v>
      </c>
      <c r="F17" s="15" t="n">
        <v>315</v>
      </c>
      <c r="G17" s="15" t="n">
        <v>422</v>
      </c>
    </row>
    <row r="18" s="1" customFormat="true" ht="13.5" hidden="false" customHeight="false" outlineLevel="0" collapsed="false">
      <c r="A18" s="12" t="s">
        <v>15</v>
      </c>
      <c r="B18" s="15" t="n">
        <v>129</v>
      </c>
      <c r="C18" s="13" t="n">
        <v>114</v>
      </c>
      <c r="D18" s="16" t="n">
        <v>112</v>
      </c>
      <c r="E18" s="13" t="n">
        <v>276</v>
      </c>
      <c r="F18" s="15" t="n">
        <v>274</v>
      </c>
      <c r="G18" s="15" t="n">
        <v>454</v>
      </c>
    </row>
    <row r="19" s="1" customFormat="true" ht="13.5" hidden="false" customHeight="false" outlineLevel="0" collapsed="false">
      <c r="A19" s="17"/>
      <c r="B19" s="15"/>
      <c r="C19" s="13"/>
      <c r="D19" s="16"/>
      <c r="E19" s="13"/>
      <c r="F19" s="15"/>
      <c r="G19" s="16"/>
    </row>
    <row r="20" s="1" customFormat="true" ht="13.5" hidden="false" customHeight="false" outlineLevel="0" collapsed="false">
      <c r="A20" s="12" t="s">
        <v>16</v>
      </c>
      <c r="B20" s="15" t="n">
        <f aca="false">SUM(B21:B23)</f>
        <v>2428</v>
      </c>
      <c r="C20" s="13" t="n">
        <v>2447</v>
      </c>
      <c r="D20" s="16" t="n">
        <v>2266</v>
      </c>
      <c r="E20" s="13" t="n">
        <v>3977</v>
      </c>
      <c r="F20" s="15" t="n">
        <v>5676</v>
      </c>
      <c r="G20" s="15" t="n">
        <v>6860</v>
      </c>
      <c r="H20" s="19"/>
    </row>
    <row r="21" s="1" customFormat="true" ht="13.5" hidden="false" customHeight="false" outlineLevel="0" collapsed="false">
      <c r="A21" s="12" t="s">
        <v>17</v>
      </c>
      <c r="B21" s="15" t="n">
        <v>252</v>
      </c>
      <c r="C21" s="13" t="n">
        <v>213</v>
      </c>
      <c r="D21" s="16" t="n">
        <v>198</v>
      </c>
      <c r="E21" s="13" t="n">
        <v>476</v>
      </c>
      <c r="F21" s="15" t="n">
        <v>576</v>
      </c>
      <c r="G21" s="15" t="n">
        <v>896</v>
      </c>
    </row>
    <row r="22" s="1" customFormat="true" ht="13.5" hidden="false" customHeight="false" outlineLevel="0" collapsed="false">
      <c r="A22" s="12" t="s">
        <v>18</v>
      </c>
      <c r="B22" s="15" t="n">
        <v>868</v>
      </c>
      <c r="C22" s="13" t="n">
        <v>760</v>
      </c>
      <c r="D22" s="16" t="n">
        <v>612</v>
      </c>
      <c r="E22" s="13" t="n">
        <v>1248</v>
      </c>
      <c r="F22" s="15" t="n">
        <v>1688</v>
      </c>
      <c r="G22" s="15" t="n">
        <v>2187</v>
      </c>
    </row>
    <row r="23" s="1" customFormat="true" ht="13.5" hidden="false" customHeight="false" outlineLevel="0" collapsed="false">
      <c r="A23" s="12" t="s">
        <v>19</v>
      </c>
      <c r="B23" s="15" t="n">
        <v>1308</v>
      </c>
      <c r="C23" s="13" t="n">
        <v>1474</v>
      </c>
      <c r="D23" s="16" t="n">
        <v>1456</v>
      </c>
      <c r="E23" s="13" t="n">
        <v>2253</v>
      </c>
      <c r="F23" s="15" t="n">
        <v>3412</v>
      </c>
      <c r="G23" s="15" t="n">
        <v>3777</v>
      </c>
    </row>
    <row r="24" s="1" customFormat="true" ht="13.5" hidden="false" customHeight="false" outlineLevel="0" collapsed="false">
      <c r="A24" s="17"/>
      <c r="B24" s="15"/>
      <c r="C24" s="13"/>
      <c r="D24" s="16"/>
      <c r="E24" s="13"/>
      <c r="F24" s="15"/>
    </row>
    <row r="25" s="1" customFormat="true" ht="13.5" hidden="false" customHeight="false" outlineLevel="0" collapsed="false">
      <c r="A25" s="20" t="s">
        <v>20</v>
      </c>
      <c r="B25" s="21" t="n">
        <v>6393</v>
      </c>
      <c r="C25" s="22" t="n">
        <v>5599</v>
      </c>
      <c r="D25" s="23" t="n">
        <v>6261</v>
      </c>
      <c r="E25" s="21" t="n">
        <v>9249</v>
      </c>
      <c r="F25" s="21" t="n">
        <v>13626</v>
      </c>
      <c r="G25" s="23" t="n">
        <v>17342</v>
      </c>
    </row>
    <row r="26" s="1" customFormat="true" ht="12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</row>
    <row r="27" s="28" customFormat="true" ht="11.25" hidden="false" customHeight="false" outlineLevel="0" collapsed="false">
      <c r="A27" s="25" t="s">
        <v>21</v>
      </c>
      <c r="B27" s="26"/>
      <c r="C27" s="26"/>
      <c r="D27" s="27"/>
    </row>
    <row r="28" customFormat="false" ht="12.75" hidden="false" customHeight="false" outlineLevel="0" collapsed="false">
      <c r="A28" s="29"/>
      <c r="B28" s="30"/>
    </row>
    <row r="29" customFormat="false" ht="12.75" hidden="false" customHeight="false" outlineLevel="0" collapsed="false">
      <c r="A29" s="30"/>
      <c r="B29" s="30"/>
    </row>
    <row r="30" customFormat="false" ht="12.75" hidden="false" customHeight="false" outlineLevel="0" collapsed="false">
      <c r="G30" s="16"/>
    </row>
    <row r="31" customFormat="false" ht="12.75" hidden="false" customHeight="false" outlineLevel="0" collapsed="false">
      <c r="G31" s="16"/>
    </row>
    <row r="32" customFormat="false" ht="12.75" hidden="false" customHeight="false" outlineLevel="0" collapsed="false">
      <c r="G32" s="16"/>
    </row>
    <row r="33" customFormat="false" ht="12.75" hidden="false" customHeight="false" outlineLevel="0" collapsed="false">
      <c r="G33" s="15"/>
    </row>
    <row r="34" customFormat="false" ht="12.75" hidden="false" customHeight="fals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false" outlineLevel="0" collapsed="false">
      <c r="G36" s="15"/>
    </row>
    <row r="37" customFormat="false" ht="12.75" hidden="false" customHeight="false" outlineLevel="0" collapsed="false">
      <c r="G37" s="15"/>
    </row>
    <row r="38" customFormat="false" ht="12.75" hidden="false" customHeight="fals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15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</sheetData>
  <printOptions headings="false" gridLines="false" gridLinesSet="true" horizontalCentered="false" verticalCentered="false"/>
  <pageMargins left="0.470138888888889" right="0.35" top="0.6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2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Inspiron</cp:lastModifiedBy>
  <cp:lastPrinted>2007-10-25T04:50:47Z</cp:lastPrinted>
  <dcterms:modified xsi:type="dcterms:W3CDTF">2014-07-15T05:27:47Z</dcterms:modified>
  <cp:revision>0</cp:revision>
  <dc:subject/>
  <dc:title/>
</cp:coreProperties>
</file>