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7"/>
  </bookViews>
  <sheets>
    <sheet name="Tab5.1" sheetId="1" state="visible" r:id="rId2"/>
    <sheet name="Tab5.2" sheetId="2" state="visible" r:id="rId3"/>
    <sheet name="5.3" sheetId="3" state="visible" r:id="rId4"/>
    <sheet name="Tab5.3(contd.)" sheetId="4" state="visible" r:id="rId5"/>
    <sheet name="5.4" sheetId="5" state="visible" r:id="rId6"/>
    <sheet name="5.4(contd.)" sheetId="6" state="visible" r:id="rId7"/>
    <sheet name="5.5" sheetId="7" state="visible" r:id="rId8"/>
    <sheet name="5.5(c0ndt.)" sheetId="8" state="visible" r:id="rId9"/>
    <sheet name="5.6" sheetId="9" state="visible" r:id="rId10"/>
    <sheet name="5.6(contd.)" sheetId="10" state="visible" r:id="rId11"/>
    <sheet name="Tab5.7" sheetId="11" state="visible" r:id="rId12"/>
    <sheet name="Tab5.8" sheetId="12" state="visible" r:id="rId13"/>
    <sheet name="Tab5.9 &amp; 5.10" sheetId="13" state="visible" r:id="rId14"/>
    <sheet name="Tab5.11" sheetId="14" state="visible" r:id="rId15"/>
    <sheet name="5.11 (Cont)" sheetId="15" state="visible" r:id="rId16"/>
    <sheet name="5.12" sheetId="16" state="visible" r:id="rId17"/>
    <sheet name="5.13" sheetId="17" state="visible" r:id="rId18"/>
    <sheet name="5.14" sheetId="18" state="visible" r:id="rId19"/>
    <sheet name="5.15" sheetId="19" state="visible" r:id="rId20"/>
    <sheet name="5.16" sheetId="20" state="visible" r:id="rId21"/>
    <sheet name="5.17" sheetId="21" state="visible" r:id="rId22"/>
    <sheet name="5.17 (cont)" sheetId="22" state="visible" r:id="rId23"/>
    <sheet name="5.17(contd)" sheetId="23" state="visible" r:id="rId24"/>
    <sheet name="5.18" sheetId="24" state="visible" r:id="rId25"/>
    <sheet name="5.19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524">
  <si>
    <t xml:space="preserve">TABLE 5.1</t>
  </si>
  <si>
    <t xml:space="preserve">LAND-USE AND VEGETATION TYPES AS PERCENTAGE</t>
  </si>
  <si>
    <t xml:space="preserve">OF TOTAL AREA, BHUTAN, 1995</t>
  </si>
  <si>
    <t xml:space="preserve">Land-use and vegetation types</t>
  </si>
  <si>
    <t xml:space="preserve">Percent</t>
  </si>
  <si>
    <t xml:space="preserve">Forests</t>
  </si>
  <si>
    <t xml:space="preserve">      Conifer forest</t>
  </si>
  <si>
    <t xml:space="preserve">      Fir</t>
  </si>
  <si>
    <t xml:space="preserve">      Mixed conifer</t>
  </si>
  <si>
    <t xml:space="preserve">      Blue pine</t>
  </si>
  <si>
    <t xml:space="preserve">      Chir pine</t>
  </si>
  <si>
    <t xml:space="preserve">      Broadleaf forest</t>
  </si>
  <si>
    <t xml:space="preserve">         Broadleaf + conifer</t>
  </si>
  <si>
    <t xml:space="preserve">         Broadleaf forest</t>
  </si>
  <si>
    <t xml:space="preserve">      Forest plantation</t>
  </si>
  <si>
    <t xml:space="preserve">         Conifer plantation</t>
  </si>
  <si>
    <t xml:space="preserve">         Broadleaf plantation</t>
  </si>
  <si>
    <t xml:space="preserve">     Scrub forest</t>
  </si>
  <si>
    <t xml:space="preserve">Pasture</t>
  </si>
  <si>
    <t xml:space="preserve">     Natural pastures</t>
  </si>
  <si>
    <t xml:space="preserve">     Improved pastures</t>
  </si>
  <si>
    <t xml:space="preserve">Agriculture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Horticulture</t>
  </si>
  <si>
    <t xml:space="preserve">     Orchards</t>
  </si>
  <si>
    <t xml:space="preserve">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Ginger plantation</t>
  </si>
  <si>
    <t xml:space="preserve">Settlement</t>
  </si>
  <si>
    <t xml:space="preserve">Others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Total</t>
  </si>
  <si>
    <t xml:space="preserve">Note: </t>
  </si>
  <si>
    <t xml:space="preserve">Horticulture areas might be underestimated as they were too small to be</t>
  </si>
  <si>
    <t xml:space="preserve">mapped at a scale 1:50,000 and because they were under forest cover.</t>
  </si>
  <si>
    <t xml:space="preserve">Source:PPD, Ministry of Agriculture, Thimphu.</t>
  </si>
  <si>
    <t xml:space="preserve">TABLE 5.2</t>
  </si>
  <si>
    <t xml:space="preserve">PERCENTAGE OF AREA BY DZONGKHAG, BY TYPE OF LAND COVER, BHUTAN, 1995</t>
  </si>
  <si>
    <t xml:space="preserve">(percent)</t>
  </si>
  <si>
    <t xml:space="preserve">Dzongkhag</t>
  </si>
  <si>
    <t xml:space="preserve">Forest</t>
  </si>
  <si>
    <t xml:space="preserve">Agri-</t>
  </si>
  <si>
    <t xml:space="preserve">Horti-</t>
  </si>
  <si>
    <t xml:space="preserve">  Settle-</t>
  </si>
  <si>
    <t xml:space="preserve"> Others</t>
  </si>
  <si>
    <t xml:space="preserve">Total </t>
  </si>
  <si>
    <t xml:space="preserve">culture</t>
  </si>
  <si>
    <t xml:space="preserve">ment</t>
  </si>
  <si>
    <t xml:space="preserve">area</t>
  </si>
  <si>
    <t xml:space="preserve">Bumthang</t>
  </si>
  <si>
    <t xml:space="preserve">Chhukha</t>
  </si>
  <si>
    <t xml:space="preserve">Dagana</t>
  </si>
  <si>
    <t xml:space="preserve">Gasa</t>
  </si>
  <si>
    <t xml:space="preserve">..</t>
  </si>
  <si>
    <t xml:space="preserve">Ha</t>
  </si>
  <si>
    <t xml:space="preserve">Lhuentse</t>
  </si>
  <si>
    <t xml:space="preserve">Monggar</t>
  </si>
  <si>
    <t xml:space="preserve">Punakha</t>
  </si>
  <si>
    <t xml:space="preserve">Paro</t>
  </si>
  <si>
    <t xml:space="preserve">Pemagatshel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 </t>
  </si>
  <si>
    <t xml:space="preserve">Bhutan</t>
  </si>
  <si>
    <t xml:space="preserve">Source:PPD,Ministry of Agriculture, Thimphu.</t>
  </si>
  <si>
    <t xml:space="preserve">TABLE 5.3 </t>
  </si>
  <si>
    <t xml:space="preserve">ALTITUDE ZONES OF DZONGKHAGS AS PERCENTAGE OF THEIR TOTAL AREA, BHUTAN, 1995</t>
  </si>
  <si>
    <t xml:space="preserve">(Percent)</t>
  </si>
  <si>
    <t xml:space="preserve">Altitude at</t>
  </si>
  <si>
    <t xml:space="preserve">Altitude zones (metres)</t>
  </si>
  <si>
    <t xml:space="preserve">centre</t>
  </si>
  <si>
    <t xml:space="preserve">0-</t>
  </si>
  <si>
    <t xml:space="preserve">600-</t>
  </si>
  <si>
    <t xml:space="preserve">1200-</t>
  </si>
  <si>
    <t xml:space="preserve">1800-</t>
  </si>
  <si>
    <t xml:space="preserve">2400-</t>
  </si>
  <si>
    <t xml:space="preserve">3000-</t>
  </si>
  <si>
    <t xml:space="preserve">(metres)</t>
  </si>
  <si>
    <t xml:space="preserve">Monggar </t>
  </si>
  <si>
    <t xml:space="preserve">Contd...</t>
  </si>
  <si>
    <t xml:space="preserve">TABLE 5.3 (contd.)</t>
  </si>
  <si>
    <t xml:space="preserve">               Altitude zones (meters)</t>
  </si>
  <si>
    <t xml:space="preserve">3600-</t>
  </si>
  <si>
    <t xml:space="preserve">4200-</t>
  </si>
  <si>
    <t xml:space="preserve">4800-</t>
  </si>
  <si>
    <t xml:space="preserve">5400-</t>
  </si>
  <si>
    <t xml:space="preserve">6000-</t>
  </si>
  <si>
    <t xml:space="preserve">&gt; 6600</t>
  </si>
  <si>
    <t xml:space="preserve">   Total</t>
  </si>
  <si>
    <t xml:space="preserve">area(%)</t>
  </si>
  <si>
    <t xml:space="preserve">TABLE 5.4</t>
  </si>
  <si>
    <t xml:space="preserve">PERCENTAGE OF TOTAL AREA OF BHUTAN BY DZONGKHAG BY ALTITUDE ZONES, 1995</t>
  </si>
  <si>
    <t xml:space="preserve">( Percent)</t>
  </si>
  <si>
    <t xml:space="preserve">Area</t>
  </si>
  <si>
    <t xml:space="preserve">800-</t>
  </si>
  <si>
    <t xml:space="preserve">TABLE 5.4  (contd.)</t>
  </si>
  <si>
    <t xml:space="preserve"> (Percent)</t>
  </si>
  <si>
    <t xml:space="preserve">&gt;6600</t>
  </si>
  <si>
    <t xml:space="preserve">area (%)</t>
  </si>
  <si>
    <t xml:space="preserve">Source: PPD, Ministry of Agriculture, Thimphu.</t>
  </si>
  <si>
    <t xml:space="preserve">TABLE 5.5</t>
  </si>
  <si>
    <t xml:space="preserve">AVERAGE TEMPERATURE (DEGREE CENTIGRADE) RECORDS FROM 1985 TO 2005</t>
  </si>
  <si>
    <t xml:space="preserve">(Degree  Celsius)</t>
  </si>
  <si>
    <t xml:space="preserve">Dzongkhag </t>
  </si>
  <si>
    <t xml:space="preserve">Tempe-</t>
  </si>
  <si>
    <t xml:space="preserve">Month</t>
  </si>
  <si>
    <t xml:space="preserve">rature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 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ax</t>
  </si>
  <si>
    <t xml:space="preserve">Min</t>
  </si>
  <si>
    <t xml:space="preserve">Ave</t>
  </si>
  <si>
    <t xml:space="preserve">TABLE 5.5(contd.) </t>
  </si>
  <si>
    <t xml:space="preserve">(Degree Celsius)</t>
  </si>
  <si>
    <t xml:space="preserve">Max </t>
  </si>
  <si>
    <t xml:space="preserve">Tashi Yangtse</t>
  </si>
  <si>
    <t xml:space="preserve">Wangduephodrang</t>
  </si>
  <si>
    <t xml:space="preserve">Source : CORRB, Ministry of Agriculture, Thimphu.</t>
  </si>
  <si>
    <t xml:space="preserve">TABLE 5.6 </t>
  </si>
  <si>
    <t xml:space="preserve">TOTAL MONTHLY RAINFALL AT EXISTING STATIONS IN EACH DZONGKHAG, BHUTAN, 2005</t>
  </si>
  <si>
    <t xml:space="preserve">(Millimeter)</t>
  </si>
  <si>
    <t xml:space="preserve">Dzongkhag and</t>
  </si>
  <si>
    <t xml:space="preserve">        Month</t>
  </si>
  <si>
    <t xml:space="preserve"> station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rain fall</t>
  </si>
  <si>
    <t xml:space="preserve">   Chamkhar</t>
  </si>
  <si>
    <t xml:space="preserve">   Gyetsa</t>
  </si>
  <si>
    <t xml:space="preserve">   Chhukha</t>
  </si>
  <si>
    <t xml:space="preserve">   Gedu</t>
  </si>
  <si>
    <t xml:space="preserve">   Phuentsholing</t>
  </si>
  <si>
    <t xml:space="preserve">   Tala</t>
  </si>
  <si>
    <t xml:space="preserve">   Dagadzong</t>
  </si>
  <si>
    <t xml:space="preserve">   Drujeygang</t>
  </si>
  <si>
    <t xml:space="preserve">   Tashithang</t>
  </si>
  <si>
    <t xml:space="preserve">   Gasa Khatey</t>
  </si>
  <si>
    <t xml:space="preserve">   Namjeyling</t>
  </si>
  <si>
    <t xml:space="preserve">   Khomachu</t>
  </si>
  <si>
    <t xml:space="preserve">   Autsho</t>
  </si>
  <si>
    <t xml:space="preserve">   Dungkhar</t>
  </si>
  <si>
    <t xml:space="preserve">   Tangmachu</t>
  </si>
  <si>
    <t xml:space="preserve">   Monggar</t>
  </si>
  <si>
    <t xml:space="preserve">   Lingmethang</t>
  </si>
  <si>
    <t xml:space="preserve">   Yadi</t>
  </si>
  <si>
    <t xml:space="preserve">   Paro (DSC)</t>
  </si>
  <si>
    <t xml:space="preserve">   Betikha</t>
  </si>
  <si>
    <t xml:space="preserve">   Drugyal Dzong</t>
  </si>
  <si>
    <t xml:space="preserve">   Pemagatshel</t>
  </si>
  <si>
    <t xml:space="preserve">   Dungmain</t>
  </si>
  <si>
    <t xml:space="preserve">   Yurung</t>
  </si>
  <si>
    <t xml:space="preserve">   Punakha Dzong</t>
  </si>
  <si>
    <t xml:space="preserve">   Shelgana</t>
  </si>
  <si>
    <t xml:space="preserve">   Airong</t>
  </si>
  <si>
    <t xml:space="preserve">   Dechenling</t>
  </si>
  <si>
    <t xml:space="preserve">   Deothang</t>
  </si>
  <si>
    <t xml:space="preserve">   Tendu</t>
  </si>
  <si>
    <t xml:space="preserve">   NIE</t>
  </si>
  <si>
    <t xml:space="preserve">   Dorokha</t>
  </si>
  <si>
    <t xml:space="preserve">  Sipsu</t>
  </si>
  <si>
    <t xml:space="preserve">contd…</t>
  </si>
  <si>
    <t xml:space="preserve">TABLE 5.6 (contd.)</t>
  </si>
  <si>
    <t xml:space="preserve">TOTAL MONTHLY RAINFALL AT EXISTING STATIONS IN EACH DZONGKHAG, BHUTAN,  2005</t>
  </si>
  <si>
    <t xml:space="preserve">(Millimeters)</t>
  </si>
  <si>
    <t xml:space="preserve">   Gidakom</t>
  </si>
  <si>
    <t xml:space="preserve">   Simtokha</t>
  </si>
  <si>
    <t xml:space="preserve">   MTI Complex</t>
  </si>
  <si>
    <t xml:space="preserve">   Dochula</t>
  </si>
  <si>
    <t xml:space="preserve">    Surey</t>
  </si>
  <si>
    <t xml:space="preserve">    Bhur</t>
  </si>
  <si>
    <t xml:space="preserve">    Sarpang</t>
  </si>
  <si>
    <t xml:space="preserve">    Chazam</t>
  </si>
  <si>
    <t xml:space="preserve">   Kanglung</t>
  </si>
  <si>
    <t xml:space="preserve">   Khaling</t>
  </si>
  <si>
    <t xml:space="preserve">   Radhi</t>
  </si>
  <si>
    <t xml:space="preserve">   Thrimshing</t>
  </si>
  <si>
    <t xml:space="preserve">   Wamrong</t>
  </si>
  <si>
    <t xml:space="preserve">   Tashi Yangtse</t>
  </si>
  <si>
    <t xml:space="preserve">   Yallang</t>
  </si>
  <si>
    <t xml:space="preserve">   Bjizam</t>
  </si>
  <si>
    <t xml:space="preserve">   Kuengarabten</t>
  </si>
  <si>
    <t xml:space="preserve">   Langthel</t>
  </si>
  <si>
    <t xml:space="preserve">   Chendeoji</t>
  </si>
  <si>
    <t xml:space="preserve">   Trongsa</t>
  </si>
  <si>
    <t xml:space="preserve">   Damphu</t>
  </si>
  <si>
    <t xml:space="preserve">   Sunkosh Dobani</t>
  </si>
  <si>
    <t xml:space="preserve">Wangdue</t>
  </si>
  <si>
    <t xml:space="preserve">   Nobding</t>
  </si>
  <si>
    <t xml:space="preserve">   Phobjikha</t>
  </si>
  <si>
    <t xml:space="preserve">   Samtengang</t>
  </si>
  <si>
    <t xml:space="preserve">   Wangdue CARD</t>
  </si>
  <si>
    <t xml:space="preserve">   Buli</t>
  </si>
  <si>
    <t xml:space="preserve">   Yebilaptsa</t>
  </si>
  <si>
    <t xml:space="preserve">   Zhemgang</t>
  </si>
  <si>
    <t xml:space="preserve">Source: Metrology Section, Department of Energy, MTI, Thimphu.</t>
  </si>
  <si>
    <t xml:space="preserve">TABLE 5.7</t>
  </si>
  <si>
    <t xml:space="preserve">NUMBER OF AGRICULTURE RESEARCH AND EXTENSION FACILITIES,</t>
  </si>
  <si>
    <t xml:space="preserve">BHUTAN, 2005</t>
  </si>
  <si>
    <t xml:space="preserve">Infrastructure</t>
  </si>
  <si>
    <t xml:space="preserve">Numbers</t>
  </si>
  <si>
    <t xml:space="preserve">RNR (Common services)</t>
  </si>
  <si>
    <t xml:space="preserve">   RNR Extension Centres*</t>
  </si>
  <si>
    <t xml:space="preserve">   RNR Research Centres</t>
  </si>
  <si>
    <t xml:space="preserve">   RNR Research sub-stations</t>
  </si>
  <si>
    <t xml:space="preserve">   Soil and Plant Analytical Laboratory</t>
  </si>
  <si>
    <t xml:space="preserve">   Agriculture Extension Centres</t>
  </si>
  <si>
    <t xml:space="preserve">   Agriculture Seed Production Farms</t>
  </si>
  <si>
    <t xml:space="preserve">   Farm Mechanization Centres</t>
  </si>
  <si>
    <t xml:space="preserve">   Farm Mechanization Training Centres</t>
  </si>
  <si>
    <t xml:space="preserve">   National Mashroom Centres</t>
  </si>
  <si>
    <t xml:space="preserve">   National Post Harvest Center</t>
  </si>
  <si>
    <t xml:space="preserve">   Plant Protection Centres</t>
  </si>
  <si>
    <t xml:space="preserve">Livestock </t>
  </si>
  <si>
    <t xml:space="preserve">   Livestock Extension Centres</t>
  </si>
  <si>
    <t xml:space="preserve">   Regional Veterinary Laboratories</t>
  </si>
  <si>
    <t xml:space="preserve">   Satellite Veterinary Laboratories</t>
  </si>
  <si>
    <t xml:space="preserve">   Veterinary Hospital (including Thimphu Hospital)</t>
  </si>
  <si>
    <t xml:space="preserve">   Livestock Farms</t>
  </si>
  <si>
    <t xml:space="preserve">   Fodder Seed Production Centers</t>
  </si>
  <si>
    <t xml:space="preserve">   Vaccine Production Centres</t>
  </si>
  <si>
    <t xml:space="preserve">   National Artificial Insemination Centers</t>
  </si>
  <si>
    <t xml:space="preserve">   Cold Water Fishery Center</t>
  </si>
  <si>
    <t xml:space="preserve">   National Warm Water Fish Culture Center</t>
  </si>
  <si>
    <t xml:space="preserve">   National Center for Animal Health</t>
  </si>
  <si>
    <t xml:space="preserve">Forestry</t>
  </si>
  <si>
    <t xml:space="preserve">   Beat Offices</t>
  </si>
  <si>
    <t xml:space="preserve">   Nature Study Centre</t>
  </si>
  <si>
    <t xml:space="preserve">   Range Offices</t>
  </si>
  <si>
    <t xml:space="preserve">   Territorial Division HQs(DFO)</t>
  </si>
  <si>
    <t xml:space="preserve">   Percent of Forest cover (including 8% shrub)</t>
  </si>
  <si>
    <t xml:space="preserve">   Percent of Protected Area</t>
  </si>
  <si>
    <t xml:space="preserve">Note: * includes 10 RNR centres under construction.</t>
  </si>
  <si>
    <t xml:space="preserve">TABLE 5.8</t>
  </si>
  <si>
    <t xml:space="preserve">IRRIGATION CHANNEL CONSTRUCTED IN DZONGKHAGS FROM 2001/02 TO 2004/05</t>
  </si>
  <si>
    <t xml:space="preserve">New Construction</t>
  </si>
  <si>
    <t xml:space="preserve">Renovation</t>
  </si>
  <si>
    <t xml:space="preserve">Year (Km)</t>
  </si>
  <si>
    <t xml:space="preserve">Km</t>
  </si>
  <si>
    <t xml:space="preserve">2001/02</t>
  </si>
  <si>
    <t xml:space="preserve">2002/03</t>
  </si>
  <si>
    <t xml:space="preserve">2003/04</t>
  </si>
  <si>
    <t xml:space="preserve">2004/05</t>
  </si>
  <si>
    <t xml:space="preserve">Source: Department of Agriculture, MoA, Thimphu.</t>
  </si>
  <si>
    <t xml:space="preserve">TABLE 5.9</t>
  </si>
  <si>
    <t xml:space="preserve">QUANTITY OF PESTICIDES SUPPLIED TO FARMERS, BHUTAN 2000/01 TO 2005/06</t>
  </si>
  <si>
    <t xml:space="preserve">(Kilogram or Litre)</t>
  </si>
  <si>
    <t xml:space="preserve">Period</t>
  </si>
  <si>
    <t xml:space="preserve">Insect-</t>
  </si>
  <si>
    <t xml:space="preserve">Fungi-</t>
  </si>
  <si>
    <t xml:space="preserve">Herbi-</t>
  </si>
  <si>
    <t xml:space="preserve">Acari-</t>
  </si>
  <si>
    <t xml:space="preserve">Rodenti-</t>
  </si>
  <si>
    <t xml:space="preserve">     Total</t>
  </si>
  <si>
    <t xml:space="preserve">icides</t>
  </si>
  <si>
    <t xml:space="preserve">cides</t>
  </si>
  <si>
    <t xml:space="preserve">(Non-toxic)</t>
  </si>
  <si>
    <t xml:space="preserve">2000/01</t>
  </si>
  <si>
    <t xml:space="preserve">2005/06</t>
  </si>
  <si>
    <t xml:space="preserve">Note:</t>
  </si>
  <si>
    <t xml:space="preserve">Others inlude Tree spray oil, Linseed oil,protein Hydruolysate,Sandovit</t>
  </si>
  <si>
    <t xml:space="preserve">TABLE 5.10</t>
  </si>
  <si>
    <t xml:space="preserve">LAND UNDER AGRICULTURAL USE BY DZONGKHAG, BHUTAN, 1995</t>
  </si>
  <si>
    <t xml:space="preserve">     ('000 Acres)</t>
  </si>
  <si>
    <t xml:space="preserve">Wet</t>
  </si>
  <si>
    <t xml:space="preserve">Dry</t>
  </si>
  <si>
    <t xml:space="preserve">Tsheri</t>
  </si>
  <si>
    <t xml:space="preserve">Orchard &amp;</t>
  </si>
  <si>
    <t xml:space="preserve">Mixed</t>
  </si>
  <si>
    <t xml:space="preserve">  Total</t>
  </si>
  <si>
    <t xml:space="preserve">land</t>
  </si>
  <si>
    <t xml:space="preserve">pangshing</t>
  </si>
  <si>
    <t xml:space="preserve">plantation</t>
  </si>
  <si>
    <t xml:space="preserve">Source: PPD,Ministry of Agriculture, Thimphu</t>
  </si>
  <si>
    <t xml:space="preserve">TABLE 5.11</t>
  </si>
  <si>
    <t xml:space="preserve">CULTIVATED AREA, PRODUCTION AND YIELD OF MAJOR CROPS BY DZONGKHAG, </t>
  </si>
  <si>
    <t xml:space="preserve">BHUTAN, 2004</t>
  </si>
  <si>
    <t xml:space="preserve">Wheat</t>
  </si>
  <si>
    <t xml:space="preserve">Barley</t>
  </si>
  <si>
    <t xml:space="preserve">Product.</t>
  </si>
  <si>
    <t xml:space="preserve">Yield</t>
  </si>
  <si>
    <t xml:space="preserve">(acre)</t>
  </si>
  <si>
    <t xml:space="preserve">(Kg)</t>
  </si>
  <si>
    <t xml:space="preserve">(Kg/acre)</t>
  </si>
  <si>
    <t xml:space="preserve">TABLE 5.11 (contd.)</t>
  </si>
  <si>
    <t xml:space="preserve">BHUTAN, 2004 </t>
  </si>
  <si>
    <t xml:space="preserve">Paddy</t>
  </si>
  <si>
    <t xml:space="preserve">Maize</t>
  </si>
  <si>
    <t xml:space="preserve">Mongar</t>
  </si>
  <si>
    <t xml:space="preserve">Source: PPD, Ministry of Agriculture</t>
  </si>
  <si>
    <t xml:space="preserve">TABLE 5.12</t>
  </si>
  <si>
    <t xml:space="preserve">QUANTITY OF POTATO SEED PLANTED AND PRODUCTION  BY VARIETY AND REGION, </t>
  </si>
  <si>
    <t xml:space="preserve">1992/1993 TO 1994/95</t>
  </si>
  <si>
    <t xml:space="preserve">        (Metric ton)</t>
  </si>
  <si>
    <t xml:space="preserve">Location/region</t>
  </si>
  <si>
    <t xml:space="preserve">         Desiree</t>
  </si>
  <si>
    <t xml:space="preserve">         K. Jyoti</t>
  </si>
  <si>
    <t xml:space="preserve">         Yusikap</t>
  </si>
  <si>
    <t xml:space="preserve">1992-</t>
  </si>
  <si>
    <t xml:space="preserve">1993-</t>
  </si>
  <si>
    <t xml:space="preserve">1994-</t>
  </si>
  <si>
    <t xml:space="preserve">Quantity planted</t>
  </si>
  <si>
    <t xml:space="preserve">   Phujikha farm</t>
  </si>
  <si>
    <t xml:space="preserve">   Trashigang</t>
  </si>
  <si>
    <t xml:space="preserve">   Bumthang</t>
  </si>
  <si>
    <t xml:space="preserve">   Phubjikha</t>
  </si>
  <si>
    <t xml:space="preserve">Quantity produced</t>
  </si>
  <si>
    <t xml:space="preserve">Seed to production ratio</t>
  </si>
  <si>
    <t xml:space="preserve">The data remains the same for the year 2004 as they have not yet compiled for 2004.</t>
  </si>
  <si>
    <t xml:space="preserve">Source: PPD, Ministry of Agriculture, Thimphu</t>
  </si>
  <si>
    <t xml:space="preserve">TABLE 5.13</t>
  </si>
  <si>
    <t xml:space="preserve">NUMBER OF LIVESTOCK BY TYPE AND DZONGKHAG, BHUTAN, 2004</t>
  </si>
  <si>
    <t xml:space="preserve">Local Cattle</t>
  </si>
  <si>
    <t xml:space="preserve">Jersey</t>
  </si>
  <si>
    <t xml:space="preserve">Yak</t>
  </si>
  <si>
    <t xml:space="preserve">Horses</t>
  </si>
  <si>
    <t xml:space="preserve">Brown Swiss</t>
  </si>
  <si>
    <t xml:space="preserve">Sheep</t>
  </si>
  <si>
    <t xml:space="preserve">Pigs</t>
  </si>
  <si>
    <t xml:space="preserve">Poultry</t>
  </si>
  <si>
    <t xml:space="preserve">*</t>
  </si>
  <si>
    <t xml:space="preserve">&lt;100</t>
  </si>
  <si>
    <t xml:space="preserve">Zhamgang</t>
  </si>
  <si>
    <t xml:space="preserve">Yangtse</t>
  </si>
  <si>
    <t xml:space="preserve">S/Jongkhar</t>
  </si>
  <si>
    <t xml:space="preserve">* represents either no data or not applicable. The figures represented by &lt; 100 are added to the Bhutan figures.</t>
  </si>
  <si>
    <t xml:space="preserve">TABLE 5.14</t>
  </si>
  <si>
    <t xml:space="preserve">NUMBER OF SELECTED LIVESTOCK BY BREED, BHUTAN, 2000 TO 2004</t>
  </si>
  <si>
    <t xml:space="preserve">Type of livestock</t>
  </si>
  <si>
    <t xml:space="preserve">Cattle</t>
  </si>
  <si>
    <t xml:space="preserve">Horse</t>
  </si>
  <si>
    <t xml:space="preserve">Pig</t>
  </si>
  <si>
    <t xml:space="preserve">Buffalo</t>
  </si>
  <si>
    <t xml:space="preserve">n.a</t>
  </si>
  <si>
    <t xml:space="preserve">Goat</t>
  </si>
  <si>
    <t xml:space="preserve">TABLE 5.15</t>
  </si>
  <si>
    <t xml:space="preserve">IMPORTS AND DISTRIBUTION OF FOOD ITEMS BY FOOD CORPORATION </t>
  </si>
  <si>
    <t xml:space="preserve">OF BHUTAN,  2001 TO 2005</t>
  </si>
  <si>
    <t xml:space="preserve">(Metric tonns)</t>
  </si>
  <si>
    <t xml:space="preserve">Commodity</t>
  </si>
  <si>
    <t xml:space="preserve">2001</t>
  </si>
  <si>
    <t xml:space="preserve">Imports</t>
  </si>
  <si>
    <t xml:space="preserve">   Rice</t>
  </si>
  <si>
    <t xml:space="preserve">   Wheat</t>
  </si>
  <si>
    <t xml:space="preserve">   Sugar</t>
  </si>
  <si>
    <t xml:space="preserve">   Salt</t>
  </si>
  <si>
    <t xml:space="preserve">   Oil</t>
  </si>
  <si>
    <t xml:space="preserve">   Pulse</t>
  </si>
  <si>
    <t xml:space="preserve">   Maida</t>
  </si>
  <si>
    <t xml:space="preserve">Sales</t>
  </si>
  <si>
    <t xml:space="preserve">Source: Food Corporation of Bhutan,Phuntsholing.</t>
  </si>
  <si>
    <t xml:space="preserve">TABLE 5.16</t>
  </si>
  <si>
    <t xml:space="preserve">QUANTITY OF AGRICULTURAL PRODUCE HANDLED BY FOOD CORPORATION</t>
  </si>
  <si>
    <t xml:space="preserve">TABLE 5.20: (CONT..) QUANTITY OF AGRICULTURAL PRODUCE HANDLED BY FOOD CORPORATION OF </t>
  </si>
  <si>
    <t xml:space="preserve">OF BHUTAN, 2001 TO 2005</t>
  </si>
  <si>
    <t xml:space="preserve">             BHUTAN, 1983/84 TO 1998</t>
  </si>
  <si>
    <t xml:space="preserve">1983/84</t>
  </si>
  <si>
    <t xml:space="preserve">1984/85</t>
  </si>
  <si>
    <t xml:space="preserve">Potatoes</t>
  </si>
  <si>
    <t xml:space="preserve">Vegetables</t>
  </si>
  <si>
    <t xml:space="preserve">Apples</t>
  </si>
  <si>
    <t xml:space="preserve">Oranges</t>
  </si>
  <si>
    <t xml:space="preserve">Cardamom</t>
  </si>
  <si>
    <t xml:space="preserve">Ginger</t>
  </si>
  <si>
    <t xml:space="preserve">Garlic</t>
  </si>
  <si>
    <t xml:space="preserve">Arecanut</t>
  </si>
  <si>
    <t xml:space="preserve">Supari(dried doma)</t>
  </si>
  <si>
    <t xml:space="preserve">Dry chilli</t>
  </si>
  <si>
    <t xml:space="preserve">Kidney bean(rajma)</t>
  </si>
  <si>
    <t xml:space="preserve">Soya bean</t>
  </si>
  <si>
    <t xml:space="preserve">Pulses</t>
  </si>
  <si>
    <t xml:space="preserve">Mustard</t>
  </si>
  <si>
    <t xml:space="preserve">Pipla (wild)</t>
  </si>
  <si>
    <t xml:space="preserve">Chirota (wild)</t>
  </si>
  <si>
    <t xml:space="preserve">Leshi</t>
  </si>
  <si>
    <t xml:space="preserve">Lemon</t>
  </si>
  <si>
    <t xml:space="preserve">Apricot</t>
  </si>
  <si>
    <t xml:space="preserve">Peach</t>
  </si>
  <si>
    <t xml:space="preserve">Plum</t>
  </si>
  <si>
    <t xml:space="preserve">Pear</t>
  </si>
  <si>
    <t xml:space="preserve">Dry bean</t>
  </si>
  <si>
    <t xml:space="preserve">Source: Food Corporation of Bhutan, Phuntsholing.</t>
  </si>
  <si>
    <t xml:space="preserve">Note: 1988/89 to 1991/92 refers to 13 months period (June to June). </t>
  </si>
  <si>
    <t xml:space="preserve">(January to December)</t>
  </si>
  <si>
    <t xml:space="preserve">TABLE 5. 17</t>
  </si>
  <si>
    <t xml:space="preserve">QUANTITY AND VALUE OF FOREST PRODUCTS SUPPLIED BY TYPE AND USERS</t>
  </si>
  <si>
    <t xml:space="preserve">BHUTAN, 2002/03 TO 2005/06</t>
  </si>
  <si>
    <t xml:space="preserve">User and product type</t>
  </si>
  <si>
    <t xml:space="preserve">       1991/92</t>
  </si>
  <si>
    <t xml:space="preserve">        1992/93</t>
  </si>
  <si>
    <t xml:space="preserve">             2002/03</t>
  </si>
  <si>
    <t xml:space="preserve">             2003/04</t>
  </si>
  <si>
    <t xml:space="preserve">              2005/06</t>
  </si>
  <si>
    <t xml:space="preserve">Quantity</t>
  </si>
  <si>
    <t xml:space="preserve">Value</t>
  </si>
  <si>
    <t xml:space="preserve">Value (Nu.)</t>
  </si>
  <si>
    <t xml:space="preserve">Value (Nu)</t>
  </si>
  <si>
    <t xml:space="preserve">Rural Supply</t>
  </si>
  <si>
    <t xml:space="preserve">   Trees (numbers)</t>
  </si>
  <si>
    <t xml:space="preserve">   Shinglap (numbers)</t>
  </si>
  <si>
    <t xml:space="preserve">   Cham (numbers)</t>
  </si>
  <si>
    <t xml:space="preserve">   Tsim (numbers)</t>
  </si>
  <si>
    <t xml:space="preserve">   Dangchung (numbers)</t>
  </si>
  <si>
    <t xml:space="preserve">   Flag post (numbers)</t>
  </si>
  <si>
    <t xml:space="preserve">   Fencing post (numbers)</t>
  </si>
  <si>
    <t xml:space="preserve">   Fuel wood (cubic metre)</t>
  </si>
  <si>
    <t xml:space="preserve">   Log form (Cft)</t>
  </si>
  <si>
    <t xml:space="preserve">   Sawn timber (cft)</t>
  </si>
  <si>
    <t xml:space="preserve">Sub total</t>
  </si>
  <si>
    <t xml:space="preserve">Non wood Forest Produce (Rural Supply)</t>
  </si>
  <si>
    <t xml:space="preserve">   Bamboo (numbers)</t>
  </si>
  <si>
    <t xml:space="preserve">   Stone (TL)</t>
  </si>
  <si>
    <t xml:space="preserve">   Sand (TL)</t>
  </si>
  <si>
    <t xml:space="preserve">   Mashrrom billet (numbers)</t>
  </si>
  <si>
    <t xml:space="preserve">   Cane (Bundle)</t>
  </si>
  <si>
    <t xml:space="preserve">   Chirrata (kg)</t>
  </si>
  <si>
    <t xml:space="preserve">Urban Supply (Auction)</t>
  </si>
  <si>
    <t xml:space="preserve">   Trees (number)</t>
  </si>
  <si>
    <t xml:space="preserve">   Tsims (numbers)</t>
  </si>
  <si>
    <t xml:space="preserve">   Firewood (cubic metre)</t>
  </si>
  <si>
    <t xml:space="preserve">   Log form (cft)</t>
  </si>
  <si>
    <t xml:space="preserve">   Sawn form (cft)</t>
  </si>
  <si>
    <t xml:space="preserve">Non wood Forest Produce on Commercial rate</t>
  </si>
  <si>
    <t xml:space="preserve">   Stone Chips (TL)</t>
  </si>
  <si>
    <t xml:space="preserve">0.00</t>
  </si>
  <si>
    <t xml:space="preserve">   Top Soil (TL)</t>
  </si>
  <si>
    <t xml:space="preserve">   Wood Chips (TL)</t>
  </si>
  <si>
    <t xml:space="preserve">   Lemon grass (kg)</t>
  </si>
  <si>
    <t xml:space="preserve">   Mashrrom Billet (numbers)</t>
  </si>
  <si>
    <t xml:space="preserve">   Resin (TL)</t>
  </si>
  <si>
    <t xml:space="preserve">   Dalphne (Kg)</t>
  </si>
  <si>
    <t xml:space="preserve">   Cordycep (Kg)</t>
  </si>
  <si>
    <t xml:space="preserve">   Leaf mould (TL)</t>
  </si>
  <si>
    <t xml:space="preserve">contd..</t>
  </si>
  <si>
    <t xml:space="preserve">TABLE 5. 17(contd.)</t>
  </si>
  <si>
    <t xml:space="preserve">         2002/03</t>
  </si>
  <si>
    <t xml:space="preserve">          2003/04</t>
  </si>
  <si>
    <t xml:space="preserve">Subsidy (Dzong and Lhakhang)</t>
  </si>
  <si>
    <t xml:space="preserve">   Tree (numbers)</t>
  </si>
  <si>
    <t xml:space="preserve">   Chams (numbers)</t>
  </si>
  <si>
    <t xml:space="preserve">   Log (cft)</t>
  </si>
  <si>
    <t xml:space="preserve">Commercial (Dzong and Lhakhang)</t>
  </si>
  <si>
    <t xml:space="preserve">   Swan timber (cft)</t>
  </si>
  <si>
    <t xml:space="preserve">Government Institution</t>
  </si>
  <si>
    <t xml:space="preserve">   Log forms (cft)</t>
  </si>
  <si>
    <t xml:space="preserve">Free of Royalty</t>
  </si>
  <si>
    <t xml:space="preserve">   Poles (numbers)</t>
  </si>
  <si>
    <t xml:space="preserve">BHUTAN, 2001/02 TO 2004/05</t>
  </si>
  <si>
    <t xml:space="preserve">      2004/05</t>
  </si>
  <si>
    <t xml:space="preserve">   Tsims (numbers))</t>
  </si>
  <si>
    <t xml:space="preserve">   Stone chips (TL)</t>
  </si>
  <si>
    <t xml:space="preserve">   Wood chips (TL)</t>
  </si>
  <si>
    <t xml:space="preserve">   Resin (Kg)</t>
  </si>
  <si>
    <t xml:space="preserve">   Daphne (Kg)</t>
  </si>
  <si>
    <t xml:space="preserve">   Lemon grass (Kg)</t>
  </si>
  <si>
    <t xml:space="preserve">   Chirrata (Kg)</t>
  </si>
  <si>
    <t xml:space="preserve">Source: Department of Forest, MoA, Thimphu.</t>
  </si>
  <si>
    <t xml:space="preserve">TABLE 5.18</t>
  </si>
  <si>
    <t xml:space="preserve">DETAILS OF PROTECTED AREAS IN BHUTAN, BY YEAR OF ESTABLISHMENT </t>
  </si>
  <si>
    <t xml:space="preserve">AND AREA,  2004</t>
  </si>
  <si>
    <t xml:space="preserve">Name of Area</t>
  </si>
  <si>
    <t xml:space="preserve">Establishment</t>
  </si>
  <si>
    <t xml:space="preserve">year</t>
  </si>
  <si>
    <t xml:space="preserve">(sq.Km)</t>
  </si>
  <si>
    <t xml:space="preserve">Existing Protected Areas</t>
  </si>
  <si>
    <t xml:space="preserve">   Torsa Strict Nature Reserve</t>
  </si>
  <si>
    <t xml:space="preserve">   Jigme Dorji National Park</t>
  </si>
  <si>
    <t xml:space="preserve">   Jigme Singye Wangchuck National Park*</t>
  </si>
  <si>
    <t xml:space="preserve">   Thrumshingla National Park</t>
  </si>
  <si>
    <t xml:space="preserve">   Royal Manas National Park</t>
  </si>
  <si>
    <t xml:space="preserve">   Sakteng Wildlife Sanctuary</t>
  </si>
  <si>
    <t xml:space="preserve">   Bomdeling Wildlife Sanctuary</t>
  </si>
  <si>
    <t xml:space="preserve">   Phibsoo Wildlife Sanctuary</t>
  </si>
  <si>
    <t xml:space="preserve">   Khaling Wildlife Sanctuary</t>
  </si>
  <si>
    <t xml:space="preserve">   Royal Botanical Park (RBP)</t>
  </si>
  <si>
    <t xml:space="preserve">   Biological Corridors</t>
  </si>
  <si>
    <t xml:space="preserve">Note: * Previously known as Black Mountain National Park</t>
  </si>
  <si>
    <t xml:space="preserve">Source: NCD, DoF, Ministry of Agriculture, Thimphu.</t>
  </si>
  <si>
    <t xml:space="preserve">TABLE 5.19</t>
  </si>
  <si>
    <t xml:space="preserve">DISPOSAL OF LOGWOOD BY FORESTRY DEVELOPMENT CORPORATION LIMITED, 2000 TO 2005</t>
  </si>
  <si>
    <t xml:space="preserve">Item</t>
  </si>
  <si>
    <t xml:space="preserve">Units</t>
  </si>
  <si>
    <t xml:space="preserve">Logwood</t>
  </si>
  <si>
    <t xml:space="preserve">    Commercial logwood</t>
  </si>
  <si>
    <t xml:space="preserve">cft</t>
  </si>
  <si>
    <t xml:space="preserve">Rural logwood</t>
  </si>
  <si>
    <t xml:space="preserve">    Firewood (urban)</t>
  </si>
  <si>
    <t xml:space="preserve">M3</t>
  </si>
  <si>
    <t xml:space="preserve">Source:Department of Forest, MoA, Thimphu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_);\(#,##0.0\)"/>
    <numFmt numFmtId="166" formatCode="[$-409]#,##0_);\(#,##0\)"/>
    <numFmt numFmtId="167" formatCode="0.0_)"/>
    <numFmt numFmtId="168" formatCode="0.00%"/>
    <numFmt numFmtId="169" formatCode="0%"/>
    <numFmt numFmtId="170" formatCode="0_)"/>
    <numFmt numFmtId="171" formatCode="0.0"/>
    <numFmt numFmtId="172" formatCode="0.00_)"/>
    <numFmt numFmtId="173" formatCode="0.00"/>
    <numFmt numFmtId="174" formatCode="#,##0.0;\-#,##0.0"/>
    <numFmt numFmtId="175" formatCode="[$-409]#,##0.00_);\(#,##0.00\)"/>
    <numFmt numFmtId="176" formatCode="#,##0"/>
    <numFmt numFmtId="177" formatCode="_(* #,##0.00_);_(* \(#,##0.00\);_(* \-??_);_(@_)"/>
    <numFmt numFmtId="178" formatCode="_(* #,##0_);_(* \(#,##0\);_(* \-??_);_(@_)"/>
    <numFmt numFmtId="179" formatCode="_(* #,##0.0_);_(* \(#,##0.0\);_(* \-??_);_(@_)"/>
    <numFmt numFmtId="180" formatCode="#,##0.000_);\(#,##0.000\)"/>
    <numFmt numFmtId="181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10"/>
      <name val="Book Antiqua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8"/>
      <name val="Book Antiqua"/>
      <family val="1"/>
    </font>
    <font>
      <sz val="8.5"/>
      <name val="Bookman Old Style"/>
      <family val="1"/>
    </font>
    <font>
      <i val="true"/>
      <sz val="8"/>
      <name val="Book Antiqua"/>
      <family val="1"/>
    </font>
    <font>
      <i val="true"/>
      <sz val="8"/>
      <name val="Times New Roman"/>
      <family val="1"/>
    </font>
    <font>
      <sz val="9"/>
      <name val="Arial"/>
      <family val="0"/>
    </font>
    <font>
      <sz val="8"/>
      <name val="Courier New"/>
      <family val="3"/>
    </font>
    <font>
      <sz val="8"/>
      <name val="Times New Roman"/>
      <family val="1"/>
    </font>
    <font>
      <sz val="8.5"/>
      <name val="Book Antiqua"/>
      <family val="1"/>
    </font>
    <font>
      <i val="true"/>
      <sz val="8.5"/>
      <name val="Book Antiqua"/>
      <family val="1"/>
    </font>
    <font>
      <i val="true"/>
      <sz val="8.5"/>
      <name val="Arial"/>
      <family val="0"/>
    </font>
    <font>
      <sz val="9"/>
      <color rgb="FF000000"/>
      <name val="Book Antiqua"/>
      <family val="1"/>
    </font>
    <font>
      <sz val="9"/>
      <color rgb="FF000000"/>
      <name val="Times New Roman"/>
      <family val="1"/>
    </font>
    <font>
      <sz val="8"/>
      <name val="Arial"/>
      <family val="0"/>
    </font>
    <font>
      <sz val="9"/>
      <name val="Arial"/>
      <family val="2"/>
    </font>
    <font>
      <sz val="8.5"/>
      <name val="Arial"/>
      <family val="0"/>
    </font>
    <font>
      <sz val="10"/>
      <name val="Courier New"/>
      <family val="3"/>
    </font>
    <font>
      <sz val="11"/>
      <name val="Times New Roman"/>
      <family val="1"/>
    </font>
    <font>
      <sz val="9"/>
      <name val="Georgia"/>
      <family val="1"/>
    </font>
    <font>
      <sz val="10"/>
      <name val="Georg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" xfId="20"/>
    <cellStyle name="Normal_Tab5.11" xfId="21"/>
    <cellStyle name="Normal_Tab5.14" xfId="22"/>
    <cellStyle name="Normal_Tab5.17" xfId="23"/>
    <cellStyle name="Normal_Tab5.18" xfId="24"/>
    <cellStyle name="Normal_Tab5.19" xfId="25"/>
    <cellStyle name="Normal_Tab5.2" xfId="26"/>
    <cellStyle name="Normal_Tab5.20" xfId="27"/>
    <cellStyle name="Normal_Tab5.21" xfId="28"/>
    <cellStyle name="Normal_Tab5.22" xfId="29"/>
    <cellStyle name="Normal_Tab5.23" xfId="30"/>
    <cellStyle name="Normal_Tab5.3" xfId="31"/>
    <cellStyle name="Normal_Tab5.4" xfId="32"/>
    <cellStyle name="Normal_Tab5.5" xfId="33"/>
    <cellStyle name="Normal_Tab5.6" xfId="34"/>
    <cellStyle name="Normal_Tab5.7" xfId="35"/>
    <cellStyle name="Normal_Tab5.8" xfId="36"/>
    <cellStyle name="Normal_Tab5.9" xfId="37"/>
    <cellStyle name="Normal_Tabt5.10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1.42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</row>
    <row r="2" s="5" customFormat="true" ht="11.25" hidden="false" customHeight="true" outlineLevel="0" collapsed="false">
      <c r="A2" s="3" t="s">
        <v>1</v>
      </c>
      <c r="B2" s="4"/>
    </row>
    <row r="3" s="5" customFormat="true" ht="11.25" hidden="false" customHeight="true" outlineLevel="0" collapsed="false">
      <c r="A3" s="3" t="s">
        <v>2</v>
      </c>
      <c r="B3" s="4"/>
      <c r="C3" s="4"/>
    </row>
    <row r="4" s="5" customFormat="true" ht="11.25" hidden="false" customHeight="true" outlineLevel="0" collapsed="false">
      <c r="A4" s="3"/>
      <c r="B4" s="4"/>
      <c r="C4" s="4"/>
    </row>
    <row r="5" s="9" customFormat="true" ht="11.25" hidden="false" customHeight="true" outlineLevel="0" collapsed="false">
      <c r="A5" s="6" t="s">
        <v>3</v>
      </c>
      <c r="B5" s="7" t="s">
        <v>4</v>
      </c>
      <c r="C5" s="8"/>
    </row>
    <row r="6" customFormat="false" ht="12" hidden="false" customHeight="true" outlineLevel="0" collapsed="false">
      <c r="A6" s="10" t="s">
        <v>5</v>
      </c>
      <c r="B6" s="11" t="n">
        <v>72.5</v>
      </c>
    </row>
    <row r="7" customFormat="false" ht="12" hidden="false" customHeight="true" outlineLevel="0" collapsed="false">
      <c r="A7" s="10" t="s">
        <v>6</v>
      </c>
      <c r="B7" s="12" t="n">
        <v>26.5</v>
      </c>
      <c r="C7" s="13"/>
    </row>
    <row r="8" customFormat="false" ht="12" hidden="false" customHeight="true" outlineLevel="0" collapsed="false">
      <c r="A8" s="10" t="s">
        <v>7</v>
      </c>
      <c r="B8" s="11" t="n">
        <v>8.6</v>
      </c>
      <c r="C8" s="14"/>
    </row>
    <row r="9" customFormat="false" ht="12" hidden="false" customHeight="true" outlineLevel="0" collapsed="false">
      <c r="A9" s="10" t="s">
        <v>8</v>
      </c>
      <c r="B9" s="11" t="n">
        <v>12.1</v>
      </c>
      <c r="C9" s="14"/>
    </row>
    <row r="10" customFormat="false" ht="12" hidden="false" customHeight="true" outlineLevel="0" collapsed="false">
      <c r="A10" s="10" t="s">
        <v>9</v>
      </c>
      <c r="B10" s="11" t="n">
        <v>3.2</v>
      </c>
      <c r="C10" s="13"/>
    </row>
    <row r="11" customFormat="false" ht="12" hidden="false" customHeight="true" outlineLevel="0" collapsed="false">
      <c r="A11" s="10" t="s">
        <v>10</v>
      </c>
      <c r="B11" s="11" t="n">
        <v>2.5</v>
      </c>
      <c r="C11" s="13"/>
    </row>
    <row r="12" customFormat="false" ht="12" hidden="false" customHeight="true" outlineLevel="0" collapsed="false">
      <c r="A12" s="10" t="s">
        <v>11</v>
      </c>
      <c r="B12" s="11" t="n">
        <v>37.7</v>
      </c>
      <c r="C12" s="13"/>
    </row>
    <row r="13" customFormat="false" ht="12" hidden="false" customHeight="true" outlineLevel="0" collapsed="false">
      <c r="A13" s="10" t="s">
        <v>12</v>
      </c>
      <c r="B13" s="11" t="n">
        <v>3.4</v>
      </c>
      <c r="C13" s="13"/>
    </row>
    <row r="14" customFormat="false" ht="12" hidden="false" customHeight="true" outlineLevel="0" collapsed="false">
      <c r="A14" s="10" t="s">
        <v>13</v>
      </c>
      <c r="B14" s="11" t="n">
        <v>34.3</v>
      </c>
      <c r="C14" s="13"/>
    </row>
    <row r="15" customFormat="false" ht="12" hidden="false" customHeight="true" outlineLevel="0" collapsed="false">
      <c r="A15" s="10" t="s">
        <v>14</v>
      </c>
      <c r="B15" s="11" t="n">
        <v>0.2</v>
      </c>
    </row>
    <row r="16" customFormat="false" ht="12" hidden="false" customHeight="true" outlineLevel="0" collapsed="false">
      <c r="A16" s="10" t="s">
        <v>15</v>
      </c>
      <c r="B16" s="12" t="n">
        <v>0.1</v>
      </c>
    </row>
    <row r="17" customFormat="false" ht="12" hidden="false" customHeight="true" outlineLevel="0" collapsed="false">
      <c r="A17" s="10" t="s">
        <v>16</v>
      </c>
      <c r="B17" s="11" t="n">
        <v>0.1</v>
      </c>
    </row>
    <row r="18" customFormat="false" ht="12" hidden="false" customHeight="true" outlineLevel="0" collapsed="false">
      <c r="A18" s="10" t="s">
        <v>17</v>
      </c>
      <c r="B18" s="11" t="n">
        <v>8.1</v>
      </c>
    </row>
    <row r="19" customFormat="false" ht="12" hidden="false" customHeight="true" outlineLevel="0" collapsed="false">
      <c r="A19" s="10" t="s">
        <v>18</v>
      </c>
      <c r="B19" s="11" t="n">
        <v>3.9</v>
      </c>
      <c r="C19" s="15"/>
    </row>
    <row r="20" customFormat="false" ht="12" hidden="false" customHeight="true" outlineLevel="0" collapsed="false">
      <c r="A20" s="10" t="s">
        <v>19</v>
      </c>
      <c r="B20" s="11" t="n">
        <v>3.9</v>
      </c>
      <c r="C20" s="15"/>
    </row>
    <row r="21" customFormat="false" ht="12" hidden="false" customHeight="true" outlineLevel="0" collapsed="false">
      <c r="A21" s="10" t="s">
        <v>20</v>
      </c>
      <c r="B21" s="11" t="n">
        <v>0</v>
      </c>
      <c r="C21" s="15"/>
    </row>
    <row r="22" customFormat="false" ht="12" hidden="false" customHeight="true" outlineLevel="0" collapsed="false">
      <c r="A22" s="10" t="s">
        <v>21</v>
      </c>
      <c r="B22" s="11" t="n">
        <v>7.7</v>
      </c>
      <c r="C22" s="15"/>
    </row>
    <row r="23" customFormat="false" ht="12" hidden="false" customHeight="true" outlineLevel="0" collapsed="false">
      <c r="A23" s="10" t="s">
        <v>22</v>
      </c>
      <c r="B23" s="12" t="n">
        <v>1</v>
      </c>
      <c r="C23" s="15"/>
    </row>
    <row r="24" customFormat="false" ht="12" hidden="false" customHeight="true" outlineLevel="0" collapsed="false">
      <c r="A24" s="10" t="s">
        <v>23</v>
      </c>
      <c r="B24" s="11" t="n">
        <v>1</v>
      </c>
      <c r="C24" s="15"/>
    </row>
    <row r="25" customFormat="false" ht="12" hidden="false" customHeight="true" outlineLevel="0" collapsed="false">
      <c r="A25" s="10" t="s">
        <v>24</v>
      </c>
      <c r="B25" s="11" t="n">
        <v>0</v>
      </c>
      <c r="C25" s="15"/>
    </row>
    <row r="26" customFormat="false" ht="12" hidden="false" customHeight="true" outlineLevel="0" collapsed="false">
      <c r="A26" s="10" t="s">
        <v>25</v>
      </c>
      <c r="B26" s="12" t="n">
        <v>2.4</v>
      </c>
      <c r="C26" s="15"/>
    </row>
    <row r="27" customFormat="false" ht="12" hidden="false" customHeight="true" outlineLevel="0" collapsed="false">
      <c r="A27" s="10" t="s">
        <v>26</v>
      </c>
      <c r="B27" s="12" t="n">
        <v>0.3</v>
      </c>
      <c r="C27" s="15"/>
    </row>
    <row r="28" customFormat="false" ht="12" hidden="false" customHeight="true" outlineLevel="0" collapsed="false">
      <c r="A28" s="10" t="s">
        <v>27</v>
      </c>
      <c r="B28" s="12" t="n">
        <v>2.2</v>
      </c>
      <c r="C28" s="15"/>
    </row>
    <row r="29" customFormat="false" ht="12" hidden="false" customHeight="true" outlineLevel="0" collapsed="false">
      <c r="A29" s="10" t="s">
        <v>28</v>
      </c>
      <c r="B29" s="12" t="n">
        <v>2.2</v>
      </c>
      <c r="C29" s="15"/>
    </row>
    <row r="30" customFormat="false" ht="12" hidden="false" customHeight="true" outlineLevel="0" collapsed="false">
      <c r="A30" s="10" t="s">
        <v>29</v>
      </c>
      <c r="B30" s="12" t="n">
        <v>2.1</v>
      </c>
      <c r="C30" s="15"/>
    </row>
    <row r="31" customFormat="false" ht="12" hidden="false" customHeight="true" outlineLevel="0" collapsed="false">
      <c r="A31" s="10" t="s">
        <v>30</v>
      </c>
      <c r="B31" s="12" t="n">
        <v>0.1</v>
      </c>
      <c r="C31" s="15"/>
    </row>
    <row r="32" customFormat="false" ht="12" hidden="false" customHeight="true" outlineLevel="0" collapsed="false">
      <c r="A32" s="10" t="s">
        <v>31</v>
      </c>
      <c r="B32" s="12" t="n">
        <v>0.1</v>
      </c>
      <c r="C32" s="15"/>
    </row>
    <row r="33" customFormat="false" ht="12" hidden="false" customHeight="true" outlineLevel="0" collapsed="false">
      <c r="A33" s="10" t="s">
        <v>32</v>
      </c>
      <c r="B33" s="12" t="n">
        <v>0</v>
      </c>
      <c r="C33" s="15"/>
    </row>
    <row r="34" customFormat="false" ht="12" hidden="false" customHeight="true" outlineLevel="0" collapsed="false">
      <c r="A34" s="10" t="s">
        <v>33</v>
      </c>
      <c r="B34" s="12" t="n">
        <v>0</v>
      </c>
      <c r="C34" s="15"/>
    </row>
    <row r="35" customFormat="false" ht="12" hidden="false" customHeight="true" outlineLevel="0" collapsed="false">
      <c r="A35" s="10" t="s">
        <v>34</v>
      </c>
      <c r="B35" s="12" t="n">
        <v>0.1</v>
      </c>
      <c r="C35" s="15"/>
    </row>
    <row r="36" customFormat="false" ht="12" hidden="false" customHeight="true" outlineLevel="0" collapsed="false">
      <c r="A36" s="10" t="s">
        <v>35</v>
      </c>
      <c r="B36" s="12" t="n">
        <v>0.1</v>
      </c>
      <c r="C36" s="15"/>
    </row>
    <row r="37" customFormat="false" ht="12" hidden="false" customHeight="true" outlineLevel="0" collapsed="false">
      <c r="A37" s="10" t="s">
        <v>36</v>
      </c>
      <c r="B37" s="12" t="n">
        <v>0</v>
      </c>
      <c r="C37" s="15"/>
    </row>
    <row r="38" customFormat="false" ht="12" hidden="false" customHeight="true" outlineLevel="0" collapsed="false">
      <c r="A38" s="10" t="s">
        <v>37</v>
      </c>
      <c r="B38" s="12" t="n">
        <v>0</v>
      </c>
      <c r="C38" s="15"/>
    </row>
    <row r="39" customFormat="false" ht="12" hidden="false" customHeight="true" outlineLevel="0" collapsed="false">
      <c r="A39" s="10" t="s">
        <v>38</v>
      </c>
      <c r="B39" s="12" t="n">
        <v>0.1</v>
      </c>
      <c r="C39" s="15"/>
    </row>
    <row r="40" customFormat="false" ht="12" hidden="false" customHeight="true" outlineLevel="0" collapsed="false">
      <c r="A40" s="10" t="s">
        <v>39</v>
      </c>
      <c r="B40" s="12" t="n">
        <v>15.7</v>
      </c>
      <c r="C40" s="15"/>
    </row>
    <row r="41" customFormat="false" ht="12" hidden="false" customHeight="true" outlineLevel="0" collapsed="false">
      <c r="A41" s="10" t="s">
        <v>40</v>
      </c>
      <c r="B41" s="12" t="n">
        <v>7.5</v>
      </c>
      <c r="C41" s="15"/>
    </row>
    <row r="42" customFormat="false" ht="12" hidden="false" customHeight="true" outlineLevel="0" collapsed="false">
      <c r="A42" s="10" t="s">
        <v>41</v>
      </c>
      <c r="B42" s="12" t="n">
        <v>5</v>
      </c>
      <c r="C42" s="15"/>
    </row>
    <row r="43" customFormat="false" ht="12" hidden="false" customHeight="true" outlineLevel="0" collapsed="false">
      <c r="A43" s="10" t="s">
        <v>42</v>
      </c>
      <c r="B43" s="12" t="n">
        <v>0.8</v>
      </c>
      <c r="C43" s="15"/>
    </row>
    <row r="44" customFormat="false" ht="12" hidden="false" customHeight="true" outlineLevel="0" collapsed="false">
      <c r="A44" s="10" t="s">
        <v>43</v>
      </c>
      <c r="B44" s="12" t="n">
        <v>0.1</v>
      </c>
      <c r="C44" s="15"/>
    </row>
    <row r="45" customFormat="false" ht="12" hidden="false" customHeight="true" outlineLevel="0" collapsed="false">
      <c r="A45" s="10" t="s">
        <v>44</v>
      </c>
      <c r="B45" s="12" t="n">
        <v>2.44</v>
      </c>
      <c r="C45" s="15"/>
    </row>
    <row r="46" customFormat="false" ht="12" hidden="false" customHeight="true" outlineLevel="0" collapsed="false">
      <c r="A46" s="10"/>
      <c r="B46" s="12"/>
      <c r="C46" s="15"/>
    </row>
    <row r="47" customFormat="false" ht="12" hidden="false" customHeight="true" outlineLevel="0" collapsed="false">
      <c r="A47" s="16" t="s">
        <v>45</v>
      </c>
      <c r="B47" s="17" t="n">
        <v>100</v>
      </c>
      <c r="C47" s="15"/>
    </row>
    <row r="48" customFormat="false" ht="12" hidden="false" customHeight="true" outlineLevel="0" collapsed="false">
      <c r="A48" s="18" t="s">
        <v>46</v>
      </c>
      <c r="B48" s="12"/>
      <c r="C48" s="15"/>
    </row>
    <row r="49" s="21" customFormat="true" ht="12" hidden="false" customHeight="true" outlineLevel="0" collapsed="false">
      <c r="A49" s="19" t="s">
        <v>47</v>
      </c>
      <c r="B49" s="20"/>
    </row>
    <row r="50" s="21" customFormat="true" ht="12" hidden="false" customHeight="true" outlineLevel="0" collapsed="false">
      <c r="A50" s="19" t="s">
        <v>48</v>
      </c>
      <c r="B50" s="20"/>
    </row>
    <row r="51" s="21" customFormat="true" ht="12" hidden="false" customHeight="true" outlineLevel="0" collapsed="false">
      <c r="A51" s="19"/>
      <c r="B51" s="20"/>
    </row>
    <row r="52" s="24" customFormat="true" ht="12" hidden="false" customHeight="true" outlineLevel="0" collapsed="false">
      <c r="A52" s="22" t="s">
        <v>49</v>
      </c>
      <c r="B52" s="23"/>
    </row>
    <row r="53" customFormat="false" ht="11.25" hidden="false" customHeight="true" outlineLevel="0" collapsed="false">
      <c r="A53" s="19"/>
      <c r="C53" s="15"/>
    </row>
  </sheetData>
  <printOptions headings="false" gridLines="false" gridLinesSet="true" horizontalCentered="false" verticalCentered="false"/>
  <pageMargins left="1.02013888888889" right="1.15972222222222" top="0.65" bottom="1.2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42" activeCellId="0" sqref="R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13"/>
    <col collapsed="false" customWidth="true" hidden="false" outlineLevel="0" max="3" min="3" style="1" width="5.85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6.7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s="2" customFormat="true" ht="15" hidden="false" customHeight="false" outlineLevel="0" collapsed="false">
      <c r="A1" s="2" t="s">
        <v>197</v>
      </c>
    </row>
    <row r="2" s="5" customFormat="true" ht="12.75" hidden="false" customHeight="true" outlineLevel="0" collapsed="false">
      <c r="A2" s="166" t="s">
        <v>19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</row>
    <row r="3" s="9" customFormat="true" ht="12.75" hidden="false" customHeight="true" outlineLevel="0" collapsed="false">
      <c r="A3" s="192"/>
      <c r="B3" s="193"/>
      <c r="C3" s="193"/>
      <c r="D3" s="193"/>
      <c r="E3" s="193"/>
      <c r="F3" s="193"/>
      <c r="I3" s="193"/>
      <c r="J3" s="193"/>
      <c r="K3" s="193"/>
      <c r="L3" s="193"/>
      <c r="M3" s="193"/>
      <c r="N3" s="193" t="s">
        <v>199</v>
      </c>
      <c r="O3" s="194"/>
    </row>
    <row r="4" s="9" customFormat="true" ht="12.75" hidden="false" customHeight="true" outlineLevel="0" collapsed="false">
      <c r="A4" s="172" t="s">
        <v>153</v>
      </c>
      <c r="B4" s="195"/>
      <c r="C4" s="195"/>
      <c r="D4" s="195"/>
      <c r="E4" s="195"/>
      <c r="F4" s="196" t="s">
        <v>154</v>
      </c>
      <c r="G4" s="195"/>
      <c r="H4" s="195"/>
      <c r="I4" s="195"/>
      <c r="J4" s="195"/>
      <c r="K4" s="195"/>
      <c r="L4" s="195"/>
      <c r="M4" s="195"/>
      <c r="N4" s="172" t="s">
        <v>45</v>
      </c>
      <c r="O4" s="194"/>
    </row>
    <row r="5" s="9" customFormat="true" ht="12.75" hidden="false" customHeight="true" outlineLevel="0" collapsed="false">
      <c r="A5" s="174" t="s">
        <v>155</v>
      </c>
      <c r="B5" s="174" t="s">
        <v>129</v>
      </c>
      <c r="C5" s="174" t="s">
        <v>130</v>
      </c>
      <c r="D5" s="174" t="s">
        <v>131</v>
      </c>
      <c r="E5" s="174" t="s">
        <v>132</v>
      </c>
      <c r="F5" s="174" t="s">
        <v>133</v>
      </c>
      <c r="G5" s="174" t="s">
        <v>134</v>
      </c>
      <c r="H5" s="174" t="s">
        <v>135</v>
      </c>
      <c r="I5" s="174" t="s">
        <v>157</v>
      </c>
      <c r="J5" s="174" t="s">
        <v>158</v>
      </c>
      <c r="K5" s="174" t="s">
        <v>159</v>
      </c>
      <c r="L5" s="174" t="s">
        <v>160</v>
      </c>
      <c r="M5" s="174" t="s">
        <v>161</v>
      </c>
      <c r="N5" s="175" t="s">
        <v>162</v>
      </c>
      <c r="O5" s="194"/>
    </row>
    <row r="6" customFormat="false" ht="13.5" hidden="false" customHeight="false" outlineLevel="0" collapsed="false">
      <c r="A6" s="176" t="s">
        <v>77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</row>
    <row r="7" customFormat="false" ht="13.5" hidden="false" customHeight="false" outlineLevel="0" collapsed="false">
      <c r="A7" s="176" t="s">
        <v>200</v>
      </c>
      <c r="B7" s="177" t="n">
        <v>5.6</v>
      </c>
      <c r="C7" s="177" t="n">
        <v>37.8</v>
      </c>
      <c r="D7" s="177" t="n">
        <v>16</v>
      </c>
      <c r="E7" s="177" t="n">
        <v>29</v>
      </c>
      <c r="F7" s="177" t="n">
        <v>26.9</v>
      </c>
      <c r="G7" s="177" t="n">
        <v>35.6</v>
      </c>
      <c r="H7" s="177" t="n">
        <v>106.4</v>
      </c>
      <c r="I7" s="177" t="n">
        <v>102.4</v>
      </c>
      <c r="J7" s="177" t="n">
        <v>89.6</v>
      </c>
      <c r="K7" s="177" t="n">
        <v>139.3</v>
      </c>
      <c r="L7" s="177" t="n">
        <v>0</v>
      </c>
      <c r="M7" s="177" t="n">
        <v>0</v>
      </c>
      <c r="N7" s="177" t="n">
        <f aca="false">SUM(B7:M7)</f>
        <v>588.6</v>
      </c>
    </row>
    <row r="8" customFormat="false" ht="13.5" hidden="false" customHeight="false" outlineLevel="0" collapsed="false">
      <c r="A8" s="176" t="s">
        <v>201</v>
      </c>
      <c r="B8" s="177" t="n">
        <v>0.8</v>
      </c>
      <c r="C8" s="177" t="n">
        <v>18.8</v>
      </c>
      <c r="D8" s="177" t="n">
        <v>11.9</v>
      </c>
      <c r="E8" s="177" t="n">
        <v>28.6</v>
      </c>
      <c r="F8" s="177" t="n">
        <v>17.9</v>
      </c>
      <c r="G8" s="177" t="n">
        <v>37.8</v>
      </c>
      <c r="H8" s="177" t="n">
        <v>67.4</v>
      </c>
      <c r="I8" s="177" t="n">
        <v>124.9</v>
      </c>
      <c r="J8" s="177" t="n">
        <v>36.9</v>
      </c>
      <c r="K8" s="177" t="n">
        <v>115.9</v>
      </c>
      <c r="L8" s="177" t="n">
        <v>0</v>
      </c>
      <c r="M8" s="177" t="n">
        <v>0</v>
      </c>
      <c r="N8" s="177" t="n">
        <f aca="false">SUM(B8:M8)</f>
        <v>460.9</v>
      </c>
    </row>
    <row r="9" customFormat="false" ht="13.5" hidden="false" customHeight="false" outlineLevel="0" collapsed="false">
      <c r="A9" s="176" t="s">
        <v>202</v>
      </c>
      <c r="B9" s="177" t="n">
        <v>13.2</v>
      </c>
      <c r="C9" s="177" t="n">
        <v>14.2</v>
      </c>
      <c r="D9" s="177" t="n">
        <v>13.7</v>
      </c>
      <c r="E9" s="177" t="n">
        <v>29.2</v>
      </c>
      <c r="F9" s="177" t="n">
        <v>20.6</v>
      </c>
      <c r="G9" s="177" t="n">
        <v>78.7</v>
      </c>
      <c r="H9" s="177" t="n">
        <v>63.1</v>
      </c>
      <c r="I9" s="177" t="n">
        <v>78.8</v>
      </c>
      <c r="J9" s="177" t="n">
        <v>80</v>
      </c>
      <c r="K9" s="177" t="n">
        <v>135.4</v>
      </c>
      <c r="L9" s="177" t="n">
        <v>0.2</v>
      </c>
      <c r="M9" s="177" t="n">
        <v>0</v>
      </c>
      <c r="N9" s="177" t="n">
        <f aca="false">SUM(B9:M9)</f>
        <v>527.1</v>
      </c>
    </row>
    <row r="10" customFormat="false" ht="13.5" hidden="false" customHeight="false" outlineLevel="0" collapsed="false">
      <c r="A10" s="176" t="s">
        <v>203</v>
      </c>
      <c r="B10" s="177" t="n">
        <v>16.8</v>
      </c>
      <c r="C10" s="177" t="n">
        <v>31.2</v>
      </c>
      <c r="D10" s="177" t="n">
        <v>27.3</v>
      </c>
      <c r="E10" s="177" t="n">
        <v>15</v>
      </c>
      <c r="F10" s="177" t="n">
        <v>55.8</v>
      </c>
      <c r="G10" s="177" t="n">
        <v>126.7</v>
      </c>
      <c r="H10" s="177" t="n">
        <v>271.6</v>
      </c>
      <c r="I10" s="177" t="n">
        <v>340.2</v>
      </c>
      <c r="J10" s="177" t="n">
        <v>179</v>
      </c>
      <c r="K10" s="177" t="n">
        <v>132.7</v>
      </c>
      <c r="L10" s="177" t="n">
        <v>11</v>
      </c>
      <c r="M10" s="177" t="n">
        <v>0</v>
      </c>
      <c r="N10" s="177" t="n">
        <v>1207.3</v>
      </c>
    </row>
    <row r="11" customFormat="false" ht="13.5" hidden="false" customHeight="false" outlineLevel="0" collapsed="false">
      <c r="A11" s="176" t="s">
        <v>76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</row>
    <row r="12" customFormat="false" ht="13.5" hidden="false" customHeight="false" outlineLevel="0" collapsed="false">
      <c r="A12" s="176" t="s">
        <v>204</v>
      </c>
      <c r="B12" s="177" t="n">
        <v>59.2</v>
      </c>
      <c r="C12" s="177" t="n">
        <v>16.8</v>
      </c>
      <c r="D12" s="177" t="n">
        <v>94</v>
      </c>
      <c r="E12" s="177" t="n">
        <v>234.6</v>
      </c>
      <c r="F12" s="177" t="n">
        <v>227.4</v>
      </c>
      <c r="G12" s="177" t="n">
        <v>247.6</v>
      </c>
      <c r="H12" s="177" t="n">
        <v>669.4</v>
      </c>
      <c r="I12" s="177" t="n">
        <v>718.6</v>
      </c>
      <c r="J12" s="177" t="n">
        <v>1989</v>
      </c>
      <c r="K12" s="177" t="n">
        <v>261.8</v>
      </c>
      <c r="L12" s="177" t="n">
        <v>6.4</v>
      </c>
      <c r="M12" s="177" t="n">
        <v>0</v>
      </c>
      <c r="N12" s="177" t="n">
        <f aca="false">SUM(B12:M12)</f>
        <v>4524.8</v>
      </c>
    </row>
    <row r="13" customFormat="false" ht="13.5" hidden="false" customHeight="false" outlineLevel="0" collapsed="false">
      <c r="A13" s="176" t="s">
        <v>205</v>
      </c>
      <c r="B13" s="177" t="n">
        <v>19.5</v>
      </c>
      <c r="C13" s="177" t="n">
        <v>18.7</v>
      </c>
      <c r="D13" s="177" t="n">
        <v>121.4</v>
      </c>
      <c r="E13" s="177" t="n">
        <v>247</v>
      </c>
      <c r="F13" s="177" t="n">
        <v>325</v>
      </c>
      <c r="G13" s="177" t="n">
        <v>631.9</v>
      </c>
      <c r="H13" s="177" t="n">
        <v>1026.2</v>
      </c>
      <c r="I13" s="177" t="n">
        <v>964.2</v>
      </c>
      <c r="J13" s="177" t="n">
        <v>744</v>
      </c>
      <c r="K13" s="177" t="n">
        <v>371.9</v>
      </c>
      <c r="L13" s="177" t="n">
        <v>15.5</v>
      </c>
      <c r="M13" s="177" t="n">
        <v>0</v>
      </c>
      <c r="N13" s="177" t="n">
        <f aca="false">SUM(B13:M13)</f>
        <v>4485.3</v>
      </c>
    </row>
    <row r="14" customFormat="false" ht="13.5" hidden="false" customHeight="false" outlineLevel="0" collapsed="false">
      <c r="A14" s="176" t="s">
        <v>206</v>
      </c>
      <c r="B14" s="177" t="n">
        <v>55.2</v>
      </c>
      <c r="C14" s="177" t="n">
        <v>16.8</v>
      </c>
      <c r="D14" s="177" t="n">
        <v>126.7</v>
      </c>
      <c r="E14" s="177" t="n">
        <v>173.9</v>
      </c>
      <c r="F14" s="177" t="n">
        <v>405</v>
      </c>
      <c r="G14" s="177" t="n">
        <v>447.1</v>
      </c>
      <c r="H14" s="177" t="n">
        <v>1005</v>
      </c>
      <c r="I14" s="177" t="n">
        <v>709.3</v>
      </c>
      <c r="J14" s="177" t="n">
        <v>341.8</v>
      </c>
      <c r="K14" s="177" t="n">
        <v>312.4</v>
      </c>
      <c r="L14" s="177" t="n">
        <v>0</v>
      </c>
      <c r="M14" s="177" t="n">
        <v>0</v>
      </c>
      <c r="N14" s="177" t="n">
        <f aca="false">SUM(B14:M14)</f>
        <v>3593.2</v>
      </c>
    </row>
    <row r="15" customFormat="false" ht="12" hidden="false" customHeight="true" outlineLevel="0" collapsed="false">
      <c r="A15" s="176" t="s">
        <v>78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82"/>
    </row>
    <row r="16" customFormat="false" ht="12" hidden="false" customHeight="true" outlineLevel="0" collapsed="false">
      <c r="A16" s="176" t="s">
        <v>207</v>
      </c>
      <c r="B16" s="177" t="n">
        <v>8</v>
      </c>
      <c r="C16" s="177" t="n">
        <v>18.6</v>
      </c>
      <c r="D16" s="177" t="n">
        <v>44.4</v>
      </c>
      <c r="E16" s="177" t="n">
        <v>127.8</v>
      </c>
      <c r="F16" s="177" t="n">
        <v>145.8</v>
      </c>
      <c r="G16" s="177" t="n">
        <v>21.4</v>
      </c>
      <c r="H16" s="177" t="n">
        <v>238</v>
      </c>
      <c r="I16" s="177" t="n">
        <v>170.8</v>
      </c>
      <c r="J16" s="177" t="n">
        <v>114.8</v>
      </c>
      <c r="K16" s="177" t="n">
        <v>148.6</v>
      </c>
      <c r="L16" s="177" t="n">
        <v>3</v>
      </c>
      <c r="M16" s="177" t="n">
        <v>0</v>
      </c>
      <c r="N16" s="177" t="n">
        <f aca="false">SUM(B16:M16)</f>
        <v>1041.2</v>
      </c>
      <c r="O16" s="182"/>
    </row>
    <row r="17" customFormat="false" ht="12" hidden="false" customHeight="true" outlineLevel="0" collapsed="false">
      <c r="A17" s="176" t="s">
        <v>208</v>
      </c>
      <c r="B17" s="177" t="n">
        <v>7.9</v>
      </c>
      <c r="C17" s="177" t="n">
        <v>22.2</v>
      </c>
      <c r="D17" s="177" t="n">
        <v>62</v>
      </c>
      <c r="E17" s="177" t="n">
        <v>190.3</v>
      </c>
      <c r="F17" s="177" t="n">
        <v>114.3</v>
      </c>
      <c r="G17" s="177" t="n">
        <v>63</v>
      </c>
      <c r="H17" s="177" t="n">
        <v>279</v>
      </c>
      <c r="I17" s="177" t="n">
        <v>202.7</v>
      </c>
      <c r="J17" s="177" t="n">
        <v>141.6</v>
      </c>
      <c r="K17" s="177" t="n">
        <v>216.9</v>
      </c>
      <c r="L17" s="177" t="n">
        <v>0</v>
      </c>
      <c r="M17" s="177" t="n">
        <v>4.6</v>
      </c>
      <c r="N17" s="177" t="n">
        <f aca="false">SUM(B17:M17)</f>
        <v>1304.5</v>
      </c>
      <c r="O17" s="182"/>
    </row>
    <row r="18" customFormat="false" ht="12" hidden="false" customHeight="true" outlineLevel="0" collapsed="false">
      <c r="A18" s="176" t="s">
        <v>209</v>
      </c>
      <c r="B18" s="177" t="n">
        <v>24.3</v>
      </c>
      <c r="C18" s="177" t="n">
        <v>46.9</v>
      </c>
      <c r="D18" s="177" t="n">
        <v>78.3</v>
      </c>
      <c r="E18" s="177" t="n">
        <v>183.9</v>
      </c>
      <c r="F18" s="177" t="n">
        <v>163.7</v>
      </c>
      <c r="G18" s="177" t="n">
        <v>67.6</v>
      </c>
      <c r="H18" s="177" t="n">
        <v>467.3</v>
      </c>
      <c r="I18" s="177" t="n">
        <v>319.6</v>
      </c>
      <c r="J18" s="177" t="n">
        <v>171.1</v>
      </c>
      <c r="K18" s="177" t="n">
        <v>266</v>
      </c>
      <c r="L18" s="177" t="n">
        <v>6</v>
      </c>
      <c r="M18" s="177" t="n">
        <v>0</v>
      </c>
      <c r="N18" s="177" t="n">
        <f aca="false">SUM(B18:M18)</f>
        <v>1794.7</v>
      </c>
      <c r="O18" s="182"/>
    </row>
    <row r="19" customFormat="false" ht="12" hidden="false" customHeight="true" outlineLevel="0" collapsed="false">
      <c r="A19" s="176" t="s">
        <v>210</v>
      </c>
      <c r="B19" s="177" t="n">
        <v>5</v>
      </c>
      <c r="C19" s="177" t="n">
        <v>17.4</v>
      </c>
      <c r="D19" s="177" t="n">
        <v>61.6</v>
      </c>
      <c r="E19" s="177" t="n">
        <v>110</v>
      </c>
      <c r="F19" s="177" t="n">
        <v>134.4</v>
      </c>
      <c r="G19" s="177" t="n">
        <v>144.3</v>
      </c>
      <c r="H19" s="177" t="n">
        <v>333.9</v>
      </c>
      <c r="I19" s="177" t="n">
        <v>313.1</v>
      </c>
      <c r="J19" s="177" t="n">
        <v>124</v>
      </c>
      <c r="K19" s="177" t="n">
        <v>172.4</v>
      </c>
      <c r="L19" s="177" t="n">
        <v>4.4</v>
      </c>
      <c r="M19" s="177" t="n">
        <v>1.2</v>
      </c>
      <c r="N19" s="177" t="n">
        <f aca="false">SUM(B19:M19)</f>
        <v>1421.7</v>
      </c>
      <c r="O19" s="182"/>
    </row>
    <row r="20" customFormat="false" ht="12" hidden="false" customHeight="true" outlineLevel="0" collapsed="false">
      <c r="A20" s="176" t="s">
        <v>211</v>
      </c>
      <c r="B20" s="177" t="n">
        <v>9.2</v>
      </c>
      <c r="C20" s="177" t="n">
        <v>33</v>
      </c>
      <c r="D20" s="177" t="n">
        <v>72.3</v>
      </c>
      <c r="E20" s="177" t="n">
        <v>150.8</v>
      </c>
      <c r="F20" s="177" t="n">
        <v>139</v>
      </c>
      <c r="G20" s="177" t="n">
        <v>84.3</v>
      </c>
      <c r="H20" s="177" t="n">
        <v>426.7</v>
      </c>
      <c r="I20" s="177" t="n">
        <v>156.6</v>
      </c>
      <c r="J20" s="177" t="n">
        <v>104.5</v>
      </c>
      <c r="K20" s="177" t="n">
        <v>253.1</v>
      </c>
      <c r="L20" s="177" t="n">
        <v>7.2</v>
      </c>
      <c r="M20" s="177" t="n">
        <v>0</v>
      </c>
      <c r="N20" s="177" t="n">
        <f aca="false">SUM(B20:M20)</f>
        <v>1436.7</v>
      </c>
      <c r="O20" s="182"/>
    </row>
    <row r="21" customFormat="false" ht="12" hidden="false" customHeight="true" outlineLevel="0" collapsed="false">
      <c r="A21" s="176" t="s">
        <v>212</v>
      </c>
      <c r="B21" s="177" t="n">
        <v>10.5</v>
      </c>
      <c r="C21" s="177" t="n">
        <v>4.4</v>
      </c>
      <c r="D21" s="177" t="n">
        <v>104.2</v>
      </c>
      <c r="E21" s="177" t="n">
        <v>116.4</v>
      </c>
      <c r="F21" s="177" t="n">
        <v>294.8</v>
      </c>
      <c r="G21" s="177" t="n">
        <v>262.4</v>
      </c>
      <c r="H21" s="177" t="n">
        <v>520.6</v>
      </c>
      <c r="I21" s="177" t="n">
        <v>420</v>
      </c>
      <c r="J21" s="177" t="n">
        <v>215.8</v>
      </c>
      <c r="K21" s="177" t="n">
        <v>213.7</v>
      </c>
      <c r="L21" s="177" t="n">
        <v>0</v>
      </c>
      <c r="M21" s="177" t="n">
        <v>0</v>
      </c>
      <c r="N21" s="177" t="n">
        <f aca="false">SUM(B21:M21)</f>
        <v>2162.8</v>
      </c>
      <c r="O21" s="182"/>
    </row>
    <row r="22" customFormat="false" ht="12" hidden="false" customHeight="true" outlineLevel="0" collapsed="false">
      <c r="A22" s="176" t="s">
        <v>147</v>
      </c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82"/>
    </row>
    <row r="23" customFormat="false" ht="12" hidden="false" customHeight="true" outlineLevel="0" collapsed="false">
      <c r="A23" s="176" t="s">
        <v>213</v>
      </c>
      <c r="B23" s="177" t="n">
        <v>11</v>
      </c>
      <c r="C23" s="177" t="n">
        <v>38.6</v>
      </c>
      <c r="D23" s="177" t="n">
        <v>98.2</v>
      </c>
      <c r="E23" s="177" t="n">
        <v>95.6</v>
      </c>
      <c r="F23" s="177" t="n">
        <v>157.8</v>
      </c>
      <c r="G23" s="177" t="n">
        <v>102.4</v>
      </c>
      <c r="H23" s="177" t="n">
        <v>167.6</v>
      </c>
      <c r="I23" s="177" t="n">
        <v>210.2</v>
      </c>
      <c r="J23" s="177" t="n">
        <v>213.4</v>
      </c>
      <c r="K23" s="177" t="n">
        <v>124.1</v>
      </c>
      <c r="L23" s="177" t="n">
        <v>28</v>
      </c>
      <c r="M23" s="177" t="n">
        <v>0</v>
      </c>
      <c r="N23" s="177" t="n">
        <f aca="false">SUM(B23:M23)</f>
        <v>1246.9</v>
      </c>
      <c r="O23" s="182"/>
    </row>
    <row r="24" customFormat="false" ht="12" hidden="false" customHeight="true" outlineLevel="0" collapsed="false">
      <c r="A24" s="176" t="s">
        <v>214</v>
      </c>
      <c r="B24" s="177" t="n">
        <v>8.2</v>
      </c>
      <c r="C24" s="177" t="n">
        <v>60.4</v>
      </c>
      <c r="D24" s="177" t="n">
        <v>244.6</v>
      </c>
      <c r="E24" s="177" t="n">
        <v>160.1</v>
      </c>
      <c r="F24" s="177" t="n">
        <v>245</v>
      </c>
      <c r="G24" s="177" t="n">
        <v>119</v>
      </c>
      <c r="H24" s="177" t="n">
        <v>200.8</v>
      </c>
      <c r="I24" s="177" t="n">
        <v>132.8</v>
      </c>
      <c r="J24" s="177" t="n">
        <v>151.4</v>
      </c>
      <c r="K24" s="177" t="n">
        <v>113.2</v>
      </c>
      <c r="L24" s="177" t="n">
        <v>0</v>
      </c>
      <c r="M24" s="177" t="n">
        <v>0</v>
      </c>
      <c r="N24" s="177" t="n">
        <f aca="false">SUM(B24:M24)</f>
        <v>1435.5</v>
      </c>
      <c r="O24" s="182"/>
    </row>
    <row r="25" customFormat="false" ht="12.75" hidden="false" customHeight="true" outlineLevel="0" collapsed="false">
      <c r="A25" s="176" t="s">
        <v>80</v>
      </c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78"/>
    </row>
    <row r="26" customFormat="false" ht="12.75" hidden="false" customHeight="true" outlineLevel="0" collapsed="false">
      <c r="A26" s="176" t="s">
        <v>215</v>
      </c>
      <c r="B26" s="177" t="n">
        <v>13.8</v>
      </c>
      <c r="C26" s="177" t="n">
        <v>20.4</v>
      </c>
      <c r="D26" s="177" t="n">
        <v>49.9</v>
      </c>
      <c r="E26" s="177" t="n">
        <v>55.6</v>
      </c>
      <c r="F26" s="177" t="n">
        <v>145.7</v>
      </c>
      <c r="G26" s="177" t="n">
        <v>125.6</v>
      </c>
      <c r="H26" s="177" t="n">
        <v>133</v>
      </c>
      <c r="I26" s="177" t="n">
        <v>130.3</v>
      </c>
      <c r="J26" s="177" t="n">
        <v>93.9</v>
      </c>
      <c r="K26" s="177" t="n">
        <v>121.6</v>
      </c>
      <c r="L26" s="177" t="n">
        <v>2</v>
      </c>
      <c r="M26" s="177" t="n">
        <v>0</v>
      </c>
      <c r="N26" s="177" t="n">
        <f aca="false">SUM(B26:M26)</f>
        <v>891.8</v>
      </c>
      <c r="O26" s="178"/>
    </row>
    <row r="27" customFormat="false" ht="12" hidden="false" customHeight="true" outlineLevel="0" collapsed="false">
      <c r="A27" s="176" t="s">
        <v>216</v>
      </c>
      <c r="B27" s="177" t="n">
        <v>23</v>
      </c>
      <c r="C27" s="177" t="n">
        <v>37.23</v>
      </c>
      <c r="D27" s="177" t="n">
        <v>53.3</v>
      </c>
      <c r="E27" s="177" t="n">
        <v>16.3</v>
      </c>
      <c r="F27" s="177" t="n">
        <v>104.4</v>
      </c>
      <c r="G27" s="181" t="n">
        <v>38.5</v>
      </c>
      <c r="H27" s="177" t="n">
        <v>140.7</v>
      </c>
      <c r="I27" s="177" t="n">
        <v>183.1</v>
      </c>
      <c r="J27" s="177" t="n">
        <v>69.2</v>
      </c>
      <c r="K27" s="177" t="n">
        <v>87.7</v>
      </c>
      <c r="L27" s="177" t="n">
        <v>14.8</v>
      </c>
      <c r="M27" s="177" t="n">
        <v>0</v>
      </c>
      <c r="N27" s="177" t="n">
        <f aca="false">SUM(B27:M27)</f>
        <v>768.23</v>
      </c>
      <c r="O27" s="178"/>
    </row>
    <row r="28" customFormat="false" ht="12" hidden="false" customHeight="true" outlineLevel="0" collapsed="false">
      <c r="A28" s="176" t="s">
        <v>217</v>
      </c>
      <c r="B28" s="177" t="n">
        <v>0</v>
      </c>
      <c r="C28" s="177" t="n">
        <v>7</v>
      </c>
      <c r="D28" s="177" t="n">
        <v>23</v>
      </c>
      <c r="E28" s="177" t="n">
        <v>20</v>
      </c>
      <c r="F28" s="177" t="n">
        <v>62.6</v>
      </c>
      <c r="G28" s="177" t="n">
        <v>77.6</v>
      </c>
      <c r="H28" s="177" t="n">
        <v>120.6</v>
      </c>
      <c r="I28" s="177" t="n">
        <v>60</v>
      </c>
      <c r="J28" s="177" t="n">
        <v>38.8</v>
      </c>
      <c r="K28" s="177" t="n">
        <v>231.1</v>
      </c>
      <c r="L28" s="177" t="n">
        <v>0</v>
      </c>
      <c r="M28" s="177" t="n">
        <v>0</v>
      </c>
      <c r="N28" s="177" t="n">
        <f aca="false">SUM(B28:M28)</f>
        <v>640.7</v>
      </c>
      <c r="O28" s="178"/>
    </row>
    <row r="29" customFormat="false" ht="12" hidden="false" customHeight="true" outlineLevel="0" collapsed="false">
      <c r="A29" s="176" t="s">
        <v>218</v>
      </c>
      <c r="B29" s="177" t="n">
        <v>0</v>
      </c>
      <c r="C29" s="177" t="n">
        <v>17.5</v>
      </c>
      <c r="D29" s="177" t="n">
        <v>36.3</v>
      </c>
      <c r="E29" s="177" t="n">
        <v>25</v>
      </c>
      <c r="F29" s="177" t="n">
        <v>158.4</v>
      </c>
      <c r="G29" s="177" t="n">
        <v>139.1</v>
      </c>
      <c r="H29" s="177" t="n">
        <v>517.1</v>
      </c>
      <c r="I29" s="177" t="n">
        <v>390.6</v>
      </c>
      <c r="J29" s="177" t="n">
        <v>63</v>
      </c>
      <c r="K29" s="177" t="n">
        <v>160.8</v>
      </c>
      <c r="L29" s="177" t="n">
        <v>0</v>
      </c>
      <c r="M29" s="177" t="n">
        <v>0</v>
      </c>
      <c r="N29" s="177" t="n">
        <v>1507.8</v>
      </c>
      <c r="O29" s="178"/>
    </row>
    <row r="30" customFormat="false" ht="12" hidden="false" customHeight="true" outlineLevel="0" collapsed="false">
      <c r="A30" s="176" t="s">
        <v>219</v>
      </c>
      <c r="B30" s="177" t="n">
        <v>0</v>
      </c>
      <c r="C30" s="177" t="n">
        <v>13.6</v>
      </c>
      <c r="D30" s="177" t="n">
        <v>90</v>
      </c>
      <c r="E30" s="177" t="n">
        <v>71.4</v>
      </c>
      <c r="F30" s="177" t="n">
        <v>167.3</v>
      </c>
      <c r="G30" s="177" t="n">
        <v>149.6</v>
      </c>
      <c r="H30" s="177" t="n">
        <v>273.7</v>
      </c>
      <c r="I30" s="177" t="n">
        <v>167.4</v>
      </c>
      <c r="J30" s="177" t="n">
        <v>121.2</v>
      </c>
      <c r="K30" s="177" t="n">
        <v>176.4</v>
      </c>
      <c r="L30" s="177" t="n">
        <v>3.4</v>
      </c>
      <c r="M30" s="177" t="n">
        <v>0</v>
      </c>
      <c r="N30" s="177" t="n">
        <f aca="false">SUM(B30:M30)</f>
        <v>1234</v>
      </c>
      <c r="O30" s="178"/>
    </row>
    <row r="31" customFormat="false" ht="13.5" hidden="false" customHeight="false" outlineLevel="0" collapsed="false">
      <c r="A31" s="176" t="s">
        <v>81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</row>
    <row r="32" customFormat="false" ht="13.5" hidden="false" customHeight="false" outlineLevel="0" collapsed="false">
      <c r="A32" s="176" t="s">
        <v>220</v>
      </c>
      <c r="B32" s="177" t="n">
        <v>25.1</v>
      </c>
      <c r="C32" s="177" t="n">
        <v>5.4</v>
      </c>
      <c r="D32" s="177" t="n">
        <v>71.2</v>
      </c>
      <c r="E32" s="177" t="n">
        <v>105.9</v>
      </c>
      <c r="F32" s="177" t="n">
        <v>117.4</v>
      </c>
      <c r="G32" s="177" t="n">
        <v>196.9</v>
      </c>
      <c r="H32" s="177" t="n">
        <v>407.1</v>
      </c>
      <c r="I32" s="177" t="n">
        <v>389</v>
      </c>
      <c r="J32" s="177" t="n">
        <v>71.5</v>
      </c>
      <c r="K32" s="177" t="n">
        <v>369.3</v>
      </c>
      <c r="L32" s="177" t="n">
        <v>0</v>
      </c>
      <c r="M32" s="177" t="n">
        <v>0</v>
      </c>
      <c r="N32" s="177" t="n">
        <f aca="false">SUM(B32:M32)</f>
        <v>1758.8</v>
      </c>
    </row>
    <row r="33" customFormat="false" ht="13.5" hidden="false" customHeight="false" outlineLevel="0" collapsed="false">
      <c r="A33" s="176" t="s">
        <v>221</v>
      </c>
      <c r="B33" s="177" t="n">
        <v>5.4</v>
      </c>
      <c r="C33" s="177" t="n">
        <v>7</v>
      </c>
      <c r="D33" s="177" t="n">
        <v>34.9</v>
      </c>
      <c r="E33" s="177" t="n">
        <v>45</v>
      </c>
      <c r="F33" s="177" t="n">
        <v>116.7</v>
      </c>
      <c r="G33" s="177" t="n">
        <v>186.1</v>
      </c>
      <c r="H33" s="177" t="n">
        <v>366.1</v>
      </c>
      <c r="I33" s="177" t="n">
        <v>222.7</v>
      </c>
      <c r="J33" s="177" t="n">
        <v>65.9</v>
      </c>
      <c r="K33" s="177" t="n">
        <v>290.5</v>
      </c>
      <c r="L33" s="177" t="n">
        <v>0.4</v>
      </c>
      <c r="M33" s="177" t="n">
        <v>0</v>
      </c>
      <c r="N33" s="177" t="n">
        <f aca="false">SUM(B33:M33)</f>
        <v>1340.7</v>
      </c>
    </row>
    <row r="34" customFormat="false" ht="13.5" hidden="false" customHeight="false" outlineLevel="0" collapsed="false">
      <c r="A34" s="176" t="s">
        <v>222</v>
      </c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</row>
    <row r="35" customFormat="false" ht="13.5" hidden="false" customHeight="false" outlineLevel="0" collapsed="false">
      <c r="A35" s="176" t="s">
        <v>223</v>
      </c>
      <c r="B35" s="177" t="n">
        <v>16.6</v>
      </c>
      <c r="C35" s="177" t="n">
        <v>12.7</v>
      </c>
      <c r="D35" s="177" t="n">
        <v>37.3</v>
      </c>
      <c r="E35" s="177" t="n">
        <v>51.7</v>
      </c>
      <c r="F35" s="177" t="n">
        <v>76</v>
      </c>
      <c r="G35" s="177" t="n">
        <v>147.2</v>
      </c>
      <c r="H35" s="177" t="n">
        <v>210</v>
      </c>
      <c r="I35" s="177" t="n">
        <v>228</v>
      </c>
      <c r="J35" s="177" t="n">
        <v>121.5</v>
      </c>
      <c r="K35" s="177" t="n">
        <v>72.8</v>
      </c>
      <c r="L35" s="177" t="n">
        <v>10.6</v>
      </c>
      <c r="M35" s="177" t="n">
        <v>0</v>
      </c>
      <c r="N35" s="177" t="n">
        <f aca="false">SUM(B35:M35)</f>
        <v>984.4</v>
      </c>
    </row>
    <row r="36" customFormat="false" ht="13.5" hidden="false" customHeight="false" outlineLevel="0" collapsed="false">
      <c r="A36" s="176" t="s">
        <v>224</v>
      </c>
      <c r="B36" s="177" t="n">
        <v>0</v>
      </c>
      <c r="C36" s="177" t="n">
        <v>26</v>
      </c>
      <c r="D36" s="177" t="n">
        <v>58.5</v>
      </c>
      <c r="E36" s="177" t="n">
        <v>60.9</v>
      </c>
      <c r="F36" s="177" t="n">
        <v>89.7</v>
      </c>
      <c r="G36" s="177" t="n">
        <v>88.3</v>
      </c>
      <c r="H36" s="177" t="n">
        <v>220.5</v>
      </c>
      <c r="I36" s="177" t="n">
        <v>178.8</v>
      </c>
      <c r="J36" s="177" t="n">
        <v>145.1</v>
      </c>
      <c r="K36" s="177" t="n">
        <v>144</v>
      </c>
      <c r="L36" s="177" t="n">
        <v>2.3</v>
      </c>
      <c r="M36" s="177" t="n">
        <v>0</v>
      </c>
      <c r="N36" s="177" t="n">
        <f aca="false">SUM(B36:M36)</f>
        <v>1014.1</v>
      </c>
    </row>
    <row r="37" customFormat="false" ht="13.5" hidden="false" customHeight="false" outlineLevel="0" collapsed="false">
      <c r="A37" s="176" t="s">
        <v>225</v>
      </c>
      <c r="B37" s="177" t="n">
        <v>12.8</v>
      </c>
      <c r="C37" s="177" t="n">
        <v>21</v>
      </c>
      <c r="D37" s="177" t="n">
        <v>55</v>
      </c>
      <c r="E37" s="177" t="n">
        <v>49.8</v>
      </c>
      <c r="F37" s="177" t="n">
        <v>129.8</v>
      </c>
      <c r="G37" s="177" t="n">
        <v>98.4</v>
      </c>
      <c r="H37" s="177" t="n">
        <v>363.6</v>
      </c>
      <c r="I37" s="177" t="n">
        <v>150.6</v>
      </c>
      <c r="J37" s="177" t="n">
        <v>89.3</v>
      </c>
      <c r="K37" s="177" t="n">
        <v>157.6</v>
      </c>
      <c r="L37" s="177" t="n">
        <v>6.2</v>
      </c>
      <c r="M37" s="177" t="n">
        <v>0</v>
      </c>
      <c r="N37" s="177" t="n">
        <f aca="false">SUM(B37:M37)</f>
        <v>1134.1</v>
      </c>
    </row>
    <row r="38" customFormat="false" ht="13.5" hidden="false" customHeight="false" outlineLevel="0" collapsed="false">
      <c r="A38" s="176" t="s">
        <v>226</v>
      </c>
      <c r="B38" s="177" t="n">
        <v>26.3</v>
      </c>
      <c r="C38" s="177" t="n">
        <v>18</v>
      </c>
      <c r="D38" s="177" t="n">
        <v>33.2</v>
      </c>
      <c r="E38" s="177" t="n">
        <v>51</v>
      </c>
      <c r="F38" s="177" t="n">
        <v>80.1</v>
      </c>
      <c r="G38" s="177" t="n">
        <v>44</v>
      </c>
      <c r="H38" s="177" t="n">
        <v>95.9</v>
      </c>
      <c r="I38" s="177" t="n">
        <v>62.3</v>
      </c>
      <c r="J38" s="177" t="n">
        <v>78.1</v>
      </c>
      <c r="K38" s="177" t="n">
        <v>96.5</v>
      </c>
      <c r="L38" s="177" t="n">
        <v>1.5</v>
      </c>
      <c r="M38" s="177" t="n">
        <v>0</v>
      </c>
      <c r="N38" s="177" t="n">
        <f aca="false">SUM(B38:M38)</f>
        <v>586.9</v>
      </c>
    </row>
    <row r="39" customFormat="false" ht="13.5" hidden="false" customHeight="false" outlineLevel="0" collapsed="false">
      <c r="A39" s="176" t="s">
        <v>83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</row>
    <row r="40" customFormat="false" ht="13.5" hidden="false" customHeight="false" outlineLevel="0" collapsed="false">
      <c r="A40" s="176" t="s">
        <v>227</v>
      </c>
      <c r="B40" s="177" t="n">
        <v>6.8</v>
      </c>
      <c r="C40" s="177" t="n">
        <v>52.2</v>
      </c>
      <c r="D40" s="177" t="n">
        <v>77.4</v>
      </c>
      <c r="E40" s="177" t="n">
        <v>51.7</v>
      </c>
      <c r="F40" s="177" t="n">
        <v>68.5</v>
      </c>
      <c r="G40" s="177" t="n">
        <v>75.2</v>
      </c>
      <c r="H40" s="177" t="n">
        <v>326.8</v>
      </c>
      <c r="I40" s="177" t="n">
        <v>408.8</v>
      </c>
      <c r="J40" s="177" t="n">
        <v>135.1</v>
      </c>
      <c r="K40" s="177" t="n">
        <v>300.1</v>
      </c>
      <c r="L40" s="177" t="n">
        <v>1.1</v>
      </c>
      <c r="M40" s="177" t="n">
        <v>0</v>
      </c>
      <c r="N40" s="177" t="n">
        <f aca="false">SUM(B40:M40)</f>
        <v>1503.7</v>
      </c>
    </row>
    <row r="41" customFormat="false" ht="13.5" hidden="false" customHeight="false" outlineLevel="0" collapsed="false">
      <c r="A41" s="176" t="s">
        <v>228</v>
      </c>
      <c r="B41" s="177" t="n">
        <v>14.4</v>
      </c>
      <c r="C41" s="177" t="n">
        <v>66</v>
      </c>
      <c r="D41" s="177" t="n">
        <v>60.2</v>
      </c>
      <c r="E41" s="177" t="n">
        <v>65.4</v>
      </c>
      <c r="F41" s="177" t="n">
        <v>130.6</v>
      </c>
      <c r="G41" s="177" t="n">
        <v>139.4</v>
      </c>
      <c r="H41" s="177" t="n">
        <v>287</v>
      </c>
      <c r="I41" s="177" t="n">
        <v>361.7</v>
      </c>
      <c r="J41" s="177" t="n">
        <v>162.4</v>
      </c>
      <c r="K41" s="177" t="n">
        <v>288.8</v>
      </c>
      <c r="L41" s="177" t="n">
        <v>3.4</v>
      </c>
      <c r="M41" s="177" t="n">
        <v>0</v>
      </c>
      <c r="N41" s="177" t="n">
        <f aca="false">SUM(B41:M41)</f>
        <v>1579.3</v>
      </c>
    </row>
    <row r="42" customFormat="false" ht="13.5" hidden="false" customHeight="false" outlineLevel="0" collapsed="false">
      <c r="A42" s="199" t="s">
        <v>229</v>
      </c>
      <c r="B42" s="200" t="n">
        <v>13.8</v>
      </c>
      <c r="C42" s="200" t="n">
        <v>28.8</v>
      </c>
      <c r="D42" s="200" t="n">
        <v>68.6</v>
      </c>
      <c r="E42" s="200" t="n">
        <v>109.7</v>
      </c>
      <c r="F42" s="200" t="n">
        <v>155</v>
      </c>
      <c r="G42" s="200" t="n">
        <v>119</v>
      </c>
      <c r="H42" s="200" t="n">
        <v>240.4</v>
      </c>
      <c r="I42" s="200" t="n">
        <v>299.3</v>
      </c>
      <c r="J42" s="200" t="n">
        <v>149.2</v>
      </c>
      <c r="K42" s="200" t="n">
        <v>268.6</v>
      </c>
      <c r="L42" s="200" t="n">
        <v>30</v>
      </c>
      <c r="M42" s="200" t="n">
        <v>0</v>
      </c>
      <c r="N42" s="200" t="n">
        <v>1482.6</v>
      </c>
    </row>
    <row r="43" customFormat="false" ht="12.75" hidden="false" customHeight="false" outlineLevel="0" collapsed="false">
      <c r="A43" s="201" t="s">
        <v>230</v>
      </c>
      <c r="B43" s="202"/>
      <c r="C43" s="202"/>
      <c r="D43" s="202"/>
      <c r="E43" s="202"/>
      <c r="F43" s="202"/>
      <c r="G43" s="202"/>
    </row>
    <row r="44" customFormat="false" ht="13.5" hidden="false" customHeight="false" outlineLevel="0" collapsed="false">
      <c r="A44" s="189"/>
    </row>
    <row r="72" customFormat="false" ht="13.5" hidden="false" customHeight="false" outlineLevel="0" collapsed="false">
      <c r="A72" s="203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178"/>
    </row>
    <row r="73" customFormat="false" ht="12.75" hidden="false" customHeight="false" outlineLevel="0" collapsed="false">
      <c r="A73" s="205"/>
      <c r="B73" s="205"/>
      <c r="C73" s="205"/>
      <c r="D73" s="205"/>
      <c r="E73" s="205"/>
      <c r="F73" s="205"/>
      <c r="G73" s="205"/>
      <c r="H73" s="205"/>
      <c r="I73" s="205"/>
      <c r="J73" s="205"/>
      <c r="K73" s="205"/>
      <c r="L73" s="205"/>
      <c r="M73" s="205"/>
      <c r="N73" s="205"/>
      <c r="O73" s="206"/>
    </row>
  </sheetData>
  <printOptions headings="false" gridLines="false" gridLinesSet="true" horizontalCentered="false" verticalCentered="false"/>
  <pageMargins left="0.320138888888889" right="0.329861111111111" top="0.8" bottom="1.25972222222222" header="0.4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21.7"/>
    <col collapsed="false" customWidth="false" hidden="false" outlineLevel="0" max="3" min="3" style="1" width="9.14"/>
    <col collapsed="false" customWidth="true" hidden="false" outlineLevel="0" max="4" min="4" style="1" width="2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231</v>
      </c>
    </row>
    <row r="2" s="5" customFormat="true" ht="12.75" hidden="false" customHeight="false" outlineLevel="0" collapsed="false">
      <c r="A2" s="207" t="s">
        <v>232</v>
      </c>
      <c r="B2" s="208"/>
    </row>
    <row r="3" s="5" customFormat="true" ht="12.75" hidden="false" customHeight="false" outlineLevel="0" collapsed="false">
      <c r="A3" s="207" t="s">
        <v>233</v>
      </c>
      <c r="B3" s="208"/>
    </row>
    <row r="4" s="9" customFormat="true" ht="12.75" hidden="false" customHeight="false" outlineLevel="0" collapsed="false">
      <c r="A4" s="209" t="s">
        <v>234</v>
      </c>
      <c r="B4" s="210" t="s">
        <v>235</v>
      </c>
    </row>
    <row r="5" customFormat="false" ht="13.5" hidden="false" customHeight="false" outlineLevel="0" collapsed="false">
      <c r="A5" s="211" t="s">
        <v>236</v>
      </c>
      <c r="B5" s="212"/>
      <c r="C5" s="40"/>
      <c r="D5" s="40"/>
      <c r="E5" s="40"/>
    </row>
    <row r="6" customFormat="false" ht="13.5" hidden="false" customHeight="false" outlineLevel="0" collapsed="false">
      <c r="A6" s="211" t="s">
        <v>237</v>
      </c>
      <c r="B6" s="213" t="n">
        <v>90</v>
      </c>
      <c r="C6" s="40"/>
      <c r="D6" s="40"/>
      <c r="E6" s="40"/>
    </row>
    <row r="7" customFormat="false" ht="13.5" hidden="false" customHeight="false" outlineLevel="0" collapsed="false">
      <c r="A7" s="211" t="s">
        <v>238</v>
      </c>
      <c r="B7" s="213" t="n">
        <v>4</v>
      </c>
      <c r="C7" s="40"/>
      <c r="D7" s="40"/>
      <c r="E7" s="40"/>
    </row>
    <row r="8" customFormat="false" ht="13.5" hidden="false" customHeight="false" outlineLevel="0" collapsed="false">
      <c r="A8" s="211" t="s">
        <v>239</v>
      </c>
      <c r="B8" s="214" t="n">
        <v>6</v>
      </c>
      <c r="C8" s="40"/>
      <c r="D8" s="40"/>
      <c r="E8" s="40"/>
    </row>
    <row r="9" customFormat="false" ht="13.5" hidden="false" customHeight="false" outlineLevel="0" collapsed="false">
      <c r="A9" s="211" t="s">
        <v>240</v>
      </c>
      <c r="B9" s="214" t="n">
        <v>1</v>
      </c>
      <c r="C9" s="40"/>
      <c r="D9" s="40"/>
      <c r="E9" s="40"/>
    </row>
    <row r="10" customFormat="false" ht="13.5" hidden="false" customHeight="false" outlineLevel="0" collapsed="false">
      <c r="A10" s="211"/>
      <c r="B10" s="214"/>
      <c r="C10" s="40"/>
      <c r="D10" s="40"/>
      <c r="E10" s="40"/>
    </row>
    <row r="11" customFormat="false" ht="13.5" hidden="false" customHeight="false" outlineLevel="0" collapsed="false">
      <c r="A11" s="211" t="s">
        <v>21</v>
      </c>
      <c r="B11" s="214"/>
      <c r="C11" s="40"/>
      <c r="D11" s="40"/>
      <c r="E11" s="40"/>
    </row>
    <row r="12" customFormat="false" ht="13.5" hidden="false" customHeight="false" outlineLevel="0" collapsed="false">
      <c r="A12" s="211" t="s">
        <v>241</v>
      </c>
      <c r="B12" s="213" t="n">
        <v>51</v>
      </c>
      <c r="C12" s="40"/>
      <c r="D12" s="40"/>
      <c r="E12" s="40"/>
    </row>
    <row r="13" customFormat="false" ht="13.5" hidden="false" customHeight="false" outlineLevel="0" collapsed="false">
      <c r="A13" s="211" t="s">
        <v>242</v>
      </c>
      <c r="B13" s="214" t="n">
        <v>11</v>
      </c>
      <c r="C13" s="40"/>
      <c r="D13" s="40"/>
      <c r="E13" s="40"/>
    </row>
    <row r="14" customFormat="false" ht="13.5" hidden="false" customHeight="false" outlineLevel="0" collapsed="false">
      <c r="A14" s="211" t="s">
        <v>243</v>
      </c>
      <c r="B14" s="214" t="n">
        <v>3</v>
      </c>
      <c r="C14" s="40"/>
      <c r="D14" s="40"/>
      <c r="E14" s="40"/>
    </row>
    <row r="15" customFormat="false" ht="13.5" hidden="false" customHeight="false" outlineLevel="0" collapsed="false">
      <c r="A15" s="211" t="s">
        <v>244</v>
      </c>
      <c r="B15" s="214" t="n">
        <v>1</v>
      </c>
      <c r="C15" s="40"/>
      <c r="D15" s="40"/>
      <c r="E15" s="40"/>
    </row>
    <row r="16" customFormat="false" ht="13.5" hidden="false" customHeight="false" outlineLevel="0" collapsed="false">
      <c r="A16" s="211" t="s">
        <v>245</v>
      </c>
      <c r="B16" s="214" t="n">
        <v>1</v>
      </c>
      <c r="C16" s="40"/>
      <c r="D16" s="40"/>
      <c r="E16" s="40"/>
    </row>
    <row r="17" customFormat="false" ht="13.5" hidden="false" customHeight="false" outlineLevel="0" collapsed="false">
      <c r="A17" s="211" t="s">
        <v>246</v>
      </c>
      <c r="B17" s="214" t="n">
        <v>1</v>
      </c>
      <c r="C17" s="40"/>
      <c r="D17" s="40"/>
      <c r="E17" s="40"/>
    </row>
    <row r="18" customFormat="false" ht="13.5" hidden="false" customHeight="false" outlineLevel="0" collapsed="false">
      <c r="A18" s="211" t="s">
        <v>247</v>
      </c>
      <c r="B18" s="214" t="n">
        <v>1</v>
      </c>
      <c r="C18" s="40"/>
      <c r="D18" s="40"/>
      <c r="E18" s="40"/>
    </row>
    <row r="19" customFormat="false" ht="13.5" hidden="false" customHeight="false" outlineLevel="0" collapsed="false">
      <c r="A19" s="211"/>
      <c r="B19" s="214"/>
      <c r="C19" s="40"/>
      <c r="D19" s="40"/>
      <c r="E19" s="40"/>
    </row>
    <row r="20" customFormat="false" ht="13.5" hidden="false" customHeight="false" outlineLevel="0" collapsed="false">
      <c r="A20" s="211" t="s">
        <v>248</v>
      </c>
      <c r="B20" s="214"/>
      <c r="C20" s="40"/>
      <c r="D20" s="40"/>
      <c r="E20" s="40"/>
    </row>
    <row r="21" customFormat="false" ht="13.5" hidden="false" customHeight="false" outlineLevel="0" collapsed="false">
      <c r="A21" s="211" t="s">
        <v>249</v>
      </c>
      <c r="B21" s="213" t="n">
        <v>54</v>
      </c>
      <c r="C21" s="40"/>
      <c r="D21" s="40"/>
      <c r="E21" s="40"/>
    </row>
    <row r="22" customFormat="false" ht="13.5" hidden="false" customHeight="false" outlineLevel="0" collapsed="false">
      <c r="A22" s="211" t="s">
        <v>250</v>
      </c>
      <c r="B22" s="214" t="n">
        <v>4</v>
      </c>
      <c r="C22" s="40"/>
      <c r="D22" s="40"/>
      <c r="E22" s="40"/>
    </row>
    <row r="23" customFormat="false" ht="13.5" hidden="false" customHeight="false" outlineLevel="0" collapsed="false">
      <c r="A23" s="211" t="s">
        <v>251</v>
      </c>
      <c r="B23" s="214" t="n">
        <v>3</v>
      </c>
      <c r="C23" s="40"/>
      <c r="D23" s="40"/>
      <c r="E23" s="40"/>
    </row>
    <row r="24" customFormat="false" ht="13.5" hidden="false" customHeight="false" outlineLevel="0" collapsed="false">
      <c r="A24" s="211" t="s">
        <v>252</v>
      </c>
      <c r="B24" s="214" t="n">
        <v>20</v>
      </c>
      <c r="C24" s="40"/>
      <c r="D24" s="40"/>
      <c r="E24" s="40"/>
    </row>
    <row r="25" customFormat="false" ht="13.5" hidden="false" customHeight="false" outlineLevel="0" collapsed="false">
      <c r="A25" s="211" t="s">
        <v>253</v>
      </c>
      <c r="B25" s="214" t="n">
        <v>11</v>
      </c>
      <c r="C25" s="40"/>
      <c r="D25" s="40"/>
      <c r="E25" s="40"/>
    </row>
    <row r="26" customFormat="false" ht="13.5" hidden="false" customHeight="false" outlineLevel="0" collapsed="false">
      <c r="A26" s="211" t="s">
        <v>254</v>
      </c>
      <c r="B26" s="214" t="n">
        <v>1</v>
      </c>
      <c r="C26" s="40"/>
      <c r="D26" s="40"/>
      <c r="E26" s="40"/>
    </row>
    <row r="27" customFormat="false" ht="13.5" hidden="false" customHeight="false" outlineLevel="0" collapsed="false">
      <c r="A27" s="211" t="s">
        <v>255</v>
      </c>
      <c r="B27" s="214" t="n">
        <v>1</v>
      </c>
      <c r="C27" s="40"/>
      <c r="D27" s="40"/>
      <c r="E27" s="40"/>
    </row>
    <row r="28" customFormat="false" ht="13.5" hidden="false" customHeight="false" outlineLevel="0" collapsed="false">
      <c r="A28" s="211" t="s">
        <v>256</v>
      </c>
      <c r="B28" s="214" t="n">
        <v>1</v>
      </c>
      <c r="C28" s="40"/>
      <c r="D28" s="40"/>
      <c r="E28" s="40"/>
    </row>
    <row r="29" customFormat="false" ht="13.5" hidden="false" customHeight="false" outlineLevel="0" collapsed="false">
      <c r="A29" s="211" t="s">
        <v>257</v>
      </c>
      <c r="B29" s="214" t="n">
        <v>1</v>
      </c>
      <c r="C29" s="40"/>
      <c r="D29" s="40"/>
      <c r="E29" s="40"/>
    </row>
    <row r="30" customFormat="false" ht="13.5" hidden="false" customHeight="false" outlineLevel="0" collapsed="false">
      <c r="A30" s="211" t="s">
        <v>258</v>
      </c>
      <c r="B30" s="214" t="n">
        <v>1</v>
      </c>
      <c r="C30" s="40"/>
      <c r="D30" s="40"/>
      <c r="E30" s="40"/>
    </row>
    <row r="31" customFormat="false" ht="13.5" hidden="false" customHeight="false" outlineLevel="0" collapsed="false">
      <c r="A31" s="211" t="s">
        <v>259</v>
      </c>
      <c r="B31" s="214" t="n">
        <v>1</v>
      </c>
      <c r="C31" s="40"/>
      <c r="D31" s="40"/>
      <c r="E31" s="40"/>
    </row>
    <row r="32" customFormat="false" ht="13.5" hidden="false" customHeight="false" outlineLevel="0" collapsed="false">
      <c r="A32" s="211"/>
      <c r="B32" s="214"/>
      <c r="C32" s="40"/>
      <c r="D32" s="40"/>
      <c r="E32" s="40"/>
    </row>
    <row r="33" customFormat="false" ht="13.5" hidden="false" customHeight="false" outlineLevel="0" collapsed="false">
      <c r="A33" s="211" t="s">
        <v>260</v>
      </c>
      <c r="B33" s="214"/>
      <c r="C33" s="40"/>
      <c r="D33" s="40"/>
      <c r="E33" s="40"/>
    </row>
    <row r="34" customFormat="false" ht="13.5" hidden="false" customHeight="false" outlineLevel="0" collapsed="false">
      <c r="A34" s="211" t="s">
        <v>261</v>
      </c>
      <c r="B34" s="213" t="n">
        <v>65</v>
      </c>
      <c r="C34" s="40"/>
      <c r="D34" s="40"/>
      <c r="E34" s="40"/>
    </row>
    <row r="35" customFormat="false" ht="13.5" hidden="false" customHeight="false" outlineLevel="0" collapsed="false">
      <c r="A35" s="211" t="s">
        <v>262</v>
      </c>
      <c r="B35" s="214" t="n">
        <v>1</v>
      </c>
      <c r="C35" s="40"/>
      <c r="D35" s="40"/>
      <c r="E35" s="40"/>
    </row>
    <row r="36" customFormat="false" ht="13.5" hidden="false" customHeight="false" outlineLevel="0" collapsed="false">
      <c r="A36" s="211" t="s">
        <v>263</v>
      </c>
      <c r="B36" s="213" t="n">
        <v>35</v>
      </c>
      <c r="C36" s="40"/>
      <c r="D36" s="40"/>
      <c r="E36" s="40"/>
    </row>
    <row r="37" customFormat="false" ht="13.5" hidden="false" customHeight="false" outlineLevel="0" collapsed="false">
      <c r="A37" s="211" t="s">
        <v>264</v>
      </c>
      <c r="B37" s="214" t="n">
        <v>12</v>
      </c>
      <c r="C37" s="40"/>
      <c r="D37" s="40"/>
      <c r="E37" s="40"/>
    </row>
    <row r="38" customFormat="false" ht="13.5" hidden="false" customHeight="false" outlineLevel="0" collapsed="false">
      <c r="A38" s="211" t="s">
        <v>265</v>
      </c>
      <c r="B38" s="213" t="n">
        <v>72.5</v>
      </c>
      <c r="C38" s="40"/>
      <c r="D38" s="40"/>
      <c r="E38" s="40"/>
    </row>
    <row r="39" customFormat="false" ht="13.5" hidden="false" customHeight="false" outlineLevel="0" collapsed="false">
      <c r="A39" s="211" t="s">
        <v>266</v>
      </c>
      <c r="B39" s="213" t="n">
        <v>26.2</v>
      </c>
      <c r="C39" s="40"/>
      <c r="D39" s="40"/>
      <c r="E39" s="40"/>
    </row>
    <row r="40" customFormat="false" ht="13.5" hidden="false" customHeight="false" outlineLevel="0" collapsed="false">
      <c r="A40" s="215"/>
      <c r="B40" s="216"/>
      <c r="C40" s="40"/>
      <c r="D40" s="40"/>
      <c r="E40" s="40"/>
    </row>
    <row r="41" customFormat="false" ht="13.5" hidden="false" customHeight="false" outlineLevel="0" collapsed="false">
      <c r="A41" s="211" t="s">
        <v>267</v>
      </c>
      <c r="B41" s="214"/>
      <c r="C41" s="40"/>
      <c r="D41" s="40"/>
      <c r="E41" s="40"/>
    </row>
    <row r="42" s="24" customFormat="true" ht="11.25" hidden="false" customHeight="false" outlineLevel="0" collapsed="false">
      <c r="A42" s="217" t="s">
        <v>121</v>
      </c>
      <c r="B42" s="218"/>
    </row>
    <row r="43" customFormat="false" ht="13.5" hidden="false" customHeight="false" outlineLevel="0" collapsed="false">
      <c r="A43" s="212"/>
      <c r="B43" s="219"/>
      <c r="C43" s="40"/>
      <c r="D43" s="40"/>
      <c r="E43" s="40"/>
    </row>
    <row r="44" customFormat="false" ht="13.5" hidden="false" customHeight="false" outlineLevel="0" collapsed="false">
      <c r="B44" s="119"/>
      <c r="C44" s="40"/>
      <c r="D44" s="40"/>
      <c r="E44" s="40"/>
    </row>
    <row r="45" customFormat="false" ht="12.75" hidden="false" customHeight="false" outlineLevel="0" collapsed="false">
      <c r="B45" s="119"/>
    </row>
    <row r="46" customFormat="false" ht="12.75" hidden="false" customHeight="false" outlineLevel="0" collapsed="false">
      <c r="B46" s="119"/>
    </row>
    <row r="47" customFormat="false" ht="12.75" hidden="false" customHeight="false" outlineLevel="0" collapsed="false">
      <c r="B47" s="119"/>
    </row>
    <row r="48" customFormat="false" ht="12.75" hidden="false" customHeight="false" outlineLevel="0" collapsed="false">
      <c r="B48" s="119"/>
    </row>
    <row r="49" customFormat="false" ht="12.75" hidden="false" customHeight="false" outlineLevel="0" collapsed="false">
      <c r="B49" s="119"/>
    </row>
    <row r="50" customFormat="false" ht="12.75" hidden="false" customHeight="false" outlineLevel="0" collapsed="false">
      <c r="B50" s="119"/>
    </row>
    <row r="51" customFormat="false" ht="12.75" hidden="false" customHeight="false" outlineLevel="0" collapsed="false">
      <c r="B51" s="119"/>
    </row>
    <row r="52" customFormat="false" ht="12.75" hidden="false" customHeight="false" outlineLevel="0" collapsed="false">
      <c r="B52" s="119"/>
    </row>
    <row r="53" customFormat="false" ht="12.75" hidden="false" customHeight="false" outlineLevel="0" collapsed="false">
      <c r="B53" s="119"/>
    </row>
    <row r="54" customFormat="false" ht="12.75" hidden="false" customHeight="false" outlineLevel="0" collapsed="false">
      <c r="B54" s="119"/>
    </row>
    <row r="55" customFormat="false" ht="12.75" hidden="false" customHeight="false" outlineLevel="0" collapsed="false">
      <c r="B55" s="119"/>
    </row>
    <row r="56" customFormat="false" ht="12.75" hidden="false" customHeight="false" outlineLevel="0" collapsed="false">
      <c r="B56" s="119"/>
    </row>
    <row r="57" customFormat="false" ht="12.75" hidden="false" customHeight="false" outlineLevel="0" collapsed="false">
      <c r="B57" s="119"/>
    </row>
    <row r="58" customFormat="false" ht="12.75" hidden="false" customHeight="false" outlineLevel="0" collapsed="false">
      <c r="B58" s="119"/>
    </row>
    <row r="59" customFormat="false" ht="12.75" hidden="false" customHeight="false" outlineLevel="0" collapsed="false">
      <c r="B59" s="119"/>
    </row>
    <row r="60" customFormat="false" ht="12.75" hidden="false" customHeight="false" outlineLevel="0" collapsed="false">
      <c r="B60" s="119"/>
    </row>
    <row r="61" customFormat="false" ht="12.75" hidden="false" customHeight="false" outlineLevel="0" collapsed="false">
      <c r="B61" s="119"/>
    </row>
    <row r="62" customFormat="false" ht="12.75" hidden="false" customHeight="false" outlineLevel="0" collapsed="false">
      <c r="B62" s="119"/>
    </row>
    <row r="63" customFormat="false" ht="12.75" hidden="false" customHeight="false" outlineLevel="0" collapsed="false">
      <c r="B63" s="119"/>
    </row>
    <row r="64" customFormat="false" ht="12.75" hidden="false" customHeight="false" outlineLevel="0" collapsed="false">
      <c r="B64" s="119"/>
    </row>
    <row r="65" customFormat="false" ht="12.75" hidden="false" customHeight="false" outlineLevel="0" collapsed="false">
      <c r="B65" s="119"/>
    </row>
    <row r="66" customFormat="false" ht="12.75" hidden="false" customHeight="false" outlineLevel="0" collapsed="false">
      <c r="B66" s="119"/>
    </row>
    <row r="67" customFormat="false" ht="12.75" hidden="false" customHeight="false" outlineLevel="0" collapsed="false">
      <c r="B67" s="119"/>
    </row>
    <row r="68" customFormat="false" ht="12.75" hidden="false" customHeight="false" outlineLevel="0" collapsed="false">
      <c r="B68" s="119"/>
    </row>
    <row r="69" customFormat="false" ht="12.75" hidden="false" customHeight="false" outlineLevel="0" collapsed="false">
      <c r="B69" s="119"/>
    </row>
    <row r="70" customFormat="false" ht="12.75" hidden="false" customHeight="false" outlineLevel="0" collapsed="false">
      <c r="B70" s="119"/>
    </row>
    <row r="71" customFormat="false" ht="12.75" hidden="false" customHeight="false" outlineLevel="0" collapsed="false">
      <c r="B71" s="119"/>
    </row>
    <row r="72" customFormat="false" ht="12.75" hidden="false" customHeight="false" outlineLevel="0" collapsed="false">
      <c r="B72" s="119"/>
    </row>
    <row r="73" customFormat="false" ht="12.75" hidden="false" customHeight="false" outlineLevel="0" collapsed="false">
      <c r="B73" s="119"/>
    </row>
    <row r="74" customFormat="false" ht="12.75" hidden="false" customHeight="false" outlineLevel="0" collapsed="false">
      <c r="B74" s="119"/>
    </row>
    <row r="75" customFormat="false" ht="12.75" hidden="false" customHeight="false" outlineLevel="0" collapsed="false">
      <c r="B75" s="119"/>
    </row>
    <row r="76" customFormat="false" ht="12.75" hidden="false" customHeight="false" outlineLevel="0" collapsed="false">
      <c r="B76" s="119"/>
    </row>
    <row r="77" customFormat="false" ht="12.75" hidden="false" customHeight="false" outlineLevel="0" collapsed="false">
      <c r="B77" s="119"/>
    </row>
    <row r="78" customFormat="false" ht="12.75" hidden="false" customHeight="false" outlineLevel="0" collapsed="false">
      <c r="B78" s="119"/>
    </row>
    <row r="79" customFormat="false" ht="12.75" hidden="false" customHeight="false" outlineLevel="0" collapsed="false">
      <c r="B79" s="119"/>
    </row>
    <row r="80" customFormat="false" ht="12.75" hidden="false" customHeight="false" outlineLevel="0" collapsed="false">
      <c r="B80" s="119"/>
    </row>
    <row r="81" customFormat="false" ht="12.75" hidden="false" customHeight="false" outlineLevel="0" collapsed="false">
      <c r="B81" s="119"/>
    </row>
    <row r="82" customFormat="false" ht="12.75" hidden="false" customHeight="false" outlineLevel="0" collapsed="false">
      <c r="B82" s="119"/>
    </row>
    <row r="83" customFormat="false" ht="12.75" hidden="false" customHeight="false" outlineLevel="0" collapsed="false">
      <c r="B83" s="119"/>
    </row>
    <row r="84" customFormat="false" ht="12.75" hidden="false" customHeight="false" outlineLevel="0" collapsed="false">
      <c r="B84" s="119"/>
    </row>
    <row r="85" customFormat="false" ht="12.75" hidden="false" customHeight="false" outlineLevel="0" collapsed="false">
      <c r="B85" s="119"/>
    </row>
    <row r="86" customFormat="false" ht="12.75" hidden="false" customHeight="false" outlineLevel="0" collapsed="false">
      <c r="B86" s="119"/>
    </row>
    <row r="87" customFormat="false" ht="12.75" hidden="false" customHeight="false" outlineLevel="0" collapsed="false">
      <c r="B87" s="119"/>
    </row>
    <row r="88" customFormat="false" ht="12.75" hidden="false" customHeight="false" outlineLevel="0" collapsed="false">
      <c r="B88" s="119"/>
    </row>
    <row r="89" customFormat="false" ht="12.75" hidden="false" customHeight="false" outlineLevel="0" collapsed="false">
      <c r="B89" s="119"/>
    </row>
    <row r="90" customFormat="false" ht="12.75" hidden="false" customHeight="false" outlineLevel="0" collapsed="false">
      <c r="B90" s="119"/>
    </row>
    <row r="91" customFormat="false" ht="12.75" hidden="false" customHeight="false" outlineLevel="0" collapsed="false">
      <c r="B91" s="119"/>
    </row>
    <row r="92" customFormat="false" ht="12.75" hidden="false" customHeight="false" outlineLevel="0" collapsed="false">
      <c r="B92" s="119"/>
    </row>
    <row r="93" customFormat="false" ht="12.75" hidden="false" customHeight="false" outlineLevel="0" collapsed="false">
      <c r="B93" s="119"/>
    </row>
    <row r="94" customFormat="false" ht="12.75" hidden="false" customHeight="false" outlineLevel="0" collapsed="false">
      <c r="B94" s="119"/>
    </row>
    <row r="95" customFormat="false" ht="12.75" hidden="false" customHeight="false" outlineLevel="0" collapsed="false">
      <c r="B95" s="119"/>
    </row>
    <row r="96" customFormat="false" ht="12.75" hidden="false" customHeight="false" outlineLevel="0" collapsed="false">
      <c r="B96" s="119"/>
    </row>
    <row r="97" customFormat="false" ht="12.75" hidden="false" customHeight="false" outlineLevel="0" collapsed="false">
      <c r="B97" s="119"/>
    </row>
    <row r="98" customFormat="false" ht="12.75" hidden="false" customHeight="false" outlineLevel="0" collapsed="false">
      <c r="B98" s="119"/>
    </row>
    <row r="99" customFormat="false" ht="12.75" hidden="false" customHeight="false" outlineLevel="0" collapsed="false">
      <c r="B99" s="119"/>
    </row>
    <row r="100" customFormat="false" ht="12.75" hidden="false" customHeight="false" outlineLevel="0" collapsed="false">
      <c r="B100" s="119"/>
    </row>
    <row r="101" customFormat="false" ht="12.75" hidden="false" customHeight="false" outlineLevel="0" collapsed="false">
      <c r="B101" s="119"/>
    </row>
    <row r="102" customFormat="false" ht="12.75" hidden="false" customHeight="false" outlineLevel="0" collapsed="false">
      <c r="B102" s="119"/>
    </row>
    <row r="103" customFormat="false" ht="12.75" hidden="false" customHeight="false" outlineLevel="0" collapsed="false">
      <c r="B103" s="119"/>
    </row>
    <row r="104" customFormat="false" ht="12.75" hidden="false" customHeight="false" outlineLevel="0" collapsed="false">
      <c r="B104" s="119"/>
    </row>
    <row r="105" customFormat="false" ht="12.75" hidden="false" customHeight="false" outlineLevel="0" collapsed="false">
      <c r="B105" s="119"/>
    </row>
    <row r="106" customFormat="false" ht="12.75" hidden="false" customHeight="false" outlineLevel="0" collapsed="false">
      <c r="B106" s="119"/>
    </row>
    <row r="107" customFormat="false" ht="12.75" hidden="false" customHeight="false" outlineLevel="0" collapsed="false">
      <c r="B107" s="119"/>
    </row>
    <row r="108" customFormat="false" ht="12.75" hidden="false" customHeight="false" outlineLevel="0" collapsed="false">
      <c r="B108" s="119"/>
    </row>
    <row r="109" customFormat="false" ht="12.75" hidden="false" customHeight="false" outlineLevel="0" collapsed="false">
      <c r="B109" s="119"/>
    </row>
    <row r="110" customFormat="false" ht="12.75" hidden="false" customHeight="false" outlineLevel="0" collapsed="false">
      <c r="B110" s="119"/>
    </row>
    <row r="111" customFormat="false" ht="12.75" hidden="false" customHeight="false" outlineLevel="0" collapsed="false">
      <c r="B111" s="119"/>
    </row>
    <row r="112" customFormat="false" ht="12.75" hidden="false" customHeight="false" outlineLevel="0" collapsed="false">
      <c r="B112" s="119"/>
    </row>
    <row r="113" customFormat="false" ht="12.75" hidden="false" customHeight="false" outlineLevel="0" collapsed="false">
      <c r="B113" s="119"/>
    </row>
    <row r="114" customFormat="false" ht="12.75" hidden="false" customHeight="false" outlineLevel="0" collapsed="false">
      <c r="B114" s="119"/>
    </row>
    <row r="115" customFormat="false" ht="12.75" hidden="false" customHeight="false" outlineLevel="0" collapsed="false">
      <c r="B115" s="119"/>
    </row>
    <row r="116" customFormat="false" ht="12.75" hidden="false" customHeight="false" outlineLevel="0" collapsed="false">
      <c r="B116" s="119"/>
    </row>
    <row r="117" customFormat="false" ht="12.75" hidden="false" customHeight="false" outlineLevel="0" collapsed="false">
      <c r="B117" s="119"/>
    </row>
    <row r="118" customFormat="false" ht="12.75" hidden="false" customHeight="false" outlineLevel="0" collapsed="false">
      <c r="B118" s="119"/>
    </row>
    <row r="119" customFormat="false" ht="12.75" hidden="false" customHeight="false" outlineLevel="0" collapsed="false">
      <c r="B119" s="119"/>
    </row>
    <row r="120" customFormat="false" ht="12.75" hidden="false" customHeight="false" outlineLevel="0" collapsed="false">
      <c r="B120" s="119"/>
    </row>
    <row r="121" customFormat="false" ht="12.75" hidden="false" customHeight="false" outlineLevel="0" collapsed="false">
      <c r="B121" s="119"/>
    </row>
    <row r="122" customFormat="false" ht="12.75" hidden="false" customHeight="false" outlineLevel="0" collapsed="false">
      <c r="B122" s="119"/>
    </row>
    <row r="123" customFormat="false" ht="12.75" hidden="false" customHeight="false" outlineLevel="0" collapsed="false">
      <c r="B123" s="119"/>
    </row>
    <row r="124" customFormat="false" ht="12.75" hidden="false" customHeight="false" outlineLevel="0" collapsed="false">
      <c r="B124" s="119"/>
    </row>
    <row r="125" customFormat="false" ht="12.75" hidden="false" customHeight="false" outlineLevel="0" collapsed="false">
      <c r="B125" s="119"/>
    </row>
    <row r="126" customFormat="false" ht="12.75" hidden="false" customHeight="false" outlineLevel="0" collapsed="false">
      <c r="B126" s="119"/>
    </row>
    <row r="127" customFormat="false" ht="12.75" hidden="false" customHeight="false" outlineLevel="0" collapsed="false">
      <c r="B127" s="119"/>
    </row>
    <row r="128" customFormat="false" ht="12.75" hidden="false" customHeight="false" outlineLevel="0" collapsed="false">
      <c r="B128" s="119"/>
    </row>
    <row r="129" customFormat="false" ht="12.75" hidden="false" customHeight="false" outlineLevel="0" collapsed="false">
      <c r="B129" s="119"/>
    </row>
    <row r="130" customFormat="false" ht="12.75" hidden="false" customHeight="false" outlineLevel="0" collapsed="false">
      <c r="B130" s="119"/>
    </row>
    <row r="131" customFormat="false" ht="12.75" hidden="false" customHeight="false" outlineLevel="0" collapsed="false">
      <c r="B131" s="119"/>
    </row>
    <row r="132" customFormat="false" ht="12.75" hidden="false" customHeight="false" outlineLevel="0" collapsed="false">
      <c r="B132" s="119"/>
    </row>
    <row r="133" customFormat="false" ht="12.75" hidden="false" customHeight="false" outlineLevel="0" collapsed="false">
      <c r="B133" s="119"/>
    </row>
    <row r="134" customFormat="false" ht="12.75" hidden="false" customHeight="false" outlineLevel="0" collapsed="false">
      <c r="B134" s="119"/>
    </row>
    <row r="135" customFormat="false" ht="12.75" hidden="false" customHeight="false" outlineLevel="0" collapsed="false">
      <c r="B135" s="119"/>
    </row>
    <row r="136" customFormat="false" ht="12.75" hidden="false" customHeight="false" outlineLevel="0" collapsed="false">
      <c r="B136" s="119"/>
    </row>
    <row r="137" customFormat="false" ht="12.75" hidden="false" customHeight="false" outlineLevel="0" collapsed="false">
      <c r="B137" s="119"/>
    </row>
    <row r="138" customFormat="false" ht="12.75" hidden="false" customHeight="false" outlineLevel="0" collapsed="false">
      <c r="B138" s="119"/>
    </row>
    <row r="139" customFormat="false" ht="12.75" hidden="false" customHeight="false" outlineLevel="0" collapsed="false">
      <c r="B139" s="119"/>
    </row>
    <row r="140" customFormat="false" ht="12.75" hidden="false" customHeight="false" outlineLevel="0" collapsed="false">
      <c r="B140" s="119"/>
    </row>
    <row r="141" customFormat="false" ht="12.75" hidden="false" customHeight="false" outlineLevel="0" collapsed="false">
      <c r="B141" s="119"/>
    </row>
    <row r="142" customFormat="false" ht="12.75" hidden="false" customHeight="false" outlineLevel="0" collapsed="false">
      <c r="B142" s="119"/>
    </row>
    <row r="143" customFormat="false" ht="12.75" hidden="false" customHeight="false" outlineLevel="0" collapsed="false">
      <c r="B143" s="119"/>
    </row>
    <row r="144" customFormat="false" ht="12.75" hidden="false" customHeight="false" outlineLevel="0" collapsed="false">
      <c r="B144" s="119"/>
    </row>
    <row r="145" customFormat="false" ht="12.75" hidden="false" customHeight="false" outlineLevel="0" collapsed="false">
      <c r="B145" s="119"/>
    </row>
    <row r="146" customFormat="false" ht="12.75" hidden="false" customHeight="false" outlineLevel="0" collapsed="false">
      <c r="B146" s="119"/>
    </row>
    <row r="147" customFormat="false" ht="12.75" hidden="false" customHeight="false" outlineLevel="0" collapsed="false">
      <c r="B147" s="119"/>
    </row>
    <row r="148" customFormat="false" ht="12.75" hidden="false" customHeight="false" outlineLevel="0" collapsed="false">
      <c r="B148" s="119"/>
    </row>
    <row r="149" customFormat="false" ht="12.75" hidden="false" customHeight="false" outlineLevel="0" collapsed="false">
      <c r="B149" s="119"/>
    </row>
    <row r="150" customFormat="false" ht="12.75" hidden="false" customHeight="false" outlineLevel="0" collapsed="false">
      <c r="B150" s="119"/>
    </row>
    <row r="151" customFormat="false" ht="12.75" hidden="false" customHeight="false" outlineLevel="0" collapsed="false">
      <c r="B151" s="119"/>
    </row>
    <row r="152" customFormat="false" ht="12.75" hidden="false" customHeight="false" outlineLevel="0" collapsed="false">
      <c r="B152" s="119"/>
    </row>
    <row r="153" customFormat="false" ht="12.75" hidden="false" customHeight="false" outlineLevel="0" collapsed="false">
      <c r="B153" s="119"/>
    </row>
    <row r="154" customFormat="false" ht="12.75" hidden="false" customHeight="false" outlineLevel="0" collapsed="false">
      <c r="B154" s="119"/>
    </row>
    <row r="155" customFormat="false" ht="12.75" hidden="false" customHeight="false" outlineLevel="0" collapsed="false">
      <c r="B155" s="119"/>
    </row>
    <row r="156" customFormat="false" ht="12.75" hidden="false" customHeight="false" outlineLevel="0" collapsed="false">
      <c r="B156" s="119"/>
    </row>
    <row r="157" customFormat="false" ht="12.75" hidden="false" customHeight="false" outlineLevel="0" collapsed="false">
      <c r="B157" s="119"/>
    </row>
    <row r="158" customFormat="false" ht="12.75" hidden="false" customHeight="false" outlineLevel="0" collapsed="false">
      <c r="B158" s="119"/>
    </row>
    <row r="159" customFormat="false" ht="12.75" hidden="false" customHeight="false" outlineLevel="0" collapsed="false">
      <c r="B159" s="119"/>
    </row>
    <row r="160" customFormat="false" ht="12.75" hidden="false" customHeight="false" outlineLevel="0" collapsed="false">
      <c r="B160" s="119"/>
    </row>
    <row r="161" customFormat="false" ht="12.75" hidden="false" customHeight="false" outlineLevel="0" collapsed="false">
      <c r="B161" s="119"/>
    </row>
    <row r="162" customFormat="false" ht="12.75" hidden="false" customHeight="false" outlineLevel="0" collapsed="false">
      <c r="B162" s="119"/>
    </row>
    <row r="163" customFormat="false" ht="12.75" hidden="false" customHeight="false" outlineLevel="0" collapsed="false">
      <c r="B163" s="119"/>
    </row>
    <row r="164" customFormat="false" ht="12.75" hidden="false" customHeight="false" outlineLevel="0" collapsed="false">
      <c r="B164" s="119"/>
    </row>
    <row r="165" customFormat="false" ht="12.75" hidden="false" customHeight="false" outlineLevel="0" collapsed="false">
      <c r="B165" s="119"/>
    </row>
    <row r="166" customFormat="false" ht="12.75" hidden="false" customHeight="false" outlineLevel="0" collapsed="false">
      <c r="B166" s="119"/>
    </row>
    <row r="167" customFormat="false" ht="12.75" hidden="false" customHeight="false" outlineLevel="0" collapsed="false">
      <c r="B167" s="119"/>
    </row>
    <row r="168" customFormat="false" ht="12.75" hidden="false" customHeight="false" outlineLevel="0" collapsed="false">
      <c r="B168" s="119"/>
    </row>
    <row r="169" customFormat="false" ht="12.75" hidden="false" customHeight="false" outlineLevel="0" collapsed="false">
      <c r="B169" s="119"/>
    </row>
    <row r="170" customFormat="false" ht="12.75" hidden="false" customHeight="false" outlineLevel="0" collapsed="false">
      <c r="B170" s="119"/>
    </row>
    <row r="171" customFormat="false" ht="12.75" hidden="false" customHeight="false" outlineLevel="0" collapsed="false">
      <c r="B171" s="119"/>
    </row>
    <row r="172" customFormat="false" ht="12.75" hidden="false" customHeight="false" outlineLevel="0" collapsed="false">
      <c r="B172" s="119"/>
    </row>
    <row r="173" customFormat="false" ht="12.75" hidden="false" customHeight="false" outlineLevel="0" collapsed="false">
      <c r="B173" s="119"/>
    </row>
    <row r="174" customFormat="false" ht="12.75" hidden="false" customHeight="false" outlineLevel="0" collapsed="false">
      <c r="B174" s="119"/>
    </row>
    <row r="175" customFormat="false" ht="12.75" hidden="false" customHeight="false" outlineLevel="0" collapsed="false">
      <c r="B175" s="119"/>
    </row>
    <row r="176" customFormat="false" ht="12.75" hidden="false" customHeight="false" outlineLevel="0" collapsed="false">
      <c r="B176" s="119"/>
    </row>
    <row r="177" customFormat="false" ht="12.75" hidden="false" customHeight="false" outlineLevel="0" collapsed="false">
      <c r="B177" s="119"/>
    </row>
    <row r="178" customFormat="false" ht="12.75" hidden="false" customHeight="false" outlineLevel="0" collapsed="false">
      <c r="B178" s="119"/>
    </row>
    <row r="179" customFormat="false" ht="12.75" hidden="false" customHeight="false" outlineLevel="0" collapsed="false">
      <c r="B179" s="119"/>
    </row>
    <row r="180" customFormat="false" ht="12.75" hidden="false" customHeight="false" outlineLevel="0" collapsed="false">
      <c r="B180" s="119"/>
    </row>
    <row r="181" customFormat="false" ht="12.75" hidden="false" customHeight="false" outlineLevel="0" collapsed="false">
      <c r="B181" s="119"/>
    </row>
    <row r="182" customFormat="false" ht="12.75" hidden="false" customHeight="false" outlineLevel="0" collapsed="false">
      <c r="B182" s="119"/>
    </row>
    <row r="183" customFormat="false" ht="12.75" hidden="false" customHeight="false" outlineLevel="0" collapsed="false">
      <c r="B183" s="119"/>
    </row>
    <row r="184" customFormat="false" ht="12.75" hidden="false" customHeight="false" outlineLevel="0" collapsed="false">
      <c r="B184" s="119"/>
    </row>
    <row r="185" customFormat="false" ht="12.75" hidden="false" customHeight="false" outlineLevel="0" collapsed="false">
      <c r="B185" s="119"/>
    </row>
    <row r="186" customFormat="false" ht="12.75" hidden="false" customHeight="false" outlineLevel="0" collapsed="false">
      <c r="B186" s="119"/>
    </row>
    <row r="187" customFormat="false" ht="12.75" hidden="false" customHeight="false" outlineLevel="0" collapsed="false">
      <c r="B187" s="119"/>
    </row>
    <row r="188" customFormat="false" ht="12.75" hidden="false" customHeight="false" outlineLevel="0" collapsed="false">
      <c r="B188" s="119"/>
    </row>
    <row r="189" customFormat="false" ht="12.75" hidden="false" customHeight="false" outlineLevel="0" collapsed="false">
      <c r="B189" s="119"/>
    </row>
    <row r="190" customFormat="false" ht="12.75" hidden="false" customHeight="false" outlineLevel="0" collapsed="false">
      <c r="B190" s="119"/>
    </row>
    <row r="191" customFormat="false" ht="12.75" hidden="false" customHeight="false" outlineLevel="0" collapsed="false">
      <c r="B191" s="119"/>
    </row>
    <row r="192" customFormat="false" ht="12.75" hidden="false" customHeight="false" outlineLevel="0" collapsed="false">
      <c r="B192" s="119"/>
    </row>
    <row r="193" customFormat="false" ht="12.75" hidden="false" customHeight="false" outlineLevel="0" collapsed="false">
      <c r="B193" s="119"/>
    </row>
    <row r="194" customFormat="false" ht="12.75" hidden="false" customHeight="false" outlineLevel="0" collapsed="false">
      <c r="B194" s="119"/>
    </row>
    <row r="195" customFormat="false" ht="12.75" hidden="false" customHeight="false" outlineLevel="0" collapsed="false">
      <c r="B195" s="119"/>
    </row>
    <row r="196" customFormat="false" ht="12.75" hidden="false" customHeight="false" outlineLevel="0" collapsed="false">
      <c r="B196" s="119"/>
    </row>
    <row r="197" customFormat="false" ht="12.75" hidden="false" customHeight="false" outlineLevel="0" collapsed="false">
      <c r="B197" s="119"/>
    </row>
    <row r="198" customFormat="false" ht="12.75" hidden="false" customHeight="false" outlineLevel="0" collapsed="false">
      <c r="B198" s="119"/>
    </row>
    <row r="199" customFormat="false" ht="12.75" hidden="false" customHeight="false" outlineLevel="0" collapsed="false">
      <c r="B199" s="119"/>
    </row>
    <row r="200" customFormat="false" ht="12.75" hidden="false" customHeight="false" outlineLevel="0" collapsed="false">
      <c r="B200" s="119"/>
    </row>
    <row r="201" customFormat="false" ht="12.75" hidden="false" customHeight="false" outlineLevel="0" collapsed="false">
      <c r="B201" s="119"/>
    </row>
    <row r="202" customFormat="false" ht="12.75" hidden="false" customHeight="false" outlineLevel="0" collapsed="false">
      <c r="B202" s="119"/>
    </row>
    <row r="203" customFormat="false" ht="12.75" hidden="false" customHeight="false" outlineLevel="0" collapsed="false">
      <c r="B203" s="119"/>
    </row>
    <row r="204" customFormat="false" ht="12.75" hidden="false" customHeight="false" outlineLevel="0" collapsed="false">
      <c r="B204" s="119"/>
    </row>
    <row r="205" customFormat="false" ht="12.75" hidden="false" customHeight="false" outlineLevel="0" collapsed="false">
      <c r="B205" s="119"/>
    </row>
    <row r="206" customFormat="false" ht="12.75" hidden="false" customHeight="false" outlineLevel="0" collapsed="false">
      <c r="B206" s="119"/>
    </row>
    <row r="207" customFormat="false" ht="12.75" hidden="false" customHeight="false" outlineLevel="0" collapsed="false">
      <c r="B207" s="119"/>
    </row>
    <row r="208" customFormat="false" ht="12.75" hidden="false" customHeight="false" outlineLevel="0" collapsed="false">
      <c r="B208" s="119"/>
    </row>
    <row r="209" customFormat="false" ht="12.75" hidden="false" customHeight="false" outlineLevel="0" collapsed="false">
      <c r="B209" s="119"/>
    </row>
    <row r="210" customFormat="false" ht="12.75" hidden="false" customHeight="false" outlineLevel="0" collapsed="false">
      <c r="B210" s="119"/>
    </row>
    <row r="211" customFormat="false" ht="12.75" hidden="false" customHeight="false" outlineLevel="0" collapsed="false">
      <c r="B211" s="119"/>
    </row>
    <row r="212" customFormat="false" ht="12.75" hidden="false" customHeight="false" outlineLevel="0" collapsed="false">
      <c r="B212" s="119"/>
    </row>
    <row r="213" customFormat="false" ht="12.75" hidden="false" customHeight="false" outlineLevel="0" collapsed="false">
      <c r="B213" s="119"/>
    </row>
    <row r="214" customFormat="false" ht="12.75" hidden="false" customHeight="false" outlineLevel="0" collapsed="false">
      <c r="B214" s="119"/>
    </row>
    <row r="215" customFormat="false" ht="12.75" hidden="false" customHeight="false" outlineLevel="0" collapsed="false">
      <c r="B215" s="119"/>
    </row>
    <row r="216" customFormat="false" ht="12.75" hidden="false" customHeight="false" outlineLevel="0" collapsed="false">
      <c r="B216" s="119"/>
    </row>
    <row r="217" customFormat="false" ht="12.75" hidden="false" customHeight="false" outlineLevel="0" collapsed="false">
      <c r="B217" s="119"/>
    </row>
    <row r="218" customFormat="false" ht="12.75" hidden="false" customHeight="false" outlineLevel="0" collapsed="false">
      <c r="B218" s="119"/>
    </row>
    <row r="219" customFormat="false" ht="12.75" hidden="false" customHeight="false" outlineLevel="0" collapsed="false">
      <c r="B219" s="119"/>
    </row>
    <row r="220" customFormat="false" ht="12.75" hidden="false" customHeight="false" outlineLevel="0" collapsed="false">
      <c r="B220" s="119"/>
    </row>
    <row r="221" customFormat="false" ht="12.75" hidden="false" customHeight="false" outlineLevel="0" collapsed="false">
      <c r="B221" s="119"/>
    </row>
    <row r="222" customFormat="false" ht="12.75" hidden="false" customHeight="false" outlineLevel="0" collapsed="false">
      <c r="B222" s="119"/>
    </row>
    <row r="223" customFormat="false" ht="12.75" hidden="false" customHeight="false" outlineLevel="0" collapsed="false">
      <c r="B223" s="119"/>
    </row>
    <row r="224" customFormat="false" ht="12.75" hidden="false" customHeight="false" outlineLevel="0" collapsed="false">
      <c r="B224" s="119"/>
    </row>
    <row r="225" customFormat="false" ht="12.75" hidden="false" customHeight="false" outlineLevel="0" collapsed="false">
      <c r="B225" s="119"/>
    </row>
    <row r="226" customFormat="false" ht="12.75" hidden="false" customHeight="false" outlineLevel="0" collapsed="false">
      <c r="B226" s="119"/>
    </row>
    <row r="227" customFormat="false" ht="12.75" hidden="false" customHeight="false" outlineLevel="0" collapsed="false">
      <c r="B227" s="119"/>
    </row>
    <row r="228" customFormat="false" ht="12.75" hidden="false" customHeight="false" outlineLevel="0" collapsed="false">
      <c r="B228" s="119"/>
    </row>
    <row r="229" customFormat="false" ht="12.75" hidden="false" customHeight="false" outlineLevel="0" collapsed="false">
      <c r="B229" s="119"/>
    </row>
    <row r="230" customFormat="false" ht="12.75" hidden="false" customHeight="false" outlineLevel="0" collapsed="false">
      <c r="B230" s="119"/>
    </row>
    <row r="231" customFormat="false" ht="12.75" hidden="false" customHeight="false" outlineLevel="0" collapsed="false">
      <c r="B231" s="119"/>
    </row>
    <row r="232" customFormat="false" ht="12.75" hidden="false" customHeight="false" outlineLevel="0" collapsed="false">
      <c r="B232" s="119"/>
    </row>
    <row r="233" customFormat="false" ht="12.75" hidden="false" customHeight="false" outlineLevel="0" collapsed="false">
      <c r="B233" s="119"/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119"/>
    </row>
    <row r="237" customFormat="false" ht="12.75" hidden="false" customHeight="false" outlineLevel="0" collapsed="false">
      <c r="B237" s="119"/>
    </row>
    <row r="238" customFormat="false" ht="12.75" hidden="false" customHeight="false" outlineLevel="0" collapsed="false">
      <c r="B238" s="119"/>
    </row>
    <row r="239" customFormat="false" ht="12.75" hidden="false" customHeight="false" outlineLevel="0" collapsed="false">
      <c r="B239" s="119"/>
    </row>
    <row r="240" customFormat="false" ht="12.75" hidden="false" customHeight="false" outlineLevel="0" collapsed="false">
      <c r="B240" s="119"/>
    </row>
    <row r="241" customFormat="false" ht="12.75" hidden="false" customHeight="false" outlineLevel="0" collapsed="false">
      <c r="B241" s="119"/>
    </row>
    <row r="242" customFormat="false" ht="12.75" hidden="false" customHeight="false" outlineLevel="0" collapsed="false">
      <c r="B242" s="119"/>
    </row>
    <row r="243" customFormat="false" ht="12.75" hidden="false" customHeight="false" outlineLevel="0" collapsed="false">
      <c r="B243" s="119"/>
    </row>
    <row r="244" customFormat="false" ht="12.75" hidden="false" customHeight="false" outlineLevel="0" collapsed="false">
      <c r="B244" s="119"/>
    </row>
    <row r="245" customFormat="false" ht="12.75" hidden="false" customHeight="false" outlineLevel="0" collapsed="false">
      <c r="B245" s="119"/>
    </row>
    <row r="246" customFormat="false" ht="12.75" hidden="false" customHeight="false" outlineLevel="0" collapsed="false">
      <c r="B246" s="119"/>
    </row>
    <row r="247" customFormat="false" ht="12.75" hidden="false" customHeight="false" outlineLevel="0" collapsed="false">
      <c r="B247" s="119"/>
    </row>
    <row r="248" customFormat="false" ht="12.75" hidden="false" customHeight="false" outlineLevel="0" collapsed="false">
      <c r="B248" s="119"/>
    </row>
    <row r="249" customFormat="false" ht="12.75" hidden="false" customHeight="false" outlineLevel="0" collapsed="false">
      <c r="B249" s="119"/>
    </row>
    <row r="250" customFormat="false" ht="12.75" hidden="false" customHeight="false" outlineLevel="0" collapsed="false">
      <c r="B250" s="119"/>
    </row>
    <row r="251" customFormat="false" ht="12.75" hidden="false" customHeight="false" outlineLevel="0" collapsed="false">
      <c r="B251" s="119"/>
    </row>
    <row r="252" customFormat="false" ht="12.75" hidden="false" customHeight="false" outlineLevel="0" collapsed="false">
      <c r="B252" s="119"/>
    </row>
    <row r="253" customFormat="false" ht="12.75" hidden="false" customHeight="false" outlineLevel="0" collapsed="false">
      <c r="B253" s="119"/>
    </row>
    <row r="254" customFormat="false" ht="12.75" hidden="false" customHeight="false" outlineLevel="0" collapsed="false">
      <c r="B254" s="119"/>
    </row>
    <row r="255" customFormat="false" ht="12.75" hidden="false" customHeight="false" outlineLevel="0" collapsed="false">
      <c r="B255" s="119"/>
    </row>
    <row r="256" customFormat="false" ht="12.75" hidden="false" customHeight="false" outlineLevel="0" collapsed="false">
      <c r="B256" s="119"/>
    </row>
    <row r="257" customFormat="false" ht="12.75" hidden="false" customHeight="false" outlineLevel="0" collapsed="false">
      <c r="B257" s="119"/>
    </row>
    <row r="258" customFormat="false" ht="12.75" hidden="false" customHeight="false" outlineLevel="0" collapsed="false">
      <c r="B258" s="119"/>
    </row>
    <row r="259" customFormat="false" ht="12.75" hidden="false" customHeight="false" outlineLevel="0" collapsed="false">
      <c r="B259" s="119"/>
    </row>
    <row r="260" customFormat="false" ht="12.75" hidden="false" customHeight="false" outlineLevel="0" collapsed="false">
      <c r="B260" s="119"/>
    </row>
    <row r="261" customFormat="false" ht="12.75" hidden="false" customHeight="false" outlineLevel="0" collapsed="false">
      <c r="B261" s="119"/>
    </row>
    <row r="262" customFormat="false" ht="12.75" hidden="false" customHeight="false" outlineLevel="0" collapsed="false">
      <c r="B262" s="119"/>
    </row>
    <row r="263" customFormat="false" ht="12.75" hidden="false" customHeight="false" outlineLevel="0" collapsed="false">
      <c r="B263" s="119"/>
    </row>
    <row r="264" customFormat="false" ht="12.75" hidden="false" customHeight="false" outlineLevel="0" collapsed="false">
      <c r="B264" s="119"/>
    </row>
    <row r="265" customFormat="false" ht="12.75" hidden="false" customHeight="false" outlineLevel="0" collapsed="false">
      <c r="B265" s="119"/>
    </row>
  </sheetData>
  <printOptions headings="false" gridLines="false" gridLinesSet="true" horizontalCentered="false" verticalCentered="false"/>
  <pageMargins left="0.929861111111111" right="0.970138888888889" top="0.670138888888889" bottom="1.2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1" width="8.41"/>
    <col collapsed="false" customWidth="true" hidden="false" outlineLevel="0" max="5" min="4" style="1" width="7.7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false" outlineLevel="0" max="10" min="8" style="1" width="8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68</v>
      </c>
    </row>
    <row r="2" s="5" customFormat="true" ht="12.75" hidden="false" customHeight="false" outlineLevel="0" collapsed="false">
      <c r="A2" s="220" t="s">
        <v>269</v>
      </c>
      <c r="B2" s="221"/>
      <c r="C2" s="221"/>
      <c r="D2" s="221"/>
      <c r="E2" s="221"/>
      <c r="F2" s="221"/>
    </row>
    <row r="3" s="5" customFormat="true" ht="12.75" hidden="false" customHeight="false" outlineLevel="0" collapsed="false">
      <c r="A3" s="220"/>
      <c r="B3" s="221"/>
      <c r="C3" s="221"/>
      <c r="D3" s="221"/>
      <c r="E3" s="221"/>
      <c r="F3" s="221"/>
    </row>
    <row r="4" s="9" customFormat="true" ht="12.75" hidden="false" customHeight="false" outlineLevel="0" collapsed="false">
      <c r="A4" s="222" t="s">
        <v>53</v>
      </c>
      <c r="B4" s="223"/>
      <c r="C4" s="223" t="s">
        <v>270</v>
      </c>
      <c r="D4" s="223"/>
      <c r="E4" s="223"/>
      <c r="F4" s="223" t="s">
        <v>45</v>
      </c>
      <c r="G4" s="223"/>
      <c r="H4" s="223" t="s">
        <v>271</v>
      </c>
      <c r="I4" s="223"/>
      <c r="J4" s="223"/>
      <c r="K4" s="223" t="s">
        <v>45</v>
      </c>
    </row>
    <row r="5" s="9" customFormat="true" ht="12.75" hidden="false" customHeight="false" outlineLevel="0" collapsed="false">
      <c r="A5" s="222"/>
      <c r="B5" s="224"/>
      <c r="C5" s="224" t="s">
        <v>272</v>
      </c>
      <c r="D5" s="224"/>
      <c r="E5" s="224"/>
      <c r="F5" s="225" t="s">
        <v>273</v>
      </c>
      <c r="G5" s="224"/>
      <c r="H5" s="224" t="s">
        <v>272</v>
      </c>
      <c r="I5" s="224"/>
      <c r="J5" s="224"/>
      <c r="K5" s="225" t="s">
        <v>273</v>
      </c>
    </row>
    <row r="6" s="9" customFormat="true" ht="16.5" hidden="false" customHeight="true" outlineLevel="0" collapsed="false">
      <c r="A6" s="226"/>
      <c r="B6" s="224" t="s">
        <v>274</v>
      </c>
      <c r="C6" s="224" t="s">
        <v>275</v>
      </c>
      <c r="D6" s="224" t="s">
        <v>276</v>
      </c>
      <c r="E6" s="224" t="s">
        <v>277</v>
      </c>
      <c r="F6" s="224"/>
      <c r="G6" s="224" t="s">
        <v>274</v>
      </c>
      <c r="H6" s="224" t="s">
        <v>275</v>
      </c>
      <c r="I6" s="224" t="s">
        <v>276</v>
      </c>
      <c r="J6" s="224" t="s">
        <v>277</v>
      </c>
      <c r="K6" s="224"/>
    </row>
    <row r="7" customFormat="false" ht="13.5" hidden="false" customHeight="false" outlineLevel="0" collapsed="false">
      <c r="A7" s="227" t="s">
        <v>63</v>
      </c>
      <c r="B7" s="228" t="n">
        <v>4.72</v>
      </c>
      <c r="C7" s="228" t="n">
        <v>0</v>
      </c>
      <c r="D7" s="228" t="n">
        <v>3</v>
      </c>
      <c r="E7" s="228" t="n">
        <v>0</v>
      </c>
      <c r="F7" s="228" t="n">
        <v>7.72</v>
      </c>
      <c r="G7" s="228" t="n">
        <v>0</v>
      </c>
      <c r="H7" s="228" t="n">
        <v>0</v>
      </c>
      <c r="I7" s="228" t="n">
        <v>0</v>
      </c>
      <c r="J7" s="228" t="n">
        <v>4</v>
      </c>
      <c r="K7" s="228" t="n">
        <v>4</v>
      </c>
      <c r="L7" s="40"/>
    </row>
    <row r="8" customFormat="false" ht="13.5" hidden="false" customHeight="false" outlineLevel="0" collapsed="false">
      <c r="A8" s="227" t="s">
        <v>64</v>
      </c>
      <c r="B8" s="228" t="n">
        <v>1.5</v>
      </c>
      <c r="C8" s="228" t="n">
        <v>0</v>
      </c>
      <c r="D8" s="229" t="n">
        <v>1.84</v>
      </c>
      <c r="E8" s="229" t="n">
        <v>0</v>
      </c>
      <c r="F8" s="229" t="n">
        <v>3.34</v>
      </c>
      <c r="G8" s="228" t="n">
        <v>3.78</v>
      </c>
      <c r="H8" s="228" t="n">
        <v>0</v>
      </c>
      <c r="I8" s="229" t="n">
        <v>4.1</v>
      </c>
      <c r="J8" s="229" t="n">
        <v>3.94</v>
      </c>
      <c r="K8" s="229" t="n">
        <v>11.82</v>
      </c>
      <c r="L8" s="40"/>
    </row>
    <row r="9" customFormat="false" ht="13.5" hidden="false" customHeight="false" outlineLevel="0" collapsed="false">
      <c r="A9" s="227" t="s">
        <v>65</v>
      </c>
      <c r="B9" s="228" t="n">
        <v>0</v>
      </c>
      <c r="C9" s="228" t="n">
        <v>0</v>
      </c>
      <c r="D9" s="229" t="n">
        <v>4</v>
      </c>
      <c r="E9" s="229" t="n">
        <v>4</v>
      </c>
      <c r="F9" s="229" t="n">
        <v>8</v>
      </c>
      <c r="G9" s="228" t="n">
        <v>2.2</v>
      </c>
      <c r="H9" s="228" t="n">
        <v>0</v>
      </c>
      <c r="I9" s="229" t="n">
        <v>0</v>
      </c>
      <c r="J9" s="229" t="n">
        <v>0</v>
      </c>
      <c r="K9" s="229" t="n">
        <v>2.2</v>
      </c>
      <c r="L9" s="40"/>
    </row>
    <row r="10" customFormat="false" ht="13.5" hidden="false" customHeight="false" outlineLevel="0" collapsed="false">
      <c r="A10" s="227" t="s">
        <v>66</v>
      </c>
      <c r="B10" s="228" t="n">
        <v>1.6</v>
      </c>
      <c r="C10" s="228" t="n">
        <v>0</v>
      </c>
      <c r="D10" s="229" t="n">
        <v>0</v>
      </c>
      <c r="E10" s="229" t="n">
        <v>0</v>
      </c>
      <c r="F10" s="229" t="n">
        <v>1.6</v>
      </c>
      <c r="G10" s="228" t="n">
        <v>0</v>
      </c>
      <c r="H10" s="228" t="n">
        <v>0</v>
      </c>
      <c r="I10" s="229" t="n">
        <v>0</v>
      </c>
      <c r="J10" s="229" t="n">
        <v>16</v>
      </c>
      <c r="K10" s="229" t="n">
        <v>16</v>
      </c>
      <c r="L10" s="40"/>
    </row>
    <row r="11" customFormat="false" ht="13.5" hidden="false" customHeight="false" outlineLevel="0" collapsed="false">
      <c r="A11" s="227"/>
      <c r="B11" s="228"/>
      <c r="C11" s="228"/>
      <c r="D11" s="229"/>
      <c r="E11" s="229"/>
      <c r="F11" s="229"/>
      <c r="G11" s="228"/>
      <c r="H11" s="228"/>
      <c r="I11" s="229"/>
      <c r="J11" s="229"/>
      <c r="K11" s="229"/>
      <c r="L11" s="40"/>
    </row>
    <row r="12" customFormat="false" ht="13.5" hidden="false" customHeight="false" outlineLevel="0" collapsed="false">
      <c r="A12" s="227" t="s">
        <v>68</v>
      </c>
      <c r="B12" s="228" t="n">
        <v>0</v>
      </c>
      <c r="C12" s="228" t="n">
        <v>0.73</v>
      </c>
      <c r="D12" s="228" t="n">
        <v>1</v>
      </c>
      <c r="E12" s="228" t="n">
        <v>0</v>
      </c>
      <c r="F12" s="228" t="n">
        <v>1.73</v>
      </c>
      <c r="G12" s="228" t="n">
        <v>4.95</v>
      </c>
      <c r="H12" s="228" t="n">
        <v>0</v>
      </c>
      <c r="I12" s="228" t="n">
        <v>3</v>
      </c>
      <c r="J12" s="228" t="n">
        <v>2.6</v>
      </c>
      <c r="K12" s="228" t="n">
        <v>10.55</v>
      </c>
      <c r="L12" s="40"/>
    </row>
    <row r="13" customFormat="false" ht="13.5" hidden="false" customHeight="false" outlineLevel="0" collapsed="false">
      <c r="A13" s="227" t="s">
        <v>69</v>
      </c>
      <c r="B13" s="228" t="n">
        <v>4.25</v>
      </c>
      <c r="C13" s="228" t="n">
        <v>0</v>
      </c>
      <c r="D13" s="228" t="n">
        <v>9.8</v>
      </c>
      <c r="E13" s="228" t="n">
        <v>4.3</v>
      </c>
      <c r="F13" s="228" t="n">
        <v>18.35</v>
      </c>
      <c r="G13" s="228" t="n">
        <v>6</v>
      </c>
      <c r="H13" s="228" t="n">
        <v>0</v>
      </c>
      <c r="I13" s="228" t="n">
        <v>16.87</v>
      </c>
      <c r="J13" s="228" t="n">
        <v>24</v>
      </c>
      <c r="K13" s="228" t="n">
        <v>46.87</v>
      </c>
      <c r="L13" s="40"/>
    </row>
    <row r="14" customFormat="false" ht="13.5" hidden="false" customHeight="false" outlineLevel="0" collapsed="false">
      <c r="A14" s="227" t="s">
        <v>70</v>
      </c>
      <c r="B14" s="228" t="n">
        <v>0</v>
      </c>
      <c r="C14" s="228" t="n">
        <v>2.1</v>
      </c>
      <c r="D14" s="228" t="n">
        <v>0</v>
      </c>
      <c r="E14" s="228" t="n">
        <v>5.1</v>
      </c>
      <c r="F14" s="228" t="n">
        <v>7.2</v>
      </c>
      <c r="G14" s="228" t="n">
        <v>0</v>
      </c>
      <c r="H14" s="228" t="n">
        <v>0.635</v>
      </c>
      <c r="I14" s="228" t="n">
        <v>4.45</v>
      </c>
      <c r="J14" s="228" t="n">
        <v>12.32</v>
      </c>
      <c r="K14" s="228" t="n">
        <v>17.41</v>
      </c>
      <c r="L14" s="40"/>
    </row>
    <row r="15" customFormat="false" ht="13.5" hidden="false" customHeight="false" outlineLevel="0" collapsed="false">
      <c r="A15" s="227" t="s">
        <v>72</v>
      </c>
      <c r="B15" s="228" t="n">
        <v>2</v>
      </c>
      <c r="C15" s="228" t="n">
        <v>2</v>
      </c>
      <c r="D15" s="229" t="n">
        <v>3</v>
      </c>
      <c r="E15" s="229" t="n">
        <v>4.5</v>
      </c>
      <c r="F15" s="229" t="n">
        <v>11.5</v>
      </c>
      <c r="G15" s="228" t="n">
        <v>0</v>
      </c>
      <c r="H15" s="228" t="n">
        <v>3.5</v>
      </c>
      <c r="I15" s="229" t="n">
        <v>15.5</v>
      </c>
      <c r="J15" s="229" t="n">
        <v>19.88</v>
      </c>
      <c r="K15" s="229" t="n">
        <v>38.88</v>
      </c>
      <c r="L15" s="40"/>
    </row>
    <row r="16" customFormat="false" ht="13.5" hidden="false" customHeight="false" outlineLevel="0" collapsed="false">
      <c r="A16" s="227"/>
      <c r="B16" s="228"/>
      <c r="C16" s="228"/>
      <c r="D16" s="229"/>
      <c r="E16" s="229"/>
      <c r="F16" s="229"/>
      <c r="G16" s="228"/>
      <c r="H16" s="228"/>
      <c r="I16" s="229"/>
      <c r="J16" s="229"/>
      <c r="K16" s="229"/>
      <c r="L16" s="40"/>
    </row>
    <row r="17" customFormat="false" ht="13.5" hidden="false" customHeight="false" outlineLevel="0" collapsed="false">
      <c r="A17" s="227" t="s">
        <v>73</v>
      </c>
      <c r="B17" s="228" t="n">
        <v>0</v>
      </c>
      <c r="C17" s="228" t="n">
        <v>0</v>
      </c>
      <c r="D17" s="228" t="n">
        <v>0</v>
      </c>
      <c r="E17" s="228" t="n">
        <v>1.5</v>
      </c>
      <c r="F17" s="228" t="n">
        <v>1.5</v>
      </c>
      <c r="G17" s="228" t="n">
        <v>0</v>
      </c>
      <c r="H17" s="228" t="n">
        <v>0</v>
      </c>
      <c r="I17" s="228" t="n">
        <v>0</v>
      </c>
      <c r="J17" s="228" t="n">
        <v>7</v>
      </c>
      <c r="K17" s="228" t="n">
        <v>7</v>
      </c>
      <c r="L17" s="40"/>
    </row>
    <row r="18" customFormat="false" ht="13.5" hidden="false" customHeight="false" outlineLevel="0" collapsed="false">
      <c r="A18" s="227" t="s">
        <v>71</v>
      </c>
      <c r="B18" s="228" t="n">
        <v>0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35.75</v>
      </c>
      <c r="J18" s="228" t="n">
        <v>34.59</v>
      </c>
      <c r="K18" s="228" t="n">
        <v>70.34</v>
      </c>
      <c r="L18" s="40"/>
    </row>
    <row r="19" customFormat="false" ht="13.5" hidden="false" customHeight="false" outlineLevel="0" collapsed="false">
      <c r="A19" s="66" t="s">
        <v>74</v>
      </c>
      <c r="B19" s="228" t="n">
        <v>0</v>
      </c>
      <c r="C19" s="228" t="n">
        <v>0</v>
      </c>
      <c r="D19" s="228" t="n">
        <v>0</v>
      </c>
      <c r="E19" s="228" t="n">
        <v>0</v>
      </c>
      <c r="F19" s="228" t="n">
        <v>0</v>
      </c>
      <c r="G19" s="228" t="n">
        <v>13.19</v>
      </c>
      <c r="H19" s="228" t="n">
        <v>11.52</v>
      </c>
      <c r="I19" s="228" t="n">
        <v>18.01</v>
      </c>
      <c r="J19" s="228" t="n">
        <v>4.71</v>
      </c>
      <c r="K19" s="228" t="n">
        <v>47.43</v>
      </c>
      <c r="L19" s="40"/>
    </row>
    <row r="20" customFormat="false" ht="13.5" hidden="false" customHeight="false" outlineLevel="0" collapsed="false">
      <c r="A20" s="66" t="s">
        <v>75</v>
      </c>
      <c r="B20" s="228" t="n">
        <v>0</v>
      </c>
      <c r="C20" s="228" t="n">
        <v>0</v>
      </c>
      <c r="D20" s="228" t="n">
        <v>4.7</v>
      </c>
      <c r="E20" s="228" t="n">
        <v>10</v>
      </c>
      <c r="F20" s="228" t="n">
        <v>14.7</v>
      </c>
      <c r="G20" s="228" t="n">
        <v>0</v>
      </c>
      <c r="H20" s="228" t="n">
        <v>0</v>
      </c>
      <c r="I20" s="228" t="n">
        <v>11</v>
      </c>
      <c r="J20" s="228" t="n">
        <v>10</v>
      </c>
      <c r="K20" s="228" t="n">
        <v>21</v>
      </c>
      <c r="L20" s="40"/>
    </row>
    <row r="21" customFormat="false" ht="13.5" hidden="false" customHeight="false" outlineLevel="0" collapsed="false">
      <c r="A21" s="66"/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40"/>
    </row>
    <row r="22" customFormat="false" ht="13.5" hidden="false" customHeight="false" outlineLevel="0" collapsed="false">
      <c r="A22" s="66" t="s">
        <v>76</v>
      </c>
      <c r="B22" s="228" t="n">
        <v>0</v>
      </c>
      <c r="C22" s="228" t="n">
        <v>0</v>
      </c>
      <c r="D22" s="229" t="n">
        <v>13.7</v>
      </c>
      <c r="E22" s="229" t="n">
        <v>9</v>
      </c>
      <c r="F22" s="229" t="n">
        <v>22.7</v>
      </c>
      <c r="G22" s="228" t="n">
        <v>12.2</v>
      </c>
      <c r="H22" s="228" t="n">
        <v>3.5</v>
      </c>
      <c r="I22" s="229" t="n">
        <v>18.5</v>
      </c>
      <c r="J22" s="229" t="n">
        <v>19.5</v>
      </c>
      <c r="K22" s="229" t="n">
        <v>53.7</v>
      </c>
      <c r="L22" s="40"/>
    </row>
    <row r="23" customFormat="false" ht="13.5" hidden="false" customHeight="false" outlineLevel="0" collapsed="false">
      <c r="A23" s="66" t="s">
        <v>77</v>
      </c>
      <c r="B23" s="228" t="n">
        <v>3</v>
      </c>
      <c r="C23" s="228" t="n">
        <v>2</v>
      </c>
      <c r="D23" s="228" t="n">
        <v>0</v>
      </c>
      <c r="E23" s="228" t="n">
        <v>3</v>
      </c>
      <c r="F23" s="228" t="n">
        <v>8</v>
      </c>
      <c r="G23" s="228" t="n">
        <v>11</v>
      </c>
      <c r="H23" s="228" t="n">
        <v>6.5</v>
      </c>
      <c r="I23" s="228" t="n">
        <v>4</v>
      </c>
      <c r="J23" s="228" t="n">
        <v>7</v>
      </c>
      <c r="K23" s="228" t="n">
        <v>28.5</v>
      </c>
      <c r="L23" s="40"/>
    </row>
    <row r="24" customFormat="false" ht="13.5" hidden="false" customHeight="false" outlineLevel="0" collapsed="false">
      <c r="A24" s="66" t="s">
        <v>78</v>
      </c>
      <c r="B24" s="228" t="n">
        <v>0</v>
      </c>
      <c r="C24" s="228" t="n">
        <v>0</v>
      </c>
      <c r="D24" s="228" t="n">
        <v>0</v>
      </c>
      <c r="E24" s="228" t="n">
        <v>14.5</v>
      </c>
      <c r="F24" s="228" t="n">
        <v>14.5</v>
      </c>
      <c r="G24" s="228" t="n">
        <v>18.71</v>
      </c>
      <c r="H24" s="228" t="n">
        <v>4.8</v>
      </c>
      <c r="I24" s="228" t="n">
        <v>1.5</v>
      </c>
      <c r="J24" s="228" t="n">
        <v>2.6</v>
      </c>
      <c r="K24" s="228" t="n">
        <v>27.61</v>
      </c>
      <c r="L24" s="40"/>
    </row>
    <row r="25" customFormat="false" ht="13.5" hidden="false" customHeight="false" outlineLevel="0" collapsed="false">
      <c r="A25" s="66" t="s">
        <v>79</v>
      </c>
      <c r="B25" s="228" t="n">
        <v>4</v>
      </c>
      <c r="C25" s="228" t="n">
        <v>4.03</v>
      </c>
      <c r="D25" s="228" t="n">
        <v>5.04</v>
      </c>
      <c r="E25" s="228" t="n">
        <v>1</v>
      </c>
      <c r="F25" s="228" t="n">
        <v>14.07</v>
      </c>
      <c r="G25" s="228" t="n">
        <v>17.3</v>
      </c>
      <c r="H25" s="228" t="n">
        <v>0</v>
      </c>
      <c r="I25" s="228" t="n">
        <v>5.3</v>
      </c>
      <c r="J25" s="228" t="n">
        <v>13.5</v>
      </c>
      <c r="K25" s="228" t="n">
        <v>36.1</v>
      </c>
      <c r="L25" s="40"/>
    </row>
    <row r="26" customFormat="false" ht="13.5" hidden="false" customHeight="false" outlineLevel="0" collapsed="false">
      <c r="A26" s="66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40"/>
    </row>
    <row r="27" customFormat="false" ht="13.5" hidden="false" customHeight="false" outlineLevel="0" collapsed="false">
      <c r="A27" s="66" t="s">
        <v>80</v>
      </c>
      <c r="B27" s="228" t="n">
        <v>0</v>
      </c>
      <c r="C27" s="228" t="n">
        <v>0</v>
      </c>
      <c r="D27" s="228" t="n">
        <v>0</v>
      </c>
      <c r="E27" s="228" t="n">
        <v>12.5</v>
      </c>
      <c r="F27" s="228" t="n">
        <v>12.5</v>
      </c>
      <c r="G27" s="228" t="n">
        <v>0</v>
      </c>
      <c r="H27" s="228" t="n">
        <v>0</v>
      </c>
      <c r="I27" s="228" t="n">
        <v>12</v>
      </c>
      <c r="J27" s="228" t="n">
        <v>12</v>
      </c>
      <c r="K27" s="228" t="n">
        <v>24</v>
      </c>
      <c r="L27" s="40"/>
    </row>
    <row r="28" customFormat="false" ht="13.5" hidden="false" customHeight="false" outlineLevel="0" collapsed="false">
      <c r="A28" s="66" t="s">
        <v>81</v>
      </c>
      <c r="B28" s="228" t="n">
        <v>0</v>
      </c>
      <c r="C28" s="228" t="n">
        <v>0</v>
      </c>
      <c r="D28" s="228" t="n">
        <v>0</v>
      </c>
      <c r="E28" s="228" t="n">
        <v>0</v>
      </c>
      <c r="F28" s="228" t="n">
        <v>0</v>
      </c>
      <c r="G28" s="228" t="n">
        <v>1.2</v>
      </c>
      <c r="H28" s="228" t="n">
        <v>0</v>
      </c>
      <c r="I28" s="228" t="n">
        <v>3.75</v>
      </c>
      <c r="J28" s="228" t="n">
        <v>12.88</v>
      </c>
      <c r="K28" s="228" t="n">
        <v>17.83</v>
      </c>
      <c r="L28" s="40"/>
    </row>
    <row r="29" s="5" customFormat="true" ht="12.75" hidden="false" customHeight="false" outlineLevel="0" collapsed="false">
      <c r="A29" s="230" t="s">
        <v>82</v>
      </c>
      <c r="B29" s="228" t="n">
        <v>0</v>
      </c>
      <c r="C29" s="228" t="n">
        <v>0</v>
      </c>
      <c r="D29" s="228" t="n">
        <v>0</v>
      </c>
      <c r="E29" s="228" t="n">
        <v>0</v>
      </c>
      <c r="F29" s="228" t="n">
        <v>0</v>
      </c>
      <c r="G29" s="228" t="n">
        <v>6</v>
      </c>
      <c r="H29" s="228" t="n">
        <v>0</v>
      </c>
      <c r="I29" s="228" t="n">
        <v>33</v>
      </c>
      <c r="J29" s="228" t="n">
        <v>15.05</v>
      </c>
      <c r="K29" s="228" t="n">
        <v>54.05</v>
      </c>
      <c r="L29" s="231"/>
    </row>
    <row r="30" s="235" customFormat="true" ht="12.75" hidden="false" customHeight="false" outlineLevel="0" collapsed="false">
      <c r="A30" s="232" t="s">
        <v>83</v>
      </c>
      <c r="B30" s="233" t="n">
        <v>2.915</v>
      </c>
      <c r="C30" s="233" t="n">
        <v>3.765</v>
      </c>
      <c r="D30" s="233" t="n">
        <v>0</v>
      </c>
      <c r="E30" s="233" t="n">
        <v>3</v>
      </c>
      <c r="F30" s="233" t="n">
        <v>8.77</v>
      </c>
      <c r="G30" s="233" t="n">
        <v>8.6</v>
      </c>
      <c r="H30" s="233" t="n">
        <v>0</v>
      </c>
      <c r="I30" s="233" t="n">
        <v>7</v>
      </c>
      <c r="J30" s="233" t="n">
        <v>12.8</v>
      </c>
      <c r="K30" s="233" t="n">
        <v>28.4</v>
      </c>
      <c r="L30" s="234"/>
    </row>
    <row r="31" s="235" customFormat="true" ht="12.75" hidden="false" customHeight="false" outlineLevel="0" collapsed="false">
      <c r="A31" s="232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4"/>
    </row>
    <row r="32" customFormat="false" ht="13.5" hidden="false" customHeight="false" outlineLevel="0" collapsed="false">
      <c r="A32" s="236" t="s">
        <v>85</v>
      </c>
      <c r="B32" s="237" t="n">
        <f aca="false">SUM(B7:B30)</f>
        <v>23.985</v>
      </c>
      <c r="C32" s="237" t="n">
        <f aca="false">SUM(C7:C30)</f>
        <v>14.625</v>
      </c>
      <c r="D32" s="237" t="n">
        <f aca="false">SUM(D7:D30)</f>
        <v>46.08</v>
      </c>
      <c r="E32" s="237" t="n">
        <v>72.4</v>
      </c>
      <c r="F32" s="237" t="n">
        <v>156.18</v>
      </c>
      <c r="G32" s="237" t="n">
        <f aca="false">SUM(G7:G30)</f>
        <v>105.13</v>
      </c>
      <c r="H32" s="237" t="n">
        <f aca="false">SUM(H7:H30)</f>
        <v>30.455</v>
      </c>
      <c r="I32" s="237" t="n">
        <f aca="false">SUM(I7:I30)</f>
        <v>193.73</v>
      </c>
      <c r="J32" s="237" t="n">
        <v>234.37</v>
      </c>
      <c r="K32" s="237" t="n">
        <v>563.69</v>
      </c>
      <c r="L32" s="40"/>
    </row>
    <row r="33" s="24" customFormat="true" ht="11.25" hidden="false" customHeight="false" outlineLevel="0" collapsed="false">
      <c r="A33" s="217" t="s">
        <v>278</v>
      </c>
    </row>
    <row r="34" customFormat="false" ht="13.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3.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3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3.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3.5" hidden="false" customHeight="false" outlineLevel="0" collapsed="false">
      <c r="K38" s="40"/>
      <c r="L38" s="40"/>
    </row>
  </sheetData>
  <mergeCells count="1">
    <mergeCell ref="A4:A5"/>
  </mergeCells>
  <printOptions headings="false" gridLines="false" gridLinesSet="true" horizontalCentered="false" verticalCentered="false"/>
  <pageMargins left="0.309722222222222" right="0.25" top="0.670138888888889" bottom="1.2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8" min="2" style="1" width="9.7"/>
    <col collapsed="false" customWidth="false" hidden="false" outlineLevel="0" max="257" min="9" style="1" width="9.14"/>
  </cols>
  <sheetData>
    <row r="1" s="2" customFormat="true" ht="15" hidden="false" customHeight="false" outlineLevel="0" collapsed="false">
      <c r="A1" s="2" t="s">
        <v>279</v>
      </c>
    </row>
    <row r="2" s="5" customFormat="true" ht="12.75" hidden="false" customHeight="false" outlineLevel="0" collapsed="false">
      <c r="A2" s="238" t="s">
        <v>280</v>
      </c>
      <c r="B2" s="239"/>
      <c r="C2" s="239"/>
      <c r="D2" s="239"/>
      <c r="E2" s="239"/>
      <c r="F2" s="239"/>
      <c r="G2" s="239"/>
      <c r="I2" s="239"/>
    </row>
    <row r="3" s="9" customFormat="true" ht="12.75" hidden="false" customHeight="false" outlineLevel="0" collapsed="false">
      <c r="A3" s="240"/>
      <c r="B3" s="241"/>
      <c r="C3" s="241"/>
      <c r="D3" s="241"/>
      <c r="F3" s="241"/>
      <c r="G3" s="242" t="s">
        <v>281</v>
      </c>
      <c r="I3" s="241"/>
    </row>
    <row r="4" s="9" customFormat="true" ht="12.75" hidden="false" customHeight="false" outlineLevel="0" collapsed="false">
      <c r="A4" s="243" t="s">
        <v>282</v>
      </c>
      <c r="B4" s="244" t="s">
        <v>283</v>
      </c>
      <c r="C4" s="244" t="s">
        <v>284</v>
      </c>
      <c r="D4" s="244" t="s">
        <v>285</v>
      </c>
      <c r="E4" s="244" t="s">
        <v>286</v>
      </c>
      <c r="F4" s="244" t="s">
        <v>287</v>
      </c>
      <c r="G4" s="244" t="s">
        <v>39</v>
      </c>
      <c r="H4" s="245" t="s">
        <v>288</v>
      </c>
      <c r="I4" s="241"/>
    </row>
    <row r="5" s="9" customFormat="true" ht="14.25" hidden="false" customHeight="true" outlineLevel="0" collapsed="false">
      <c r="A5" s="243"/>
      <c r="B5" s="246" t="s">
        <v>289</v>
      </c>
      <c r="C5" s="246" t="s">
        <v>290</v>
      </c>
      <c r="D5" s="246" t="s">
        <v>290</v>
      </c>
      <c r="E5" s="246" t="s">
        <v>290</v>
      </c>
      <c r="F5" s="246" t="s">
        <v>290</v>
      </c>
      <c r="G5" s="247" t="s">
        <v>291</v>
      </c>
      <c r="H5" s="245"/>
      <c r="I5" s="241"/>
    </row>
    <row r="6" customFormat="false" ht="17.25" hidden="false" customHeight="true" outlineLevel="0" collapsed="false">
      <c r="A6" s="248" t="s">
        <v>292</v>
      </c>
      <c r="B6" s="249" t="n">
        <v>2775.4</v>
      </c>
      <c r="C6" s="249" t="n">
        <v>1713.2</v>
      </c>
      <c r="D6" s="249" t="n">
        <v>1829</v>
      </c>
      <c r="E6" s="249" t="n">
        <v>5.3</v>
      </c>
      <c r="F6" s="250" t="n">
        <v>31.01</v>
      </c>
      <c r="G6" s="249" t="n">
        <v>8044</v>
      </c>
      <c r="H6" s="249" t="n">
        <v>14397.91</v>
      </c>
      <c r="I6" s="251"/>
      <c r="J6" s="40"/>
      <c r="K6" s="40"/>
    </row>
    <row r="7" customFormat="false" ht="17.25" hidden="false" customHeight="true" outlineLevel="0" collapsed="false">
      <c r="A7" s="248" t="s">
        <v>274</v>
      </c>
      <c r="B7" s="249" t="n">
        <v>3714</v>
      </c>
      <c r="C7" s="249" t="n">
        <v>1858.9</v>
      </c>
      <c r="D7" s="249" t="n">
        <v>807</v>
      </c>
      <c r="E7" s="249" t="n">
        <v>2</v>
      </c>
      <c r="F7" s="250" t="n">
        <v>70.5</v>
      </c>
      <c r="G7" s="249" t="n">
        <v>9073</v>
      </c>
      <c r="H7" s="249" t="n">
        <v>15525.4</v>
      </c>
      <c r="I7" s="251"/>
      <c r="J7" s="40"/>
      <c r="K7" s="40"/>
    </row>
    <row r="8" customFormat="false" ht="16.5" hidden="false" customHeight="true" outlineLevel="0" collapsed="false">
      <c r="A8" s="248" t="s">
        <v>275</v>
      </c>
      <c r="B8" s="249" t="n">
        <v>5543.8</v>
      </c>
      <c r="C8" s="249" t="n">
        <v>1933.6</v>
      </c>
      <c r="D8" s="249" t="n">
        <v>689</v>
      </c>
      <c r="E8" s="249" t="n">
        <v>17</v>
      </c>
      <c r="F8" s="250" t="n">
        <v>56.35</v>
      </c>
      <c r="G8" s="249" t="n">
        <v>9342.7</v>
      </c>
      <c r="H8" s="249" t="n">
        <v>17582.45</v>
      </c>
      <c r="I8" s="251"/>
      <c r="J8" s="40"/>
      <c r="K8" s="40"/>
    </row>
    <row r="9" customFormat="false" ht="17.25" hidden="false" customHeight="true" outlineLevel="0" collapsed="false">
      <c r="A9" s="248" t="s">
        <v>276</v>
      </c>
      <c r="B9" s="249" t="n">
        <v>13074.3</v>
      </c>
      <c r="C9" s="249" t="n">
        <v>2888.3</v>
      </c>
      <c r="D9" s="249" t="n">
        <v>874</v>
      </c>
      <c r="E9" s="249" t="n">
        <v>9</v>
      </c>
      <c r="F9" s="250" t="n">
        <v>64.73</v>
      </c>
      <c r="G9" s="249" t="n">
        <v>10052.4</v>
      </c>
      <c r="H9" s="249" t="n">
        <v>26962.73</v>
      </c>
      <c r="I9" s="251"/>
      <c r="J9" s="40"/>
      <c r="K9" s="40"/>
    </row>
    <row r="10" customFormat="false" ht="23.25" hidden="false" customHeight="true" outlineLevel="0" collapsed="false">
      <c r="A10" s="248" t="s">
        <v>277</v>
      </c>
      <c r="B10" s="249" t="n">
        <v>2600</v>
      </c>
      <c r="C10" s="249" t="n">
        <v>2460</v>
      </c>
      <c r="D10" s="249" t="n">
        <v>850</v>
      </c>
      <c r="E10" s="249" t="n">
        <v>50</v>
      </c>
      <c r="F10" s="250" t="n">
        <v>10</v>
      </c>
      <c r="G10" s="249" t="n">
        <v>10505</v>
      </c>
      <c r="H10" s="249" t="n">
        <v>16475</v>
      </c>
      <c r="I10" s="251"/>
      <c r="J10" s="40"/>
      <c r="K10" s="40"/>
    </row>
    <row r="11" customFormat="false" ht="23.25" hidden="false" customHeight="true" outlineLevel="0" collapsed="false">
      <c r="A11" s="252" t="s">
        <v>293</v>
      </c>
      <c r="B11" s="253" t="n">
        <v>3036</v>
      </c>
      <c r="C11" s="253" t="n">
        <v>2410</v>
      </c>
      <c r="D11" s="253" t="n">
        <v>1020</v>
      </c>
      <c r="E11" s="253" t="n">
        <v>20</v>
      </c>
      <c r="F11" s="254" t="n">
        <v>38</v>
      </c>
      <c r="G11" s="253" t="n">
        <v>10732</v>
      </c>
      <c r="H11" s="253" t="n">
        <f aca="false">SUM(B11:G11)</f>
        <v>17256</v>
      </c>
      <c r="I11" s="251"/>
      <c r="J11" s="40"/>
      <c r="K11" s="40"/>
    </row>
    <row r="12" customFormat="false" ht="13.5" hidden="false" customHeight="false" outlineLevel="0" collapsed="false">
      <c r="A12" s="248" t="s">
        <v>294</v>
      </c>
      <c r="B12" s="249"/>
      <c r="C12" s="249"/>
      <c r="D12" s="249"/>
      <c r="E12" s="249"/>
      <c r="F12" s="250"/>
      <c r="G12" s="249"/>
      <c r="H12" s="249"/>
      <c r="I12" s="251"/>
      <c r="J12" s="40"/>
      <c r="K12" s="40"/>
    </row>
    <row r="13" customFormat="false" ht="13.5" hidden="false" customHeight="false" outlineLevel="0" collapsed="false">
      <c r="A13" s="248" t="s">
        <v>295</v>
      </c>
      <c r="B13" s="249"/>
      <c r="C13" s="249"/>
      <c r="D13" s="249"/>
      <c r="E13" s="249"/>
      <c r="F13" s="250"/>
      <c r="G13" s="249"/>
      <c r="H13" s="249"/>
      <c r="I13" s="251"/>
      <c r="J13" s="40"/>
      <c r="K13" s="40"/>
    </row>
    <row r="14" customFormat="false" ht="13.5" hidden="false" customHeight="false" outlineLevel="0" collapsed="false">
      <c r="A14" s="255" t="s">
        <v>278</v>
      </c>
      <c r="B14" s="256"/>
      <c r="C14" s="249"/>
      <c r="D14" s="249"/>
      <c r="E14" s="249"/>
      <c r="F14" s="250"/>
      <c r="G14" s="249"/>
      <c r="H14" s="249"/>
      <c r="I14" s="251"/>
      <c r="J14" s="40"/>
      <c r="K14" s="40"/>
    </row>
    <row r="15" s="24" customFormat="true" ht="11.25" hidden="false" customHeight="false" outlineLevel="0" collapsed="false">
      <c r="C15" s="256"/>
      <c r="D15" s="256"/>
      <c r="E15" s="256"/>
      <c r="F15" s="256"/>
      <c r="G15" s="256"/>
      <c r="H15" s="256"/>
      <c r="I15" s="256"/>
    </row>
    <row r="16" customFormat="false" ht="15" hidden="false" customHeight="false" outlineLevel="0" collapsed="false">
      <c r="A16" s="2" t="s">
        <v>296</v>
      </c>
      <c r="H16" s="40"/>
      <c r="I16" s="251"/>
      <c r="J16" s="40"/>
      <c r="K16" s="40"/>
    </row>
    <row r="17" customFormat="false" ht="13.5" hidden="false" customHeight="false" outlineLevel="0" collapsed="false">
      <c r="A17" s="257" t="s">
        <v>297</v>
      </c>
      <c r="B17" s="258"/>
      <c r="C17" s="258"/>
      <c r="D17" s="258"/>
      <c r="E17" s="258"/>
      <c r="F17" s="258"/>
      <c r="G17" s="258"/>
      <c r="I17" s="40"/>
      <c r="J17" s="40"/>
      <c r="K17" s="40"/>
    </row>
    <row r="18" customFormat="false" ht="13.5" hidden="false" customHeight="false" outlineLevel="0" collapsed="false">
      <c r="A18" s="259"/>
      <c r="B18" s="260"/>
      <c r="C18" s="260"/>
      <c r="D18" s="9"/>
      <c r="E18" s="260"/>
      <c r="F18" s="260"/>
      <c r="G18" s="260" t="s">
        <v>298</v>
      </c>
    </row>
    <row r="19" customFormat="false" ht="13.5" hidden="false" customHeight="false" outlineLevel="0" collapsed="false">
      <c r="A19" s="261" t="s">
        <v>53</v>
      </c>
      <c r="B19" s="262" t="s">
        <v>299</v>
      </c>
      <c r="C19" s="262" t="s">
        <v>300</v>
      </c>
      <c r="D19" s="262" t="s">
        <v>301</v>
      </c>
      <c r="E19" s="262" t="s">
        <v>302</v>
      </c>
      <c r="F19" s="262" t="s">
        <v>303</v>
      </c>
      <c r="G19" s="262" t="s">
        <v>304</v>
      </c>
    </row>
    <row r="20" customFormat="false" ht="13.5" hidden="false" customHeight="false" outlineLevel="0" collapsed="false">
      <c r="A20" s="261"/>
      <c r="B20" s="263" t="s">
        <v>305</v>
      </c>
      <c r="C20" s="263" t="s">
        <v>305</v>
      </c>
      <c r="D20" s="263" t="s">
        <v>306</v>
      </c>
      <c r="E20" s="263" t="s">
        <v>307</v>
      </c>
      <c r="F20" s="263" t="s">
        <v>307</v>
      </c>
      <c r="G20" s="263" t="s">
        <v>62</v>
      </c>
    </row>
    <row r="21" customFormat="false" ht="13.5" hidden="false" customHeight="false" outlineLevel="0" collapsed="false">
      <c r="A21" s="264" t="s">
        <v>63</v>
      </c>
      <c r="B21" s="265" t="n">
        <v>0.1976</v>
      </c>
      <c r="C21" s="265" t="n">
        <v>13.6344</v>
      </c>
      <c r="D21" s="265" t="n">
        <v>0.0494</v>
      </c>
      <c r="E21" s="265" t="n">
        <v>0.0247</v>
      </c>
      <c r="F21" s="265" t="n">
        <v>0.0494</v>
      </c>
      <c r="G21" s="265" t="n">
        <v>13.9555</v>
      </c>
    </row>
    <row r="22" customFormat="false" ht="13.5" hidden="false" customHeight="false" outlineLevel="0" collapsed="false">
      <c r="A22" s="264" t="s">
        <v>64</v>
      </c>
      <c r="B22" s="265" t="n">
        <v>3.8038</v>
      </c>
      <c r="C22" s="265" t="n">
        <v>14.0543</v>
      </c>
      <c r="D22" s="265" t="n">
        <v>4.4954</v>
      </c>
      <c r="E22" s="265" t="n">
        <v>1.0374</v>
      </c>
      <c r="F22" s="265" t="n">
        <v>18.9696</v>
      </c>
      <c r="G22" s="265" t="n">
        <v>42.3605</v>
      </c>
    </row>
    <row r="23" customFormat="false" ht="13.5" hidden="false" customHeight="false" outlineLevel="0" collapsed="false">
      <c r="A23" s="264" t="s">
        <v>65</v>
      </c>
      <c r="B23" s="265" t="n">
        <v>5.2364</v>
      </c>
      <c r="C23" s="265" t="n">
        <v>11.8066</v>
      </c>
      <c r="D23" s="265" t="n">
        <v>11.5349</v>
      </c>
      <c r="E23" s="265" t="n">
        <v>3.7791</v>
      </c>
      <c r="F23" s="265" t="n">
        <v>14.9435</v>
      </c>
      <c r="G23" s="265" t="n">
        <v>47.3005</v>
      </c>
    </row>
    <row r="24" customFormat="false" ht="13.5" hidden="false" customHeight="false" outlineLevel="0" collapsed="false">
      <c r="A24" s="264" t="s">
        <v>66</v>
      </c>
      <c r="B24" s="265" t="n">
        <v>0.3705</v>
      </c>
      <c r="C24" s="265" t="n">
        <v>0.3705</v>
      </c>
      <c r="D24" s="265" t="n">
        <v>0.3211</v>
      </c>
      <c r="E24" s="265" t="s">
        <v>67</v>
      </c>
      <c r="F24" s="265" t="n">
        <v>0.8151</v>
      </c>
      <c r="G24" s="265" t="s">
        <v>67</v>
      </c>
    </row>
    <row r="25" customFormat="false" ht="13.5" hidden="false" customHeight="false" outlineLevel="0" collapsed="false">
      <c r="A25" s="264"/>
      <c r="B25" s="265"/>
      <c r="C25" s="265"/>
      <c r="D25" s="265"/>
      <c r="E25" s="265"/>
      <c r="F25" s="265"/>
      <c r="G25" s="265"/>
    </row>
    <row r="26" customFormat="false" ht="13.5" hidden="false" customHeight="false" outlineLevel="0" collapsed="false">
      <c r="A26" s="264" t="s">
        <v>68</v>
      </c>
      <c r="B26" s="265" t="n">
        <v>0.247</v>
      </c>
      <c r="C26" s="265" t="n">
        <v>5.5081</v>
      </c>
      <c r="D26" s="265" t="n">
        <v>1.9513</v>
      </c>
      <c r="E26" s="265" t="n">
        <v>0.2717</v>
      </c>
      <c r="F26" s="265" t="n">
        <v>0.1976</v>
      </c>
      <c r="G26" s="265" t="n">
        <v>8.1757</v>
      </c>
    </row>
    <row r="27" customFormat="false" ht="13.5" hidden="false" customHeight="false" outlineLevel="0" collapsed="false">
      <c r="A27" s="264" t="s">
        <v>69</v>
      </c>
      <c r="B27" s="265" t="n">
        <v>2.3218</v>
      </c>
      <c r="C27" s="265" t="n">
        <v>5.5081</v>
      </c>
      <c r="D27" s="265" t="n">
        <v>8.1263</v>
      </c>
      <c r="E27" s="265" t="s">
        <v>67</v>
      </c>
      <c r="F27" s="265" t="n">
        <v>15.314</v>
      </c>
      <c r="G27" s="265" t="s">
        <v>67</v>
      </c>
    </row>
    <row r="28" customFormat="false" ht="13.5" hidden="false" customHeight="false" outlineLevel="0" collapsed="false">
      <c r="A28" s="264" t="s">
        <v>70</v>
      </c>
      <c r="B28" s="265" t="n">
        <v>1.5561</v>
      </c>
      <c r="C28" s="265" t="n">
        <v>17.4876</v>
      </c>
      <c r="D28" s="265" t="n">
        <v>14.573</v>
      </c>
      <c r="E28" s="265" t="s">
        <v>67</v>
      </c>
      <c r="F28" s="265" t="n">
        <v>13.3627</v>
      </c>
      <c r="G28" s="265" t="s">
        <v>67</v>
      </c>
    </row>
    <row r="29" customFormat="false" ht="13.5" hidden="false" customHeight="false" outlineLevel="0" collapsed="false">
      <c r="A29" s="264" t="s">
        <v>72</v>
      </c>
      <c r="B29" s="265" t="n">
        <v>5.8045</v>
      </c>
      <c r="C29" s="265" t="n">
        <v>9.0402</v>
      </c>
      <c r="D29" s="265" t="n">
        <v>0.0741</v>
      </c>
      <c r="E29" s="265" t="n">
        <v>1.2844</v>
      </c>
      <c r="F29" s="265" t="n">
        <v>3.1369</v>
      </c>
      <c r="G29" s="265" t="n">
        <v>19.3401</v>
      </c>
    </row>
    <row r="30" customFormat="false" ht="13.5" hidden="false" customHeight="false" outlineLevel="0" collapsed="false">
      <c r="A30" s="264"/>
      <c r="B30" s="265"/>
      <c r="C30" s="265"/>
      <c r="D30" s="265"/>
      <c r="E30" s="265"/>
      <c r="F30" s="265"/>
      <c r="G30" s="265"/>
    </row>
    <row r="31" customFormat="false" ht="13.5" hidden="false" customHeight="false" outlineLevel="0" collapsed="false">
      <c r="A31" s="264" t="s">
        <v>73</v>
      </c>
      <c r="B31" s="265" t="s">
        <v>67</v>
      </c>
      <c r="C31" s="265" t="n">
        <v>7.8546</v>
      </c>
      <c r="D31" s="265" t="n">
        <v>49.2518</v>
      </c>
      <c r="E31" s="265" t="n">
        <v>0.0247</v>
      </c>
      <c r="F31" s="265" t="n">
        <v>0.741</v>
      </c>
      <c r="G31" s="265" t="s">
        <v>67</v>
      </c>
    </row>
    <row r="32" customFormat="false" ht="13.5" hidden="false" customHeight="false" outlineLevel="0" collapsed="false">
      <c r="A32" s="264" t="s">
        <v>71</v>
      </c>
      <c r="B32" s="265" t="n">
        <v>8.0275</v>
      </c>
      <c r="C32" s="265" t="n">
        <v>1.0374</v>
      </c>
      <c r="D32" s="265" t="n">
        <v>0.0247</v>
      </c>
      <c r="E32" s="265" t="n">
        <v>0.0741</v>
      </c>
      <c r="F32" s="265" t="n">
        <v>2.2724</v>
      </c>
      <c r="G32" s="265" t="n">
        <v>11.4361</v>
      </c>
    </row>
    <row r="33" customFormat="false" ht="13.5" hidden="false" customHeight="false" outlineLevel="0" collapsed="false">
      <c r="A33" s="66" t="s">
        <v>74</v>
      </c>
      <c r="B33" s="265" t="n">
        <v>5.4093</v>
      </c>
      <c r="C33" s="265" t="n">
        <v>33.3697</v>
      </c>
      <c r="D33" s="265" t="n">
        <v>47.5228</v>
      </c>
      <c r="E33" s="265" t="n">
        <v>0.247</v>
      </c>
      <c r="F33" s="265" t="n">
        <v>17.7099</v>
      </c>
      <c r="G33" s="265" t="n">
        <v>104.2587</v>
      </c>
    </row>
    <row r="34" customFormat="false" ht="13.5" hidden="false" customHeight="false" outlineLevel="0" collapsed="false">
      <c r="A34" s="66" t="s">
        <v>75</v>
      </c>
      <c r="B34" s="265" t="n">
        <v>15.5116</v>
      </c>
      <c r="C34" s="265" t="n">
        <v>17.537</v>
      </c>
      <c r="D34" s="265" t="n">
        <v>6.6443</v>
      </c>
      <c r="E34" s="265" t="n">
        <v>3.4333</v>
      </c>
      <c r="F34" s="265" t="n">
        <v>21.7113</v>
      </c>
      <c r="G34" s="265" t="n">
        <v>64.8375</v>
      </c>
    </row>
    <row r="35" customFormat="false" ht="13.5" hidden="false" customHeight="false" outlineLevel="0" collapsed="false">
      <c r="A35" s="66"/>
      <c r="B35" s="265"/>
      <c r="C35" s="265"/>
      <c r="D35" s="265"/>
      <c r="E35" s="265"/>
      <c r="F35" s="265"/>
      <c r="G35" s="265"/>
    </row>
    <row r="36" customFormat="false" ht="13.5" hidden="false" customHeight="false" outlineLevel="0" collapsed="false">
      <c r="A36" s="66" t="s">
        <v>76</v>
      </c>
      <c r="B36" s="265" t="n">
        <v>11.1891</v>
      </c>
      <c r="C36" s="265" t="n">
        <v>17.1171</v>
      </c>
      <c r="D36" s="265" t="n">
        <v>8.7191</v>
      </c>
      <c r="E36" s="265" t="n">
        <v>1.4326</v>
      </c>
      <c r="F36" s="265" t="n">
        <v>30.7762</v>
      </c>
      <c r="G36" s="265" t="n">
        <v>69.2341</v>
      </c>
    </row>
    <row r="37" customFormat="false" ht="13.5" hidden="false" customHeight="false" outlineLevel="0" collapsed="false">
      <c r="A37" s="66" t="s">
        <v>77</v>
      </c>
      <c r="B37" s="265" t="n">
        <v>3.9767</v>
      </c>
      <c r="C37" s="265" t="n">
        <v>2.8158</v>
      </c>
      <c r="D37" s="265" t="s">
        <v>67</v>
      </c>
      <c r="E37" s="265" t="n">
        <v>1.6302</v>
      </c>
      <c r="F37" s="265" t="n">
        <v>2.4206</v>
      </c>
      <c r="G37" s="265" t="s">
        <v>67</v>
      </c>
    </row>
    <row r="38" customFormat="false" ht="13.5" hidden="false" customHeight="false" outlineLevel="0" collapsed="false">
      <c r="A38" s="66" t="s">
        <v>78</v>
      </c>
      <c r="B38" s="265" t="n">
        <v>4.1002</v>
      </c>
      <c r="C38" s="265" t="n">
        <v>39.9893</v>
      </c>
      <c r="D38" s="265" t="n">
        <v>23.2427</v>
      </c>
      <c r="E38" s="265" t="s">
        <v>67</v>
      </c>
      <c r="F38" s="265" t="n">
        <v>12.6711</v>
      </c>
      <c r="G38" s="265" t="s">
        <v>67</v>
      </c>
    </row>
    <row r="39" customFormat="false" ht="13.5" hidden="false" customHeight="false" outlineLevel="0" collapsed="false">
      <c r="A39" s="66" t="s">
        <v>79</v>
      </c>
      <c r="B39" s="265" t="n">
        <v>4.9894</v>
      </c>
      <c r="C39" s="265" t="n">
        <v>11.5102</v>
      </c>
      <c r="D39" s="265" t="n">
        <v>2.8899</v>
      </c>
      <c r="E39" s="265" t="s">
        <v>67</v>
      </c>
      <c r="F39" s="265" t="n">
        <v>8.3486</v>
      </c>
      <c r="G39" s="265" t="s">
        <v>67</v>
      </c>
    </row>
    <row r="40" customFormat="false" ht="13.5" hidden="false" customHeight="false" outlineLevel="0" collapsed="false">
      <c r="A40" s="66"/>
      <c r="B40" s="265"/>
      <c r="C40" s="265"/>
      <c r="D40" s="265"/>
      <c r="E40" s="265"/>
      <c r="F40" s="265"/>
      <c r="G40" s="265"/>
    </row>
    <row r="41" customFormat="false" ht="13.5" hidden="false" customHeight="false" outlineLevel="0" collapsed="false">
      <c r="A41" s="66" t="s">
        <v>80</v>
      </c>
      <c r="B41" s="265" t="n">
        <v>4.8659</v>
      </c>
      <c r="C41" s="265" t="n">
        <v>4.7177</v>
      </c>
      <c r="D41" s="265" t="n">
        <v>9.0402</v>
      </c>
      <c r="E41" s="265" t="n">
        <v>0.5681</v>
      </c>
      <c r="F41" s="265" t="n">
        <v>7.1877</v>
      </c>
      <c r="G41" s="265" t="n">
        <v>26.3796</v>
      </c>
    </row>
    <row r="42" customFormat="false" ht="13.5" hidden="false" customHeight="false" outlineLevel="0" collapsed="false">
      <c r="A42" s="66" t="s">
        <v>81</v>
      </c>
      <c r="B42" s="265" t="n">
        <v>5.6563</v>
      </c>
      <c r="C42" s="265" t="n">
        <v>10.6457</v>
      </c>
      <c r="D42" s="265" t="n">
        <v>4.6189</v>
      </c>
      <c r="E42" s="265" t="n">
        <v>0.1729</v>
      </c>
      <c r="F42" s="265" t="n">
        <v>13.4121</v>
      </c>
      <c r="G42" s="265" t="n">
        <v>34.5059</v>
      </c>
    </row>
    <row r="43" customFormat="false" ht="13.5" hidden="false" customHeight="false" outlineLevel="0" collapsed="false">
      <c r="A43" s="66" t="s">
        <v>82</v>
      </c>
      <c r="B43" s="265" t="n">
        <v>9.7565</v>
      </c>
      <c r="C43" s="265" t="n">
        <v>8.5462</v>
      </c>
      <c r="D43" s="265" t="n">
        <v>0.1976</v>
      </c>
      <c r="E43" s="265" t="n">
        <v>0.0247</v>
      </c>
      <c r="F43" s="265" t="n">
        <v>4.0014</v>
      </c>
      <c r="G43" s="265" t="n">
        <v>22.5264</v>
      </c>
    </row>
    <row r="44" customFormat="false" ht="13.5" hidden="false" customHeight="false" outlineLevel="0" collapsed="false">
      <c r="A44" s="264" t="s">
        <v>83</v>
      </c>
      <c r="B44" s="265" t="n">
        <v>2.7417</v>
      </c>
      <c r="C44" s="265" t="n">
        <v>8.4721</v>
      </c>
      <c r="D44" s="265" t="n">
        <v>24.8729</v>
      </c>
      <c r="E44" s="265" t="n">
        <v>0.0741</v>
      </c>
      <c r="F44" s="265" t="n">
        <v>19.5377</v>
      </c>
      <c r="G44" s="265" t="n">
        <v>55.6985</v>
      </c>
    </row>
    <row r="45" customFormat="false" ht="13.5" hidden="false" customHeight="false" outlineLevel="0" collapsed="false">
      <c r="A45" s="266"/>
      <c r="B45" s="265"/>
      <c r="C45" s="265"/>
      <c r="D45" s="265"/>
      <c r="E45" s="265"/>
      <c r="F45" s="265"/>
      <c r="G45" s="265"/>
    </row>
    <row r="46" customFormat="false" ht="13.5" hidden="false" customHeight="false" outlineLevel="0" collapsed="false">
      <c r="A46" s="267" t="s">
        <v>85</v>
      </c>
      <c r="B46" s="268" t="n">
        <v>95.7619</v>
      </c>
      <c r="C46" s="268" t="n">
        <v>241.0226</v>
      </c>
      <c r="D46" s="268" t="n">
        <v>218.1504</v>
      </c>
      <c r="E46" s="268" t="n">
        <v>14.079</v>
      </c>
      <c r="F46" s="268" t="n">
        <v>207.5788</v>
      </c>
      <c r="G46" s="268" t="n">
        <v>776.5927</v>
      </c>
    </row>
    <row r="47" customFormat="false" ht="12.75" hidden="false" customHeight="false" outlineLevel="0" collapsed="false">
      <c r="A47" s="269" t="s">
        <v>308</v>
      </c>
      <c r="B47" s="270"/>
      <c r="C47" s="270"/>
      <c r="D47" s="270"/>
      <c r="E47" s="270"/>
      <c r="F47" s="270"/>
      <c r="G47" s="270"/>
    </row>
  </sheetData>
  <mergeCells count="3">
    <mergeCell ref="A4:A5"/>
    <mergeCell ref="H4:H5"/>
    <mergeCell ref="A19:A20"/>
  </mergeCells>
  <printOptions headings="false" gridLines="false" gridLinesSet="true" horizontalCentered="false" verticalCentered="false"/>
  <pageMargins left="0.679861111111111" right="0.729861111111111" top="0.670138888888889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18.41"/>
    <col collapsed="false" customWidth="true" hidden="false" outlineLevel="0" max="2" min="2" style="271" width="11.7"/>
    <col collapsed="false" customWidth="true" hidden="false" outlineLevel="0" max="3" min="3" style="271" width="11.85"/>
    <col collapsed="false" customWidth="true" hidden="false" outlineLevel="0" max="4" min="4" style="271" width="12.28"/>
    <col collapsed="false" customWidth="true" hidden="false" outlineLevel="0" max="5" min="5" style="271" width="12.14"/>
    <col collapsed="false" customWidth="true" hidden="false" outlineLevel="0" max="6" min="6" style="271" width="12.42"/>
    <col collapsed="false" customWidth="true" hidden="false" outlineLevel="0" max="7" min="7" style="271" width="12.56"/>
    <col collapsed="false" customWidth="false" hidden="false" outlineLevel="0" max="257" min="8" style="271" width="9.14"/>
  </cols>
  <sheetData>
    <row r="1" customFormat="false" ht="15" hidden="false" customHeight="false" outlineLevel="0" collapsed="false">
      <c r="A1" s="2" t="s">
        <v>309</v>
      </c>
    </row>
    <row r="2" s="5" customFormat="true" ht="12.75" hidden="false" customHeight="false" outlineLevel="0" collapsed="false">
      <c r="A2" s="272" t="s">
        <v>310</v>
      </c>
      <c r="B2" s="273"/>
      <c r="C2" s="273"/>
      <c r="D2" s="273"/>
      <c r="E2" s="273"/>
      <c r="F2" s="273"/>
      <c r="G2" s="273"/>
    </row>
    <row r="3" s="5" customFormat="true" ht="12.75" hidden="false" customHeight="false" outlineLevel="0" collapsed="false">
      <c r="A3" s="272" t="s">
        <v>311</v>
      </c>
      <c r="B3" s="273"/>
      <c r="C3" s="273"/>
      <c r="D3" s="273"/>
      <c r="E3" s="273"/>
      <c r="F3" s="273"/>
      <c r="G3" s="273"/>
    </row>
    <row r="4" s="9" customFormat="true" ht="12.75" hidden="false" customHeight="false" outlineLevel="0" collapsed="false">
      <c r="A4" s="274" t="s">
        <v>53</v>
      </c>
      <c r="B4" s="275"/>
      <c r="C4" s="276" t="s">
        <v>312</v>
      </c>
      <c r="D4" s="277"/>
      <c r="E4" s="275"/>
      <c r="F4" s="278" t="s">
        <v>313</v>
      </c>
      <c r="G4" s="275"/>
    </row>
    <row r="5" s="9" customFormat="true" ht="12.75" hidden="false" customHeight="false" outlineLevel="0" collapsed="false">
      <c r="A5" s="274"/>
      <c r="B5" s="279" t="s">
        <v>115</v>
      </c>
      <c r="C5" s="280" t="s">
        <v>314</v>
      </c>
      <c r="D5" s="280" t="s">
        <v>315</v>
      </c>
      <c r="E5" s="279" t="s">
        <v>115</v>
      </c>
      <c r="F5" s="280" t="s">
        <v>314</v>
      </c>
      <c r="G5" s="280" t="s">
        <v>315</v>
      </c>
    </row>
    <row r="6" s="9" customFormat="true" ht="12.75" hidden="false" customHeight="false" outlineLevel="0" collapsed="false">
      <c r="A6" s="274"/>
      <c r="B6" s="281" t="s">
        <v>316</v>
      </c>
      <c r="C6" s="282" t="s">
        <v>317</v>
      </c>
      <c r="D6" s="283" t="s">
        <v>318</v>
      </c>
      <c r="E6" s="281" t="s">
        <v>316</v>
      </c>
      <c r="F6" s="282" t="s">
        <v>317</v>
      </c>
      <c r="G6" s="283" t="s">
        <v>318</v>
      </c>
    </row>
    <row r="7" customFormat="false" ht="13.5" hidden="false" customHeight="false" outlineLevel="0" collapsed="false">
      <c r="A7" s="284" t="s">
        <v>63</v>
      </c>
      <c r="B7" s="119" t="n">
        <v>564</v>
      </c>
      <c r="C7" s="285" t="n">
        <v>514</v>
      </c>
      <c r="D7" s="119" t="n">
        <v>911</v>
      </c>
      <c r="E7" s="119" t="n">
        <v>526</v>
      </c>
      <c r="F7" s="286" t="n">
        <v>431</v>
      </c>
      <c r="G7" s="119" t="n">
        <v>819</v>
      </c>
      <c r="H7" s="40"/>
    </row>
    <row r="8" customFormat="false" ht="13.5" hidden="false" customHeight="false" outlineLevel="0" collapsed="false">
      <c r="A8" s="284" t="s">
        <v>64</v>
      </c>
      <c r="B8" s="145" t="n">
        <v>639</v>
      </c>
      <c r="C8" s="285" t="n">
        <v>323</v>
      </c>
      <c r="D8" s="119" t="n">
        <v>505</v>
      </c>
      <c r="E8" s="145" t="s">
        <v>67</v>
      </c>
      <c r="F8" s="285" t="s">
        <v>67</v>
      </c>
      <c r="G8" s="145" t="s">
        <v>67</v>
      </c>
      <c r="H8" s="40"/>
    </row>
    <row r="9" customFormat="false" ht="13.5" hidden="false" customHeight="false" outlineLevel="0" collapsed="false">
      <c r="A9" s="284" t="s">
        <v>65</v>
      </c>
      <c r="B9" s="119" t="n">
        <v>207</v>
      </c>
      <c r="C9" s="285" t="n">
        <v>118</v>
      </c>
      <c r="D9" s="119" t="n">
        <v>570</v>
      </c>
      <c r="E9" s="119" t="n">
        <v>102</v>
      </c>
      <c r="F9" s="286" t="n">
        <v>35</v>
      </c>
      <c r="G9" s="119" t="n">
        <v>343</v>
      </c>
      <c r="H9" s="40"/>
    </row>
    <row r="10" customFormat="false" ht="13.5" hidden="false" customHeight="false" outlineLevel="0" collapsed="false">
      <c r="A10" s="284" t="s">
        <v>66</v>
      </c>
      <c r="B10" s="145" t="n">
        <v>111</v>
      </c>
      <c r="C10" s="285" t="n">
        <v>54</v>
      </c>
      <c r="D10" s="119" t="n">
        <v>486</v>
      </c>
      <c r="E10" s="119" t="n">
        <v>178</v>
      </c>
      <c r="F10" s="286" t="n">
        <v>125</v>
      </c>
      <c r="G10" s="119" t="n">
        <v>702</v>
      </c>
      <c r="H10" s="40"/>
    </row>
    <row r="11" customFormat="false" ht="13.5" hidden="false" customHeight="false" outlineLevel="0" collapsed="false">
      <c r="A11" s="284"/>
      <c r="B11" s="145"/>
      <c r="C11" s="285"/>
      <c r="D11" s="119"/>
      <c r="E11" s="119"/>
      <c r="F11" s="286"/>
      <c r="G11" s="119"/>
      <c r="H11" s="40"/>
    </row>
    <row r="12" customFormat="false" ht="13.5" hidden="false" customHeight="false" outlineLevel="0" collapsed="false">
      <c r="A12" s="284" t="s">
        <v>68</v>
      </c>
      <c r="B12" s="145" t="n">
        <v>597</v>
      </c>
      <c r="C12" s="285" t="n">
        <v>337</v>
      </c>
      <c r="D12" s="119" t="n">
        <v>564</v>
      </c>
      <c r="E12" s="119" t="n">
        <v>141</v>
      </c>
      <c r="F12" s="286" t="n">
        <v>55</v>
      </c>
      <c r="G12" s="119" t="n">
        <v>390</v>
      </c>
      <c r="H12" s="40"/>
    </row>
    <row r="13" customFormat="false" ht="13.5" hidden="false" customHeight="false" outlineLevel="0" collapsed="false">
      <c r="A13" s="284" t="s">
        <v>69</v>
      </c>
      <c r="B13" s="119" t="n">
        <v>91</v>
      </c>
      <c r="C13" s="286" t="n">
        <v>80</v>
      </c>
      <c r="D13" s="119" t="n">
        <v>879</v>
      </c>
      <c r="E13" s="145" t="n">
        <v>7</v>
      </c>
      <c r="F13" s="145" t="n">
        <v>5</v>
      </c>
      <c r="G13" s="145" t="n">
        <v>714</v>
      </c>
      <c r="H13" s="40"/>
    </row>
    <row r="14" customFormat="false" ht="13.5" hidden="false" customHeight="false" outlineLevel="0" collapsed="false">
      <c r="A14" s="284" t="s">
        <v>70</v>
      </c>
      <c r="B14" s="119" t="n">
        <v>20</v>
      </c>
      <c r="C14" s="286" t="n">
        <v>7</v>
      </c>
      <c r="D14" s="286" t="n">
        <v>350</v>
      </c>
      <c r="E14" s="119" t="n">
        <v>276</v>
      </c>
      <c r="F14" s="286" t="n">
        <v>95</v>
      </c>
      <c r="G14" s="119" t="n">
        <v>344</v>
      </c>
      <c r="H14" s="40"/>
    </row>
    <row r="15" customFormat="false" ht="13.5" hidden="false" customHeight="false" outlineLevel="0" collapsed="false">
      <c r="A15" s="284" t="s">
        <v>72</v>
      </c>
      <c r="B15" s="285" t="n">
        <v>988</v>
      </c>
      <c r="C15" s="286" t="n">
        <v>557</v>
      </c>
      <c r="D15" s="119" t="n">
        <v>564</v>
      </c>
      <c r="E15" s="119" t="n">
        <v>164</v>
      </c>
      <c r="F15" s="286" t="n">
        <v>99</v>
      </c>
      <c r="G15" s="119" t="n">
        <v>604</v>
      </c>
      <c r="H15" s="40"/>
    </row>
    <row r="16" customFormat="false" ht="13.5" hidden="false" customHeight="false" outlineLevel="0" collapsed="false">
      <c r="A16" s="284"/>
      <c r="B16" s="285"/>
      <c r="C16" s="286"/>
      <c r="D16" s="119"/>
      <c r="E16" s="119"/>
      <c r="F16" s="286"/>
      <c r="G16" s="119"/>
      <c r="H16" s="40"/>
    </row>
    <row r="17" customFormat="false" ht="13.5" hidden="false" customHeight="false" outlineLevel="0" collapsed="false">
      <c r="A17" s="284" t="s">
        <v>73</v>
      </c>
      <c r="B17" s="119" t="n">
        <v>6</v>
      </c>
      <c r="C17" s="286" t="n">
        <v>5</v>
      </c>
      <c r="D17" s="119" t="n">
        <v>833</v>
      </c>
      <c r="E17" s="119" t="n">
        <v>41</v>
      </c>
      <c r="F17" s="286" t="n">
        <v>25</v>
      </c>
      <c r="G17" s="119" t="n">
        <v>610</v>
      </c>
      <c r="H17" s="40"/>
    </row>
    <row r="18" customFormat="false" ht="13.5" hidden="false" customHeight="false" outlineLevel="0" collapsed="false">
      <c r="A18" s="284" t="s">
        <v>71</v>
      </c>
      <c r="B18" s="145" t="n">
        <v>591</v>
      </c>
      <c r="C18" s="286" t="n">
        <v>226</v>
      </c>
      <c r="D18" s="119" t="n">
        <v>382</v>
      </c>
      <c r="E18" s="119" t="n">
        <v>49</v>
      </c>
      <c r="F18" s="119" t="n">
        <v>23</v>
      </c>
      <c r="G18" s="119" t="n">
        <v>469</v>
      </c>
      <c r="H18" s="40"/>
    </row>
    <row r="19" customFormat="false" ht="13.5" hidden="false" customHeight="false" outlineLevel="0" collapsed="false">
      <c r="A19" s="66" t="s">
        <v>74</v>
      </c>
      <c r="B19" s="119" t="n">
        <v>108</v>
      </c>
      <c r="C19" s="286" t="n">
        <v>31</v>
      </c>
      <c r="D19" s="119" t="n">
        <v>287</v>
      </c>
      <c r="E19" s="119" t="n">
        <v>122</v>
      </c>
      <c r="F19" s="286" t="n">
        <v>47</v>
      </c>
      <c r="G19" s="119" t="n">
        <v>385</v>
      </c>
      <c r="H19" s="40"/>
    </row>
    <row r="20" customFormat="false" ht="13.5" hidden="false" customHeight="false" outlineLevel="0" collapsed="false">
      <c r="A20" s="66" t="s">
        <v>75</v>
      </c>
      <c r="B20" s="145" t="n">
        <v>627</v>
      </c>
      <c r="C20" s="286" t="n">
        <v>258</v>
      </c>
      <c r="D20" s="119" t="n">
        <v>411</v>
      </c>
      <c r="E20" s="119" t="n">
        <v>69</v>
      </c>
      <c r="F20" s="286" t="n">
        <v>25</v>
      </c>
      <c r="G20" s="119" t="n">
        <v>362</v>
      </c>
      <c r="H20" s="40"/>
    </row>
    <row r="21" customFormat="false" ht="13.5" hidden="false" customHeight="false" outlineLevel="0" collapsed="false">
      <c r="A21" s="66"/>
      <c r="B21" s="145"/>
      <c r="C21" s="286"/>
      <c r="D21" s="119"/>
      <c r="E21" s="119"/>
      <c r="F21" s="286"/>
      <c r="G21" s="119"/>
      <c r="H21" s="40"/>
    </row>
    <row r="22" customFormat="false" ht="13.5" hidden="false" customHeight="false" outlineLevel="0" collapsed="false">
      <c r="A22" s="66" t="s">
        <v>76</v>
      </c>
      <c r="B22" s="119" t="n">
        <v>58</v>
      </c>
      <c r="C22" s="286" t="n">
        <v>31</v>
      </c>
      <c r="D22" s="119" t="n">
        <v>534</v>
      </c>
      <c r="E22" s="119" t="n">
        <v>4</v>
      </c>
      <c r="F22" s="286" t="n">
        <v>1</v>
      </c>
      <c r="G22" s="119" t="n">
        <v>250</v>
      </c>
      <c r="H22" s="40"/>
    </row>
    <row r="23" customFormat="false" ht="13.5" hidden="false" customHeight="false" outlineLevel="0" collapsed="false">
      <c r="A23" s="66" t="s">
        <v>77</v>
      </c>
      <c r="B23" s="145" t="n">
        <v>496</v>
      </c>
      <c r="C23" s="286" t="n">
        <v>529</v>
      </c>
      <c r="D23" s="119" t="n">
        <v>1067</v>
      </c>
      <c r="E23" s="119" t="n">
        <v>24</v>
      </c>
      <c r="F23" s="286" t="n">
        <v>23</v>
      </c>
      <c r="G23" s="119" t="n">
        <v>958</v>
      </c>
      <c r="H23" s="40"/>
    </row>
    <row r="24" customFormat="false" ht="13.5" hidden="false" customHeight="false" outlineLevel="0" collapsed="false">
      <c r="A24" s="66" t="s">
        <v>78</v>
      </c>
      <c r="B24" s="119" t="n">
        <v>14</v>
      </c>
      <c r="C24" s="286" t="n">
        <v>8</v>
      </c>
      <c r="D24" s="119" t="n">
        <v>571</v>
      </c>
      <c r="E24" s="119" t="n">
        <v>26</v>
      </c>
      <c r="F24" s="286" t="n">
        <v>15</v>
      </c>
      <c r="G24" s="119" t="n">
        <v>577</v>
      </c>
      <c r="H24" s="40"/>
    </row>
    <row r="25" customFormat="false" ht="13.5" hidden="false" customHeight="false" outlineLevel="0" collapsed="false">
      <c r="A25" s="66" t="s">
        <v>79</v>
      </c>
      <c r="B25" s="119" t="n">
        <v>44</v>
      </c>
      <c r="C25" s="286" t="n">
        <v>24</v>
      </c>
      <c r="D25" s="119" t="n">
        <v>545</v>
      </c>
      <c r="E25" s="145" t="s">
        <v>67</v>
      </c>
      <c r="F25" s="285" t="s">
        <v>67</v>
      </c>
      <c r="G25" s="145" t="s">
        <v>67</v>
      </c>
      <c r="H25" s="40"/>
    </row>
    <row r="26" customFormat="false" ht="13.5" hidden="false" customHeight="false" outlineLevel="0" collapsed="false">
      <c r="A26" s="66"/>
      <c r="B26" s="119"/>
      <c r="C26" s="286"/>
      <c r="D26" s="119"/>
      <c r="E26" s="119"/>
      <c r="F26" s="286"/>
      <c r="G26" s="119"/>
      <c r="H26" s="40"/>
    </row>
    <row r="27" customFormat="false" ht="13.5" hidden="false" customHeight="false" outlineLevel="0" collapsed="false">
      <c r="A27" s="66" t="s">
        <v>80</v>
      </c>
      <c r="B27" s="119" t="n">
        <v>552</v>
      </c>
      <c r="C27" s="286" t="n">
        <v>239</v>
      </c>
      <c r="D27" s="119" t="n">
        <v>433</v>
      </c>
      <c r="E27" s="119" t="n">
        <v>463</v>
      </c>
      <c r="F27" s="119" t="n">
        <v>188</v>
      </c>
      <c r="G27" s="119" t="n">
        <v>406</v>
      </c>
      <c r="H27" s="40"/>
    </row>
    <row r="28" customFormat="false" ht="13.5" hidden="false" customHeight="false" outlineLevel="0" collapsed="false">
      <c r="A28" s="66" t="s">
        <v>81</v>
      </c>
      <c r="B28" s="286" t="n">
        <v>87</v>
      </c>
      <c r="C28" s="286" t="n">
        <v>20</v>
      </c>
      <c r="D28" s="119" t="n">
        <v>230</v>
      </c>
      <c r="E28" s="119" t="n">
        <v>18</v>
      </c>
      <c r="F28" s="286" t="n">
        <v>3</v>
      </c>
      <c r="G28" s="119" t="n">
        <v>167</v>
      </c>
      <c r="H28" s="40"/>
    </row>
    <row r="29" customFormat="false" ht="13.5" hidden="false" customHeight="false" outlineLevel="0" collapsed="false">
      <c r="A29" s="66" t="s">
        <v>82</v>
      </c>
      <c r="B29" s="119" t="n">
        <v>1513</v>
      </c>
      <c r="C29" s="286" t="n">
        <v>736</v>
      </c>
      <c r="D29" s="119" t="n">
        <v>486</v>
      </c>
      <c r="E29" s="119" t="n">
        <v>366</v>
      </c>
      <c r="F29" s="286" t="n">
        <v>152</v>
      </c>
      <c r="G29" s="119" t="n">
        <v>415</v>
      </c>
      <c r="H29" s="40"/>
    </row>
    <row r="30" customFormat="false" ht="13.5" hidden="false" customHeight="false" outlineLevel="0" collapsed="false">
      <c r="A30" s="284" t="s">
        <v>83</v>
      </c>
      <c r="B30" s="119" t="n">
        <v>272</v>
      </c>
      <c r="C30" s="286" t="n">
        <v>95</v>
      </c>
      <c r="D30" s="119" t="n">
        <v>349</v>
      </c>
      <c r="E30" s="145" t="n">
        <v>119</v>
      </c>
      <c r="F30" s="285" t="n">
        <v>44</v>
      </c>
      <c r="G30" s="145" t="n">
        <v>370</v>
      </c>
      <c r="H30" s="40"/>
    </row>
    <row r="31" customFormat="false" ht="13.5" hidden="false" customHeight="false" outlineLevel="0" collapsed="false">
      <c r="A31" s="284"/>
      <c r="B31" s="119"/>
      <c r="C31" s="286"/>
      <c r="D31" s="119"/>
      <c r="E31" s="119"/>
      <c r="F31" s="286"/>
      <c r="G31" s="119"/>
      <c r="H31" s="40"/>
    </row>
    <row r="32" customFormat="false" ht="13.5" hidden="false" customHeight="false" outlineLevel="0" collapsed="false">
      <c r="A32" s="287" t="s">
        <v>85</v>
      </c>
      <c r="B32" s="288" t="n">
        <v>7583</v>
      </c>
      <c r="C32" s="288" t="n">
        <v>4191</v>
      </c>
      <c r="D32" s="186" t="n">
        <v>553</v>
      </c>
      <c r="E32" s="288" t="n">
        <v>2789</v>
      </c>
      <c r="F32" s="288" t="n">
        <v>1421</v>
      </c>
      <c r="G32" s="289" t="n">
        <f aca="false">SUM(G7:G31)</f>
        <v>8885</v>
      </c>
      <c r="H32" s="40"/>
    </row>
    <row r="33" customFormat="false" ht="13.5" hidden="false" customHeight="false" outlineLevel="0" collapsed="false">
      <c r="A33" s="290"/>
      <c r="B33" s="291"/>
      <c r="C33" s="291"/>
      <c r="D33" s="291"/>
      <c r="E33" s="291"/>
      <c r="F33" s="291"/>
      <c r="G33" s="291" t="s">
        <v>196</v>
      </c>
      <c r="H33" s="40"/>
    </row>
    <row r="34" s="21" customFormat="true" ht="11.25" hidden="false" customHeight="false" outlineLevel="0" collapsed="false">
      <c r="A34" s="292"/>
      <c r="B34" s="293"/>
      <c r="C34" s="293"/>
      <c r="D34" s="293"/>
      <c r="E34" s="293"/>
      <c r="F34" s="293"/>
      <c r="G34" s="293"/>
    </row>
    <row r="35" s="21" customFormat="true" ht="11.25" hidden="false" customHeight="false" outlineLevel="0" collapsed="false">
      <c r="A35" s="292"/>
      <c r="B35" s="293"/>
      <c r="C35" s="293"/>
      <c r="D35" s="293"/>
      <c r="E35" s="293"/>
      <c r="F35" s="293"/>
      <c r="G35" s="293"/>
    </row>
    <row r="36" s="21" customFormat="true" ht="11.25" hidden="false" customHeight="false" outlineLevel="0" collapsed="false">
      <c r="A36" s="292"/>
      <c r="B36" s="293"/>
      <c r="C36" s="293"/>
      <c r="D36" s="293"/>
      <c r="E36" s="293"/>
      <c r="F36" s="293"/>
      <c r="G36" s="293"/>
    </row>
    <row r="37" s="21" customFormat="true" ht="11.25" hidden="false" customHeight="false" outlineLevel="0" collapsed="false">
      <c r="A37" s="294"/>
      <c r="B37" s="293"/>
      <c r="C37" s="293"/>
      <c r="D37" s="293"/>
      <c r="E37" s="293"/>
      <c r="F37" s="293"/>
      <c r="G37" s="293"/>
    </row>
    <row r="38" s="24" customFormat="true" ht="11.25" hidden="false" customHeight="false" outlineLevel="0" collapsed="false">
      <c r="A38" s="295"/>
      <c r="B38" s="296"/>
      <c r="C38" s="296"/>
      <c r="D38" s="296"/>
      <c r="E38" s="296"/>
      <c r="F38" s="296"/>
      <c r="G38" s="296"/>
    </row>
    <row r="39" customFormat="false" ht="13.5" hidden="false" customHeight="false" outlineLevel="0" collapsed="false">
      <c r="A39" s="40"/>
      <c r="B39" s="297"/>
      <c r="C39" s="297"/>
      <c r="D39" s="297"/>
      <c r="E39" s="297"/>
      <c r="F39" s="297"/>
      <c r="G39" s="297"/>
      <c r="H39" s="40"/>
    </row>
    <row r="40" customFormat="false" ht="13.5" hidden="false" customHeight="false" outlineLevel="0" collapsed="false">
      <c r="A40" s="40"/>
      <c r="B40" s="297"/>
      <c r="C40" s="297"/>
      <c r="D40" s="297"/>
      <c r="E40" s="297"/>
      <c r="F40" s="297"/>
      <c r="G40" s="297"/>
      <c r="H40" s="40"/>
    </row>
    <row r="41" customFormat="false" ht="13.5" hidden="false" customHeight="false" outlineLevel="0" collapsed="false">
      <c r="A41" s="40"/>
      <c r="B41" s="297"/>
      <c r="C41" s="297"/>
      <c r="D41" s="297"/>
      <c r="E41" s="297"/>
      <c r="F41" s="297"/>
      <c r="G41" s="297"/>
      <c r="H41" s="40"/>
    </row>
    <row r="42" customFormat="false" ht="13.5" hidden="false" customHeight="false" outlineLevel="0" collapsed="false">
      <c r="B42" s="298"/>
      <c r="C42" s="298"/>
      <c r="D42" s="298"/>
      <c r="E42" s="298"/>
      <c r="F42" s="298"/>
      <c r="G42" s="298"/>
      <c r="H42" s="40"/>
    </row>
    <row r="43" customFormat="false" ht="12.75" hidden="false" customHeight="false" outlineLevel="0" collapsed="false">
      <c r="B43" s="298"/>
      <c r="C43" s="298"/>
      <c r="D43" s="298"/>
      <c r="E43" s="298"/>
      <c r="F43" s="298"/>
      <c r="G43" s="298"/>
    </row>
    <row r="44" customFormat="false" ht="12.75" hidden="false" customHeight="false" outlineLevel="0" collapsed="false">
      <c r="B44" s="298"/>
      <c r="C44" s="298"/>
      <c r="D44" s="298"/>
      <c r="E44" s="298"/>
      <c r="F44" s="298"/>
      <c r="G44" s="298"/>
    </row>
    <row r="45" customFormat="false" ht="12.75" hidden="false" customHeight="false" outlineLevel="0" collapsed="false">
      <c r="B45" s="298"/>
      <c r="C45" s="298"/>
      <c r="D45" s="298"/>
      <c r="E45" s="298"/>
      <c r="F45" s="298"/>
      <c r="G45" s="298"/>
    </row>
    <row r="46" customFormat="false" ht="12.75" hidden="false" customHeight="false" outlineLevel="0" collapsed="false">
      <c r="B46" s="298"/>
      <c r="C46" s="298"/>
      <c r="D46" s="298"/>
      <c r="E46" s="298"/>
      <c r="F46" s="298"/>
      <c r="G46" s="298"/>
    </row>
    <row r="47" customFormat="false" ht="12.75" hidden="false" customHeight="false" outlineLevel="0" collapsed="false">
      <c r="B47" s="298"/>
      <c r="C47" s="298"/>
      <c r="D47" s="298"/>
      <c r="E47" s="298"/>
      <c r="F47" s="298"/>
      <c r="G47" s="298"/>
    </row>
    <row r="48" customFormat="false" ht="12.75" hidden="false" customHeight="false" outlineLevel="0" collapsed="false">
      <c r="B48" s="298"/>
      <c r="C48" s="298"/>
      <c r="D48" s="298"/>
      <c r="E48" s="298"/>
      <c r="F48" s="298"/>
      <c r="G48" s="298"/>
    </row>
    <row r="49" customFormat="false" ht="12.75" hidden="false" customHeight="false" outlineLevel="0" collapsed="false">
      <c r="B49" s="298"/>
      <c r="C49" s="298"/>
      <c r="D49" s="298"/>
      <c r="E49" s="298"/>
      <c r="F49" s="298"/>
      <c r="G49" s="298"/>
    </row>
    <row r="50" customFormat="false" ht="12.75" hidden="false" customHeight="false" outlineLevel="0" collapsed="false">
      <c r="B50" s="298"/>
      <c r="C50" s="298"/>
      <c r="D50" s="298"/>
      <c r="E50" s="298"/>
      <c r="F50" s="298"/>
      <c r="G50" s="298"/>
    </row>
    <row r="51" customFormat="false" ht="12.75" hidden="false" customHeight="false" outlineLevel="0" collapsed="false">
      <c r="B51" s="298"/>
      <c r="C51" s="298"/>
      <c r="D51" s="298"/>
      <c r="E51" s="298"/>
      <c r="F51" s="298"/>
      <c r="G51" s="298"/>
    </row>
    <row r="52" customFormat="false" ht="12.75" hidden="false" customHeight="false" outlineLevel="0" collapsed="false">
      <c r="B52" s="298"/>
      <c r="C52" s="298"/>
      <c r="D52" s="298"/>
      <c r="E52" s="298"/>
      <c r="F52" s="298"/>
      <c r="G52" s="298"/>
    </row>
    <row r="53" customFormat="false" ht="12.75" hidden="false" customHeight="false" outlineLevel="0" collapsed="false">
      <c r="B53" s="298"/>
      <c r="C53" s="298"/>
      <c r="D53" s="298"/>
      <c r="E53" s="298"/>
      <c r="F53" s="298"/>
      <c r="G53" s="298"/>
    </row>
    <row r="54" customFormat="false" ht="12.75" hidden="false" customHeight="false" outlineLevel="0" collapsed="false">
      <c r="B54" s="298"/>
      <c r="C54" s="298"/>
      <c r="D54" s="298"/>
      <c r="E54" s="298"/>
      <c r="F54" s="298"/>
      <c r="G54" s="298"/>
    </row>
    <row r="55" customFormat="false" ht="12.75" hidden="false" customHeight="false" outlineLevel="0" collapsed="false">
      <c r="B55" s="298"/>
      <c r="C55" s="298"/>
      <c r="D55" s="298"/>
      <c r="E55" s="298"/>
      <c r="F55" s="298"/>
      <c r="G55" s="298"/>
    </row>
    <row r="56" customFormat="false" ht="12.75" hidden="false" customHeight="false" outlineLevel="0" collapsed="false">
      <c r="B56" s="298"/>
      <c r="C56" s="298"/>
      <c r="D56" s="298"/>
      <c r="E56" s="298"/>
      <c r="F56" s="298"/>
      <c r="G56" s="298"/>
    </row>
    <row r="57" customFormat="false" ht="12.75" hidden="false" customHeight="false" outlineLevel="0" collapsed="false">
      <c r="B57" s="298"/>
      <c r="C57" s="298"/>
      <c r="D57" s="298"/>
      <c r="E57" s="298"/>
      <c r="F57" s="298"/>
      <c r="G57" s="298"/>
    </row>
    <row r="58" customFormat="false" ht="12.75" hidden="false" customHeight="false" outlineLevel="0" collapsed="false">
      <c r="B58" s="298"/>
      <c r="C58" s="298"/>
      <c r="D58" s="298"/>
      <c r="E58" s="298"/>
      <c r="F58" s="298"/>
      <c r="G58" s="298"/>
    </row>
    <row r="59" customFormat="false" ht="12.75" hidden="false" customHeight="false" outlineLevel="0" collapsed="false">
      <c r="B59" s="298"/>
      <c r="C59" s="298"/>
      <c r="D59" s="298"/>
      <c r="E59" s="298"/>
      <c r="F59" s="298"/>
      <c r="G59" s="298"/>
    </row>
    <row r="60" customFormat="false" ht="12.75" hidden="false" customHeight="false" outlineLevel="0" collapsed="false"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B61" s="298"/>
      <c r="C61" s="298"/>
      <c r="D61" s="298"/>
      <c r="E61" s="298"/>
      <c r="F61" s="298"/>
      <c r="G61" s="298"/>
    </row>
    <row r="62" customFormat="false" ht="12.75" hidden="false" customHeight="false" outlineLevel="0" collapsed="false">
      <c r="B62" s="298"/>
      <c r="C62" s="298"/>
      <c r="D62" s="298"/>
      <c r="E62" s="298"/>
      <c r="F62" s="298"/>
      <c r="G62" s="298"/>
    </row>
    <row r="63" customFormat="false" ht="12.75" hidden="false" customHeight="false" outlineLevel="0" collapsed="false">
      <c r="B63" s="298"/>
      <c r="C63" s="298"/>
      <c r="D63" s="298"/>
      <c r="E63" s="298"/>
      <c r="F63" s="298"/>
      <c r="G63" s="298"/>
    </row>
    <row r="64" customFormat="false" ht="12.75" hidden="false" customHeight="false" outlineLevel="0" collapsed="false">
      <c r="B64" s="298"/>
      <c r="C64" s="298"/>
      <c r="D64" s="298"/>
      <c r="E64" s="298"/>
      <c r="F64" s="298"/>
      <c r="G64" s="298"/>
    </row>
    <row r="65" customFormat="false" ht="12.75" hidden="false" customHeight="false" outlineLevel="0" collapsed="false">
      <c r="B65" s="298"/>
      <c r="C65" s="298"/>
      <c r="D65" s="298"/>
      <c r="E65" s="298"/>
      <c r="F65" s="298"/>
      <c r="G65" s="298"/>
    </row>
    <row r="66" customFormat="false" ht="12.75" hidden="false" customHeight="false" outlineLevel="0" collapsed="false">
      <c r="B66" s="298"/>
      <c r="C66" s="298"/>
      <c r="D66" s="298"/>
      <c r="E66" s="298"/>
      <c r="F66" s="298"/>
      <c r="G66" s="298"/>
    </row>
    <row r="67" customFormat="false" ht="12.75" hidden="false" customHeight="false" outlineLevel="0" collapsed="false">
      <c r="B67" s="298"/>
      <c r="C67" s="298"/>
      <c r="D67" s="298"/>
      <c r="E67" s="298"/>
      <c r="F67" s="298"/>
      <c r="G67" s="298"/>
    </row>
    <row r="68" customFormat="false" ht="12.75" hidden="false" customHeight="false" outlineLevel="0" collapsed="false"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B69" s="298"/>
      <c r="C69" s="298"/>
      <c r="D69" s="298"/>
      <c r="E69" s="298"/>
      <c r="F69" s="298"/>
      <c r="G69" s="298"/>
    </row>
    <row r="70" customFormat="false" ht="12.75" hidden="false" customHeight="false" outlineLevel="0" collapsed="false">
      <c r="B70" s="298"/>
      <c r="C70" s="298"/>
      <c r="D70" s="298"/>
      <c r="E70" s="298"/>
      <c r="F70" s="298"/>
      <c r="G70" s="298"/>
    </row>
    <row r="71" customFormat="false" ht="12.75" hidden="false" customHeight="false" outlineLevel="0" collapsed="false">
      <c r="B71" s="298"/>
      <c r="C71" s="298"/>
      <c r="D71" s="298"/>
      <c r="E71" s="298"/>
      <c r="F71" s="298"/>
      <c r="G71" s="298"/>
    </row>
    <row r="72" customFormat="false" ht="12.75" hidden="false" customHeight="false" outlineLevel="0" collapsed="false">
      <c r="B72" s="298"/>
      <c r="C72" s="298"/>
      <c r="D72" s="298"/>
      <c r="E72" s="298"/>
      <c r="F72" s="298"/>
      <c r="G72" s="298"/>
    </row>
    <row r="73" customFormat="false" ht="12.75" hidden="false" customHeight="false" outlineLevel="0" collapsed="false">
      <c r="B73" s="298"/>
      <c r="C73" s="298"/>
      <c r="D73" s="298"/>
      <c r="E73" s="298"/>
      <c r="F73" s="298"/>
      <c r="G73" s="298"/>
    </row>
    <row r="74" customFormat="false" ht="12.75" hidden="false" customHeight="false" outlineLevel="0" collapsed="false">
      <c r="B74" s="298"/>
      <c r="C74" s="298"/>
      <c r="D74" s="298"/>
      <c r="E74" s="298"/>
      <c r="F74" s="298"/>
      <c r="G74" s="298"/>
    </row>
    <row r="75" customFormat="false" ht="12.75" hidden="false" customHeight="false" outlineLevel="0" collapsed="false">
      <c r="B75" s="298"/>
      <c r="C75" s="298"/>
      <c r="D75" s="298"/>
      <c r="E75" s="298"/>
      <c r="F75" s="298"/>
      <c r="G75" s="298"/>
    </row>
    <row r="76" customFormat="false" ht="12.75" hidden="false" customHeight="false" outlineLevel="0" collapsed="false">
      <c r="B76" s="298"/>
      <c r="C76" s="298"/>
      <c r="D76" s="298"/>
      <c r="E76" s="298"/>
      <c r="F76" s="298"/>
      <c r="G76" s="298"/>
    </row>
    <row r="77" customFormat="false" ht="12.75" hidden="false" customHeight="false" outlineLevel="0" collapsed="false">
      <c r="B77" s="298"/>
      <c r="C77" s="298"/>
      <c r="D77" s="298"/>
      <c r="E77" s="298"/>
      <c r="F77" s="298"/>
      <c r="G77" s="298"/>
    </row>
    <row r="78" customFormat="false" ht="12.75" hidden="false" customHeight="false" outlineLevel="0" collapsed="false">
      <c r="B78" s="298"/>
      <c r="C78" s="298"/>
      <c r="D78" s="298"/>
      <c r="E78" s="298"/>
      <c r="F78" s="298"/>
      <c r="G78" s="298"/>
    </row>
    <row r="79" customFormat="false" ht="12.75" hidden="false" customHeight="false" outlineLevel="0" collapsed="false">
      <c r="B79" s="298"/>
      <c r="C79" s="298"/>
      <c r="D79" s="298"/>
      <c r="E79" s="298"/>
      <c r="F79" s="298"/>
      <c r="G79" s="298"/>
    </row>
    <row r="80" customFormat="false" ht="12.75" hidden="false" customHeight="false" outlineLevel="0" collapsed="false">
      <c r="B80" s="298"/>
      <c r="C80" s="298"/>
      <c r="D80" s="298"/>
      <c r="E80" s="298"/>
      <c r="F80" s="298"/>
      <c r="G80" s="298"/>
    </row>
    <row r="81" customFormat="false" ht="12.75" hidden="false" customHeight="false" outlineLevel="0" collapsed="false">
      <c r="B81" s="298"/>
      <c r="C81" s="298"/>
      <c r="D81" s="298"/>
      <c r="E81" s="298"/>
      <c r="F81" s="298"/>
      <c r="G81" s="298"/>
    </row>
    <row r="82" customFormat="false" ht="12.75" hidden="false" customHeight="false" outlineLevel="0" collapsed="false">
      <c r="B82" s="298"/>
      <c r="C82" s="298"/>
      <c r="D82" s="298"/>
      <c r="E82" s="298"/>
      <c r="F82" s="298"/>
      <c r="G82" s="298"/>
    </row>
    <row r="83" customFormat="false" ht="12.75" hidden="false" customHeight="false" outlineLevel="0" collapsed="false">
      <c r="B83" s="298"/>
      <c r="C83" s="298"/>
      <c r="D83" s="298"/>
      <c r="E83" s="298"/>
      <c r="F83" s="298"/>
      <c r="G83" s="298"/>
    </row>
    <row r="84" customFormat="false" ht="12.75" hidden="false" customHeight="false" outlineLevel="0" collapsed="false">
      <c r="B84" s="298"/>
      <c r="C84" s="298"/>
      <c r="D84" s="298"/>
      <c r="E84" s="298"/>
      <c r="F84" s="298"/>
      <c r="G84" s="298"/>
    </row>
    <row r="85" customFormat="false" ht="12.75" hidden="false" customHeight="false" outlineLevel="0" collapsed="false">
      <c r="B85" s="298"/>
      <c r="C85" s="298"/>
      <c r="D85" s="298"/>
      <c r="E85" s="298"/>
      <c r="F85" s="298"/>
      <c r="G85" s="298"/>
    </row>
    <row r="86" customFormat="false" ht="12.75" hidden="false" customHeight="false" outlineLevel="0" collapsed="false">
      <c r="B86" s="298"/>
      <c r="C86" s="298"/>
      <c r="D86" s="298"/>
      <c r="E86" s="298"/>
      <c r="F86" s="298"/>
      <c r="G86" s="298"/>
    </row>
    <row r="87" customFormat="false" ht="12.75" hidden="false" customHeight="false" outlineLevel="0" collapsed="false">
      <c r="B87" s="298"/>
      <c r="C87" s="298"/>
      <c r="D87" s="298"/>
      <c r="E87" s="298"/>
      <c r="F87" s="298"/>
      <c r="G87" s="298"/>
    </row>
    <row r="88" customFormat="false" ht="12.75" hidden="false" customHeight="false" outlineLevel="0" collapsed="false">
      <c r="B88" s="298"/>
      <c r="C88" s="298"/>
      <c r="D88" s="298"/>
      <c r="E88" s="298"/>
      <c r="F88" s="298"/>
      <c r="G88" s="298"/>
    </row>
    <row r="89" customFormat="false" ht="12.75" hidden="false" customHeight="false" outlineLevel="0" collapsed="false">
      <c r="B89" s="298"/>
      <c r="C89" s="298"/>
      <c r="D89" s="298"/>
      <c r="E89" s="298"/>
      <c r="F89" s="298"/>
      <c r="G89" s="298"/>
    </row>
    <row r="90" customFormat="false" ht="12.75" hidden="false" customHeight="false" outlineLevel="0" collapsed="false">
      <c r="B90" s="298"/>
      <c r="C90" s="298"/>
      <c r="D90" s="298"/>
      <c r="E90" s="298"/>
      <c r="F90" s="298"/>
      <c r="G90" s="298"/>
    </row>
    <row r="91" customFormat="false" ht="12.75" hidden="false" customHeight="false" outlineLevel="0" collapsed="false">
      <c r="B91" s="298"/>
      <c r="C91" s="298"/>
      <c r="D91" s="298"/>
      <c r="E91" s="298"/>
      <c r="F91" s="298"/>
      <c r="G91" s="298"/>
    </row>
    <row r="92" customFormat="false" ht="12.75" hidden="false" customHeight="false" outlineLevel="0" collapsed="false">
      <c r="B92" s="298"/>
      <c r="C92" s="298"/>
      <c r="D92" s="298"/>
      <c r="E92" s="298"/>
      <c r="F92" s="298"/>
      <c r="G92" s="298"/>
    </row>
    <row r="93" customFormat="false" ht="12.75" hidden="false" customHeight="false" outlineLevel="0" collapsed="false">
      <c r="B93" s="298"/>
      <c r="C93" s="298"/>
      <c r="D93" s="298"/>
      <c r="E93" s="298"/>
      <c r="F93" s="298"/>
      <c r="G93" s="298"/>
    </row>
    <row r="94" customFormat="false" ht="12.75" hidden="false" customHeight="false" outlineLevel="0" collapsed="false">
      <c r="B94" s="298"/>
      <c r="C94" s="298"/>
      <c r="D94" s="298"/>
      <c r="E94" s="298"/>
      <c r="F94" s="298"/>
      <c r="G94" s="298"/>
    </row>
    <row r="95" customFormat="false" ht="12.75" hidden="false" customHeight="false" outlineLevel="0" collapsed="false">
      <c r="B95" s="298"/>
      <c r="C95" s="298"/>
      <c r="D95" s="298"/>
      <c r="E95" s="298"/>
      <c r="F95" s="298"/>
      <c r="G95" s="298"/>
    </row>
    <row r="96" customFormat="false" ht="12.75" hidden="false" customHeight="false" outlineLevel="0" collapsed="false">
      <c r="B96" s="298"/>
      <c r="C96" s="298"/>
      <c r="D96" s="298"/>
      <c r="E96" s="298"/>
      <c r="F96" s="298"/>
      <c r="G96" s="298"/>
    </row>
    <row r="97" customFormat="false" ht="12.75" hidden="false" customHeight="false" outlineLevel="0" collapsed="false">
      <c r="B97" s="298"/>
      <c r="C97" s="298"/>
      <c r="D97" s="298"/>
      <c r="E97" s="298"/>
      <c r="F97" s="298"/>
      <c r="G97" s="298"/>
    </row>
    <row r="98" customFormat="false" ht="12.75" hidden="false" customHeight="false" outlineLevel="0" collapsed="false">
      <c r="B98" s="298"/>
      <c r="C98" s="298"/>
      <c r="D98" s="298"/>
      <c r="E98" s="298"/>
      <c r="F98" s="298"/>
      <c r="G98" s="298"/>
    </row>
    <row r="99" customFormat="false" ht="12.75" hidden="false" customHeight="false" outlineLevel="0" collapsed="false">
      <c r="B99" s="298"/>
      <c r="C99" s="298"/>
      <c r="D99" s="298"/>
      <c r="E99" s="298"/>
      <c r="F99" s="298"/>
      <c r="G99" s="298"/>
    </row>
    <row r="100" customFormat="false" ht="12.75" hidden="false" customHeight="false" outlineLevel="0" collapsed="false">
      <c r="B100" s="298"/>
      <c r="C100" s="298"/>
      <c r="D100" s="298"/>
      <c r="E100" s="298"/>
      <c r="F100" s="298"/>
      <c r="G100" s="298"/>
    </row>
    <row r="101" customFormat="false" ht="12.75" hidden="false" customHeight="false" outlineLevel="0" collapsed="false">
      <c r="B101" s="298"/>
      <c r="C101" s="298"/>
      <c r="D101" s="298"/>
      <c r="E101" s="298"/>
      <c r="F101" s="298"/>
      <c r="G101" s="298"/>
    </row>
    <row r="102" customFormat="false" ht="12.75" hidden="false" customHeight="false" outlineLevel="0" collapsed="false">
      <c r="B102" s="298"/>
      <c r="C102" s="298"/>
      <c r="D102" s="298"/>
      <c r="E102" s="298"/>
      <c r="F102" s="298"/>
      <c r="G102" s="298"/>
    </row>
    <row r="103" customFormat="false" ht="12.75" hidden="false" customHeight="false" outlineLevel="0" collapsed="false">
      <c r="B103" s="298"/>
      <c r="C103" s="298"/>
      <c r="D103" s="298"/>
      <c r="E103" s="298"/>
      <c r="F103" s="298"/>
      <c r="G103" s="298"/>
    </row>
    <row r="104" customFormat="false" ht="12.75" hidden="false" customHeight="false" outlineLevel="0" collapsed="false">
      <c r="B104" s="298"/>
      <c r="C104" s="298"/>
      <c r="D104" s="298"/>
      <c r="E104" s="298"/>
      <c r="F104" s="298"/>
      <c r="G104" s="298"/>
    </row>
  </sheetData>
  <mergeCells count="1">
    <mergeCell ref="A4:A6"/>
  </mergeCells>
  <printOptions headings="false" gridLines="false" gridLinesSet="true" horizontalCentered="false" verticalCentered="false"/>
  <pageMargins left="0.5" right="0.5" top="0.890277777777778" bottom="1.24027777777778" header="0.5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6" min="4" style="0" width="10.56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2" t="s">
        <v>319</v>
      </c>
      <c r="B1" s="271"/>
      <c r="C1" s="271"/>
      <c r="D1" s="271"/>
      <c r="E1" s="271"/>
      <c r="F1" s="271"/>
      <c r="G1" s="271"/>
      <c r="H1" s="271"/>
    </row>
    <row r="2" customFormat="false" ht="12.75" hidden="false" customHeight="false" outlineLevel="0" collapsed="false">
      <c r="A2" s="272" t="s">
        <v>310</v>
      </c>
      <c r="B2" s="273"/>
      <c r="C2" s="273"/>
      <c r="D2" s="273"/>
      <c r="E2" s="273"/>
      <c r="F2" s="273"/>
      <c r="G2" s="273"/>
      <c r="H2" s="5"/>
    </row>
    <row r="3" customFormat="false" ht="12.75" hidden="false" customHeight="false" outlineLevel="0" collapsed="false">
      <c r="A3" s="0" t="s">
        <v>320</v>
      </c>
    </row>
    <row r="4" customFormat="false" ht="13.5" hidden="false" customHeight="false" outlineLevel="0" collapsed="false">
      <c r="A4" s="274" t="s">
        <v>53</v>
      </c>
      <c r="B4" s="275"/>
      <c r="C4" s="276" t="s">
        <v>321</v>
      </c>
      <c r="D4" s="277"/>
      <c r="E4" s="275"/>
      <c r="F4" s="278" t="s">
        <v>322</v>
      </c>
      <c r="G4" s="275"/>
    </row>
    <row r="5" customFormat="false" ht="13.5" hidden="false" customHeight="false" outlineLevel="0" collapsed="false">
      <c r="A5" s="274"/>
      <c r="B5" s="279" t="s">
        <v>115</v>
      </c>
      <c r="C5" s="280" t="s">
        <v>314</v>
      </c>
      <c r="D5" s="280" t="s">
        <v>315</v>
      </c>
      <c r="E5" s="279" t="s">
        <v>115</v>
      </c>
      <c r="F5" s="280" t="s">
        <v>314</v>
      </c>
      <c r="G5" s="280" t="s">
        <v>315</v>
      </c>
    </row>
    <row r="6" customFormat="false" ht="13.5" hidden="false" customHeight="false" outlineLevel="0" collapsed="false">
      <c r="A6" s="274"/>
      <c r="B6" s="281" t="s">
        <v>316</v>
      </c>
      <c r="C6" s="282" t="s">
        <v>317</v>
      </c>
      <c r="D6" s="283" t="s">
        <v>318</v>
      </c>
      <c r="E6" s="281" t="s">
        <v>316</v>
      </c>
      <c r="F6" s="282" t="s">
        <v>317</v>
      </c>
      <c r="G6" s="283" t="s">
        <v>318</v>
      </c>
    </row>
    <row r="7" customFormat="false" ht="13.5" hidden="false" customHeight="false" outlineLevel="0" collapsed="false">
      <c r="A7" s="284" t="s">
        <v>63</v>
      </c>
      <c r="B7" s="285" t="n">
        <v>7</v>
      </c>
      <c r="C7" s="285" t="n">
        <v>11</v>
      </c>
      <c r="D7" s="285" t="n">
        <v>1571</v>
      </c>
      <c r="E7" s="285" t="s">
        <v>67</v>
      </c>
      <c r="F7" s="285" t="s">
        <v>67</v>
      </c>
      <c r="G7" s="285" t="s">
        <v>67</v>
      </c>
    </row>
    <row r="8" customFormat="false" ht="13.5" hidden="false" customHeight="false" outlineLevel="0" collapsed="false">
      <c r="A8" s="284" t="s">
        <v>64</v>
      </c>
      <c r="B8" s="285" t="n">
        <v>1279</v>
      </c>
      <c r="C8" s="285" t="n">
        <v>1507</v>
      </c>
      <c r="D8" s="145" t="n">
        <v>1178</v>
      </c>
      <c r="E8" s="285" t="n">
        <v>1294</v>
      </c>
      <c r="F8" s="285" t="n">
        <v>2163</v>
      </c>
      <c r="G8" s="285" t="n">
        <v>1672</v>
      </c>
    </row>
    <row r="9" customFormat="false" ht="13.5" hidden="false" customHeight="false" outlineLevel="0" collapsed="false">
      <c r="A9" s="284" t="s">
        <v>65</v>
      </c>
      <c r="B9" s="285" t="n">
        <v>3406</v>
      </c>
      <c r="C9" s="285" t="n">
        <v>2967</v>
      </c>
      <c r="D9" s="285" t="n">
        <v>871</v>
      </c>
      <c r="E9" s="285" t="n">
        <v>6286</v>
      </c>
      <c r="F9" s="285" t="n">
        <v>10771</v>
      </c>
      <c r="G9" s="285" t="n">
        <v>1713</v>
      </c>
    </row>
    <row r="10" customFormat="false" ht="13.5" hidden="false" customHeight="false" outlineLevel="0" collapsed="false">
      <c r="A10" s="284" t="s">
        <v>66</v>
      </c>
      <c r="B10" s="285" t="n">
        <v>130</v>
      </c>
      <c r="C10" s="285" t="n">
        <v>117</v>
      </c>
      <c r="D10" s="145" t="n">
        <v>900</v>
      </c>
      <c r="E10" s="145" t="s">
        <v>67</v>
      </c>
      <c r="F10" s="145" t="s">
        <v>67</v>
      </c>
      <c r="G10" s="145" t="s">
        <v>67</v>
      </c>
    </row>
    <row r="11" customFormat="false" ht="13.5" hidden="false" customHeight="false" outlineLevel="0" collapsed="false">
      <c r="A11" s="284"/>
      <c r="B11" s="285"/>
      <c r="C11" s="285"/>
      <c r="D11" s="145"/>
      <c r="E11" s="145"/>
      <c r="F11" s="145"/>
      <c r="G11" s="145"/>
    </row>
    <row r="12" customFormat="false" ht="13.5" hidden="false" customHeight="false" outlineLevel="0" collapsed="false">
      <c r="A12" s="284" t="s">
        <v>68</v>
      </c>
      <c r="B12" s="145" t="n">
        <v>169</v>
      </c>
      <c r="C12" s="285" t="n">
        <v>138</v>
      </c>
      <c r="D12" s="145" t="n">
        <v>817</v>
      </c>
      <c r="E12" s="145" t="n">
        <v>112</v>
      </c>
      <c r="F12" s="285" t="n">
        <v>181</v>
      </c>
      <c r="G12" s="145" t="n">
        <v>1616</v>
      </c>
    </row>
    <row r="13" customFormat="false" ht="13.5" hidden="false" customHeight="false" outlineLevel="0" collapsed="false">
      <c r="A13" s="284" t="s">
        <v>69</v>
      </c>
      <c r="B13" s="285" t="n">
        <v>1282</v>
      </c>
      <c r="C13" s="285" t="n">
        <v>1405</v>
      </c>
      <c r="D13" s="145" t="n">
        <v>1096</v>
      </c>
      <c r="E13" s="285" t="n">
        <v>2309</v>
      </c>
      <c r="F13" s="285" t="n">
        <v>4936</v>
      </c>
      <c r="G13" s="285" t="n">
        <v>2138</v>
      </c>
    </row>
    <row r="14" customFormat="false" ht="13.5" hidden="false" customHeight="false" outlineLevel="0" collapsed="false">
      <c r="A14" s="284" t="s">
        <v>323</v>
      </c>
      <c r="B14" s="285" t="n">
        <v>1317</v>
      </c>
      <c r="C14" s="285" t="n">
        <v>1500</v>
      </c>
      <c r="D14" s="145" t="n">
        <v>1139</v>
      </c>
      <c r="E14" s="285" t="n">
        <v>6116</v>
      </c>
      <c r="F14" s="285" t="n">
        <v>12967</v>
      </c>
      <c r="G14" s="285" t="n">
        <v>2120</v>
      </c>
    </row>
    <row r="15" customFormat="false" ht="13.5" hidden="false" customHeight="false" outlineLevel="0" collapsed="false">
      <c r="A15" s="284" t="s">
        <v>72</v>
      </c>
      <c r="B15" s="285" t="n">
        <v>2990</v>
      </c>
      <c r="C15" s="285" t="n">
        <v>4876</v>
      </c>
      <c r="D15" s="285" t="n">
        <v>1631</v>
      </c>
      <c r="E15" s="285" t="n">
        <v>12</v>
      </c>
      <c r="F15" s="285" t="n">
        <v>4</v>
      </c>
      <c r="G15" s="285" t="n">
        <v>333</v>
      </c>
    </row>
    <row r="16" customFormat="false" ht="13.5" hidden="false" customHeight="false" outlineLevel="0" collapsed="false">
      <c r="A16" s="284"/>
      <c r="B16" s="285"/>
      <c r="C16" s="285"/>
      <c r="D16" s="285"/>
      <c r="E16" s="285"/>
      <c r="F16" s="285"/>
      <c r="G16" s="285"/>
    </row>
    <row r="17" customFormat="false" ht="13.5" hidden="false" customHeight="false" outlineLevel="0" collapsed="false">
      <c r="A17" s="284" t="s">
        <v>73</v>
      </c>
      <c r="B17" s="285" t="n">
        <v>110</v>
      </c>
      <c r="C17" s="285" t="n">
        <v>140</v>
      </c>
      <c r="D17" s="145" t="n">
        <v>1273</v>
      </c>
      <c r="E17" s="285" t="n">
        <v>1391</v>
      </c>
      <c r="F17" s="285" t="n">
        <v>1309</v>
      </c>
      <c r="G17" s="285" t="n">
        <v>941</v>
      </c>
    </row>
    <row r="18" customFormat="false" ht="13.5" hidden="false" customHeight="false" outlineLevel="0" collapsed="false">
      <c r="A18" s="284" t="s">
        <v>71</v>
      </c>
      <c r="B18" s="285" t="n">
        <v>4401</v>
      </c>
      <c r="C18" s="285" t="n">
        <v>6906</v>
      </c>
      <c r="D18" s="285" t="n">
        <v>1569</v>
      </c>
      <c r="E18" s="285" t="n">
        <v>147</v>
      </c>
      <c r="F18" s="285" t="n">
        <v>296</v>
      </c>
      <c r="G18" s="299" t="n">
        <v>2014</v>
      </c>
    </row>
    <row r="19" customFormat="false" ht="13.5" hidden="false" customHeight="false" outlineLevel="0" collapsed="false">
      <c r="A19" s="66" t="s">
        <v>74</v>
      </c>
      <c r="B19" s="285" t="n">
        <v>1832</v>
      </c>
      <c r="C19" s="285" t="n">
        <v>1385</v>
      </c>
      <c r="D19" s="145" t="n">
        <v>756</v>
      </c>
      <c r="E19" s="285" t="n">
        <v>5132</v>
      </c>
      <c r="F19" s="285" t="n">
        <v>8326</v>
      </c>
      <c r="G19" s="285" t="n">
        <v>1622</v>
      </c>
    </row>
    <row r="20" customFormat="false" ht="13.5" hidden="false" customHeight="false" outlineLevel="0" collapsed="false">
      <c r="A20" s="66" t="s">
        <v>75</v>
      </c>
      <c r="B20" s="285" t="n">
        <v>8220</v>
      </c>
      <c r="C20" s="285" t="n">
        <v>6640</v>
      </c>
      <c r="D20" s="145" t="n">
        <v>808</v>
      </c>
      <c r="E20" s="285" t="n">
        <v>9137</v>
      </c>
      <c r="F20" s="285" t="n">
        <v>12203</v>
      </c>
      <c r="G20" s="299" t="n">
        <v>1336</v>
      </c>
    </row>
    <row r="21" customFormat="false" ht="13.5" hidden="false" customHeight="false" outlineLevel="0" collapsed="false">
      <c r="A21" s="66"/>
      <c r="B21" s="285"/>
      <c r="C21" s="285"/>
      <c r="D21" s="145"/>
      <c r="E21" s="285"/>
      <c r="F21" s="285"/>
      <c r="G21" s="299"/>
    </row>
    <row r="22" customFormat="false" ht="13.5" hidden="false" customHeight="false" outlineLevel="0" collapsed="false">
      <c r="A22" s="66" t="s">
        <v>76</v>
      </c>
      <c r="B22" s="285" t="n">
        <v>7636</v>
      </c>
      <c r="C22" s="285" t="n">
        <v>9762</v>
      </c>
      <c r="D22" s="145" t="n">
        <v>1278</v>
      </c>
      <c r="E22" s="285" t="n">
        <v>4945</v>
      </c>
      <c r="F22" s="285" t="n">
        <v>8237</v>
      </c>
      <c r="G22" s="285" t="n">
        <v>1666</v>
      </c>
    </row>
    <row r="23" customFormat="false" ht="13.5" hidden="false" customHeight="false" outlineLevel="0" collapsed="false">
      <c r="A23" s="66" t="s">
        <v>77</v>
      </c>
      <c r="B23" s="145" t="n">
        <v>1523</v>
      </c>
      <c r="C23" s="285" t="n">
        <v>1965</v>
      </c>
      <c r="D23" s="285" t="n">
        <v>1290</v>
      </c>
      <c r="E23" s="145" t="n">
        <v>18</v>
      </c>
      <c r="F23" s="285" t="n">
        <v>17</v>
      </c>
      <c r="G23" s="285" t="n">
        <v>944</v>
      </c>
    </row>
    <row r="24" customFormat="false" ht="13.5" hidden="false" customHeight="false" outlineLevel="0" collapsed="false">
      <c r="A24" s="66" t="s">
        <v>78</v>
      </c>
      <c r="B24" s="285" t="n">
        <v>939</v>
      </c>
      <c r="C24" s="285" t="n">
        <v>1257</v>
      </c>
      <c r="D24" s="285" t="n">
        <v>1339</v>
      </c>
      <c r="E24" s="285" t="n">
        <v>1211</v>
      </c>
      <c r="F24" s="285" t="n">
        <v>2633</v>
      </c>
      <c r="G24" s="285" t="n">
        <v>2174</v>
      </c>
    </row>
    <row r="25" customFormat="false" ht="13.5" hidden="false" customHeight="false" outlineLevel="0" collapsed="false">
      <c r="A25" s="66" t="s">
        <v>79</v>
      </c>
      <c r="B25" s="285" t="n">
        <v>2553</v>
      </c>
      <c r="C25" s="285" t="n">
        <v>3913</v>
      </c>
      <c r="D25" s="145" t="n">
        <v>1533</v>
      </c>
      <c r="E25" s="145" t="n">
        <v>8247</v>
      </c>
      <c r="F25" s="285" t="n">
        <v>14765</v>
      </c>
      <c r="G25" s="285" t="n">
        <v>1790</v>
      </c>
    </row>
    <row r="26" customFormat="false" ht="13.5" hidden="false" customHeight="false" outlineLevel="0" collapsed="false">
      <c r="A26" s="66"/>
      <c r="B26" s="285"/>
      <c r="C26" s="285"/>
      <c r="D26" s="145"/>
      <c r="E26" s="145"/>
      <c r="F26" s="285"/>
      <c r="G26" s="285"/>
    </row>
    <row r="27" customFormat="false" ht="13.5" hidden="false" customHeight="false" outlineLevel="0" collapsed="false">
      <c r="A27" s="66" t="s">
        <v>80</v>
      </c>
      <c r="B27" s="285" t="n">
        <v>1620</v>
      </c>
      <c r="C27" s="285" t="n">
        <v>1487</v>
      </c>
      <c r="D27" s="145" t="n">
        <v>918</v>
      </c>
      <c r="E27" s="285" t="n">
        <v>901</v>
      </c>
      <c r="F27" s="285" t="n">
        <v>1377</v>
      </c>
      <c r="G27" s="285" t="n">
        <v>1528</v>
      </c>
    </row>
    <row r="28" customFormat="false" ht="13.5" hidden="false" customHeight="false" outlineLevel="0" collapsed="false">
      <c r="A28" s="66" t="s">
        <v>81</v>
      </c>
      <c r="B28" s="285" t="n">
        <v>2951</v>
      </c>
      <c r="C28" s="285" t="n">
        <v>2511</v>
      </c>
      <c r="D28" s="285" t="n">
        <v>851</v>
      </c>
      <c r="E28" s="285" t="n">
        <v>4103</v>
      </c>
      <c r="F28" s="285" t="n">
        <v>5492</v>
      </c>
      <c r="G28" s="299" t="n">
        <v>1339</v>
      </c>
    </row>
    <row r="29" customFormat="false" ht="13.5" hidden="false" customHeight="false" outlineLevel="0" collapsed="false">
      <c r="A29" s="66" t="s">
        <v>82</v>
      </c>
      <c r="B29" s="285" t="n">
        <v>3129</v>
      </c>
      <c r="C29" s="285" t="n">
        <v>4883</v>
      </c>
      <c r="D29" s="285" t="n">
        <v>1561</v>
      </c>
      <c r="E29" s="285" t="n">
        <v>111</v>
      </c>
      <c r="F29" s="285" t="n">
        <v>214</v>
      </c>
      <c r="G29" s="285" t="n">
        <v>1928</v>
      </c>
    </row>
    <row r="30" customFormat="false" ht="13.5" hidden="false" customHeight="false" outlineLevel="0" collapsed="false">
      <c r="A30" s="284" t="s">
        <v>83</v>
      </c>
      <c r="B30" s="285" t="n">
        <v>1092</v>
      </c>
      <c r="C30" s="285" t="n">
        <v>956</v>
      </c>
      <c r="D30" s="285" t="n">
        <v>875</v>
      </c>
      <c r="E30" s="285" t="n">
        <v>2467</v>
      </c>
      <c r="F30" s="285" t="n">
        <v>4677</v>
      </c>
      <c r="G30" s="285" t="n">
        <v>1896</v>
      </c>
    </row>
    <row r="31" customFormat="false" ht="13.5" hidden="false" customHeight="false" outlineLevel="0" collapsed="false">
      <c r="A31" s="284"/>
      <c r="B31" s="285"/>
      <c r="C31" s="285"/>
      <c r="D31" s="145"/>
      <c r="E31" s="145"/>
      <c r="F31" s="145"/>
      <c r="G31" s="145"/>
    </row>
    <row r="32" customFormat="false" ht="13.5" hidden="false" customHeight="false" outlineLevel="0" collapsed="false">
      <c r="A32" s="287" t="s">
        <v>85</v>
      </c>
      <c r="B32" s="300" t="n">
        <v>46585</v>
      </c>
      <c r="C32" s="300" t="n">
        <v>54325</v>
      </c>
      <c r="D32" s="300" t="n">
        <v>1166</v>
      </c>
      <c r="E32" s="300" t="n">
        <v>53938</v>
      </c>
      <c r="F32" s="300" t="n">
        <v>90566</v>
      </c>
      <c r="G32" s="300" t="n">
        <v>1679</v>
      </c>
    </row>
    <row r="33" customFormat="false" ht="13.5" hidden="false" customHeight="false" outlineLevel="0" collapsed="false">
      <c r="A33" s="301" t="s">
        <v>324</v>
      </c>
      <c r="B33" s="291"/>
      <c r="C33" s="291"/>
      <c r="D33" s="291"/>
    </row>
    <row r="34" customFormat="false" ht="12.75" hidden="false" customHeight="false" outlineLevel="0" collapsed="false">
      <c r="A34" s="292"/>
      <c r="B34" s="293"/>
      <c r="C34" s="293"/>
      <c r="D34" s="293"/>
    </row>
  </sheetData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7.7"/>
    <col collapsed="false" customWidth="true" hidden="false" outlineLevel="0" max="4" min="3" style="1" width="8.56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325</v>
      </c>
    </row>
    <row r="2" s="5" customFormat="true" ht="12.75" hidden="false" customHeight="false" outlineLevel="0" collapsed="false">
      <c r="A2" s="302" t="s">
        <v>326</v>
      </c>
      <c r="B2" s="303"/>
      <c r="C2" s="303"/>
      <c r="D2" s="303"/>
      <c r="E2" s="303"/>
      <c r="F2" s="303"/>
      <c r="G2" s="303"/>
      <c r="H2" s="303"/>
      <c r="I2" s="303"/>
      <c r="J2" s="303"/>
    </row>
    <row r="3" s="5" customFormat="true" ht="12.75" hidden="false" customHeight="false" outlineLevel="0" collapsed="false">
      <c r="A3" s="302" t="s">
        <v>327</v>
      </c>
      <c r="B3" s="303"/>
      <c r="C3" s="303"/>
      <c r="D3" s="303"/>
      <c r="E3" s="303"/>
      <c r="F3" s="303"/>
      <c r="G3" s="303"/>
      <c r="H3" s="303"/>
      <c r="I3" s="303"/>
      <c r="J3" s="303"/>
    </row>
    <row r="4" s="9" customFormat="true" ht="12.75" hidden="false" customHeight="false" outlineLevel="0" collapsed="false">
      <c r="A4" s="304"/>
      <c r="B4" s="305"/>
      <c r="C4" s="305"/>
      <c r="D4" s="305"/>
      <c r="G4" s="305"/>
      <c r="H4" s="305"/>
      <c r="I4" s="306" t="s">
        <v>328</v>
      </c>
      <c r="J4" s="305"/>
    </row>
    <row r="5" s="9" customFormat="true" ht="12.75" hidden="false" customHeight="false" outlineLevel="0" collapsed="false">
      <c r="A5" s="307" t="s">
        <v>329</v>
      </c>
      <c r="B5" s="308" t="s">
        <v>330</v>
      </c>
      <c r="C5" s="309"/>
      <c r="D5" s="309"/>
      <c r="E5" s="308" t="s">
        <v>331</v>
      </c>
      <c r="F5" s="309"/>
      <c r="G5" s="309"/>
      <c r="H5" s="308" t="s">
        <v>332</v>
      </c>
      <c r="I5" s="309"/>
      <c r="J5" s="309"/>
    </row>
    <row r="6" s="9" customFormat="true" ht="12.75" hidden="false" customHeight="false" outlineLevel="0" collapsed="false">
      <c r="A6" s="307"/>
      <c r="B6" s="310" t="s">
        <v>333</v>
      </c>
      <c r="C6" s="306" t="s">
        <v>334</v>
      </c>
      <c r="D6" s="306" t="s">
        <v>335</v>
      </c>
      <c r="E6" s="310" t="s">
        <v>333</v>
      </c>
      <c r="F6" s="306" t="s">
        <v>334</v>
      </c>
      <c r="G6" s="306" t="s">
        <v>335</v>
      </c>
      <c r="H6" s="310" t="s">
        <v>333</v>
      </c>
      <c r="I6" s="306" t="s">
        <v>334</v>
      </c>
      <c r="J6" s="306" t="s">
        <v>335</v>
      </c>
    </row>
    <row r="7" s="9" customFormat="true" ht="12.75" hidden="false" customHeight="false" outlineLevel="0" collapsed="false">
      <c r="A7" s="307"/>
      <c r="B7" s="311" t="n">
        <v>1993</v>
      </c>
      <c r="C7" s="311" t="n">
        <v>1994</v>
      </c>
      <c r="D7" s="311" t="n">
        <v>1995</v>
      </c>
      <c r="E7" s="311" t="n">
        <v>1993</v>
      </c>
      <c r="F7" s="311" t="n">
        <v>1994</v>
      </c>
      <c r="G7" s="311" t="n">
        <v>1995</v>
      </c>
      <c r="H7" s="311" t="n">
        <v>1993</v>
      </c>
      <c r="I7" s="311" t="n">
        <v>1994</v>
      </c>
      <c r="J7" s="311" t="n">
        <v>1995</v>
      </c>
    </row>
    <row r="8" customFormat="false" ht="13.5" hidden="false" customHeight="false" outlineLevel="0" collapsed="false">
      <c r="A8" s="312" t="s">
        <v>336</v>
      </c>
      <c r="B8" s="313" t="n">
        <v>161.05</v>
      </c>
      <c r="C8" s="313" t="n">
        <v>156.39</v>
      </c>
      <c r="D8" s="313" t="n">
        <v>156.09</v>
      </c>
      <c r="E8" s="313" t="n">
        <v>95.2</v>
      </c>
      <c r="F8" s="313" t="n">
        <v>82.47</v>
      </c>
      <c r="G8" s="313" t="n">
        <v>75.37</v>
      </c>
      <c r="H8" s="313" t="n">
        <v>90.7</v>
      </c>
      <c r="I8" s="313" t="n">
        <v>86.33</v>
      </c>
      <c r="J8" s="313" t="n">
        <v>85.98</v>
      </c>
      <c r="K8" s="40"/>
      <c r="L8" s="40"/>
      <c r="M8" s="40"/>
    </row>
    <row r="9" customFormat="false" ht="13.5" hidden="false" customHeight="false" outlineLevel="0" collapsed="false">
      <c r="A9" s="312" t="s">
        <v>337</v>
      </c>
      <c r="B9" s="313" t="n">
        <v>8.15</v>
      </c>
      <c r="C9" s="313" t="n">
        <v>6.74</v>
      </c>
      <c r="D9" s="313" t="n">
        <v>6.74</v>
      </c>
      <c r="E9" s="313" t="n">
        <v>4.4</v>
      </c>
      <c r="F9" s="313" t="n">
        <v>4.72</v>
      </c>
      <c r="G9" s="313" t="n">
        <v>1.27</v>
      </c>
      <c r="H9" s="313" t="n">
        <v>4.7</v>
      </c>
      <c r="I9" s="313" t="n">
        <v>4.78</v>
      </c>
      <c r="J9" s="313" t="n">
        <v>4.78</v>
      </c>
      <c r="K9" s="40"/>
      <c r="L9" s="40"/>
      <c r="M9" s="40"/>
    </row>
    <row r="10" customFormat="false" ht="13.5" hidden="false" customHeight="false" outlineLevel="0" collapsed="false">
      <c r="A10" s="312" t="s">
        <v>338</v>
      </c>
      <c r="B10" s="313" t="n">
        <v>18.35</v>
      </c>
      <c r="C10" s="313" t="n">
        <v>20.25</v>
      </c>
      <c r="D10" s="313" t="n">
        <v>20.15</v>
      </c>
      <c r="E10" s="313" t="n">
        <v>34.95</v>
      </c>
      <c r="F10" s="313" t="n">
        <v>34.45</v>
      </c>
      <c r="G10" s="313" t="n">
        <v>33.25</v>
      </c>
      <c r="H10" s="313" t="n">
        <v>45.5</v>
      </c>
      <c r="I10" s="313" t="n">
        <v>35.2</v>
      </c>
      <c r="J10" s="313" t="n">
        <v>35.1</v>
      </c>
      <c r="K10" s="40"/>
      <c r="L10" s="40"/>
      <c r="M10" s="40"/>
    </row>
    <row r="11" customFormat="false" ht="13.5" hidden="false" customHeight="false" outlineLevel="0" collapsed="false">
      <c r="A11" s="312" t="s">
        <v>184</v>
      </c>
      <c r="B11" s="313" t="n">
        <v>4</v>
      </c>
      <c r="C11" s="313" t="n">
        <v>4</v>
      </c>
      <c r="D11" s="313" t="n">
        <v>4</v>
      </c>
      <c r="E11" s="313" t="n">
        <v>14</v>
      </c>
      <c r="F11" s="313" t="n">
        <v>14</v>
      </c>
      <c r="G11" s="313" t="n">
        <v>13.75</v>
      </c>
      <c r="H11" s="313" t="n">
        <v>10</v>
      </c>
      <c r="I11" s="313" t="n">
        <v>10</v>
      </c>
      <c r="J11" s="313" t="n">
        <v>10</v>
      </c>
      <c r="K11" s="40"/>
      <c r="L11" s="40"/>
      <c r="M11" s="40"/>
    </row>
    <row r="12" customFormat="false" ht="13.5" hidden="false" customHeight="false" outlineLevel="0" collapsed="false">
      <c r="A12" s="312" t="s">
        <v>339</v>
      </c>
      <c r="B12" s="313" t="n">
        <v>32.6</v>
      </c>
      <c r="C12" s="313" t="n">
        <v>31.7</v>
      </c>
      <c r="D12" s="313" t="n">
        <v>31.7</v>
      </c>
      <c r="E12" s="313" t="n">
        <v>22</v>
      </c>
      <c r="F12" s="313" t="n">
        <v>18.85</v>
      </c>
      <c r="G12" s="313" t="n">
        <v>16.95</v>
      </c>
      <c r="H12" s="313" t="n">
        <v>21.35</v>
      </c>
      <c r="I12" s="313" t="n">
        <v>19.95</v>
      </c>
      <c r="J12" s="313" t="n">
        <v>19.95</v>
      </c>
      <c r="K12" s="40"/>
      <c r="L12" s="40"/>
      <c r="M12" s="40"/>
    </row>
    <row r="13" customFormat="false" ht="13.5" hidden="false" customHeight="false" outlineLevel="0" collapsed="false">
      <c r="A13" s="312" t="s">
        <v>340</v>
      </c>
      <c r="B13" s="313" t="n">
        <v>97.95</v>
      </c>
      <c r="C13" s="313" t="n">
        <v>93.7</v>
      </c>
      <c r="D13" s="313" t="n">
        <v>93.5</v>
      </c>
      <c r="E13" s="313" t="n">
        <v>19.85</v>
      </c>
      <c r="F13" s="313" t="n">
        <v>10.45</v>
      </c>
      <c r="G13" s="313" t="n">
        <v>10.15</v>
      </c>
      <c r="H13" s="313" t="n">
        <v>9.15</v>
      </c>
      <c r="I13" s="313" t="n">
        <v>16.4</v>
      </c>
      <c r="J13" s="313" t="n">
        <v>16.15</v>
      </c>
      <c r="K13" s="40"/>
      <c r="L13" s="40"/>
      <c r="M13" s="40"/>
    </row>
    <row r="14" customFormat="false" ht="13.5" hidden="false" customHeight="false" outlineLevel="0" collapsed="false">
      <c r="A14" s="314"/>
      <c r="B14" s="315"/>
      <c r="C14" s="315"/>
      <c r="D14" s="315"/>
      <c r="E14" s="315"/>
      <c r="F14" s="315"/>
      <c r="G14" s="315"/>
      <c r="H14" s="315"/>
      <c r="I14" s="315"/>
      <c r="J14" s="315"/>
      <c r="K14" s="40"/>
      <c r="L14" s="40"/>
      <c r="M14" s="40"/>
    </row>
    <row r="15" customFormat="false" ht="13.5" hidden="false" customHeight="false" outlineLevel="0" collapsed="false">
      <c r="A15" s="312" t="s">
        <v>341</v>
      </c>
      <c r="B15" s="313" t="n">
        <v>414.19</v>
      </c>
      <c r="C15" s="313" t="n">
        <v>414.94</v>
      </c>
      <c r="D15" s="313" t="n">
        <v>447.02</v>
      </c>
      <c r="E15" s="313" t="n">
        <v>216.66</v>
      </c>
      <c r="F15" s="313" t="n">
        <v>188.78</v>
      </c>
      <c r="G15" s="313" t="n">
        <v>156.6</v>
      </c>
      <c r="H15" s="313" t="n">
        <v>238</v>
      </c>
      <c r="I15" s="313" t="n">
        <v>237.9</v>
      </c>
      <c r="J15" s="313" t="n">
        <v>240.74</v>
      </c>
      <c r="K15" s="40"/>
      <c r="L15" s="40"/>
      <c r="M15" s="40"/>
    </row>
    <row r="16" customFormat="false" ht="13.5" hidden="false" customHeight="false" outlineLevel="0" collapsed="false">
      <c r="A16" s="312" t="s">
        <v>337</v>
      </c>
      <c r="B16" s="313" t="n">
        <v>33.54</v>
      </c>
      <c r="C16" s="313" t="n">
        <v>33.54</v>
      </c>
      <c r="D16" s="313" t="n">
        <v>35.97</v>
      </c>
      <c r="E16" s="313" t="n">
        <v>11.38</v>
      </c>
      <c r="F16" s="313" t="n">
        <v>11.38</v>
      </c>
      <c r="G16" s="313" t="n">
        <v>15.75</v>
      </c>
      <c r="H16" s="313" t="n">
        <v>34</v>
      </c>
      <c r="I16" s="313" t="n">
        <v>34</v>
      </c>
      <c r="J16" s="313" t="n">
        <v>28.29</v>
      </c>
      <c r="K16" s="40"/>
      <c r="L16" s="40"/>
      <c r="M16" s="40"/>
    </row>
    <row r="17" customFormat="false" ht="13.5" hidden="false" customHeight="false" outlineLevel="0" collapsed="false">
      <c r="A17" s="312" t="s">
        <v>338</v>
      </c>
      <c r="B17" s="313" t="n">
        <v>15.7</v>
      </c>
      <c r="C17" s="313" t="n">
        <v>15.7</v>
      </c>
      <c r="D17" s="313" t="n">
        <v>41.55</v>
      </c>
      <c r="E17" s="313" t="n">
        <v>42.85</v>
      </c>
      <c r="F17" s="313" t="n">
        <v>42.85</v>
      </c>
      <c r="G17" s="313" t="n">
        <v>67.7</v>
      </c>
      <c r="H17" s="313" t="n">
        <v>95.4</v>
      </c>
      <c r="I17" s="313" t="n">
        <v>95.3</v>
      </c>
      <c r="J17" s="313" t="n">
        <v>93.1</v>
      </c>
      <c r="K17" s="40"/>
      <c r="L17" s="40"/>
      <c r="M17" s="40"/>
    </row>
    <row r="18" customFormat="false" ht="13.5" hidden="false" customHeight="false" outlineLevel="0" collapsed="false">
      <c r="A18" s="312" t="s">
        <v>184</v>
      </c>
      <c r="B18" s="313" t="n">
        <v>10.7</v>
      </c>
      <c r="C18" s="313" t="n">
        <v>10.7</v>
      </c>
      <c r="D18" s="313" t="n">
        <v>8.15</v>
      </c>
      <c r="E18" s="313" t="n">
        <v>28.7</v>
      </c>
      <c r="F18" s="313" t="n">
        <v>28.7</v>
      </c>
      <c r="G18" s="313" t="n">
        <v>30.9</v>
      </c>
      <c r="H18" s="313" t="n">
        <v>22.1</v>
      </c>
      <c r="I18" s="313" t="n">
        <v>22.1</v>
      </c>
      <c r="J18" s="313" t="n">
        <v>20.95</v>
      </c>
      <c r="K18" s="40"/>
      <c r="L18" s="40"/>
      <c r="M18" s="40"/>
    </row>
    <row r="19" customFormat="false" ht="13.5" hidden="false" customHeight="false" outlineLevel="0" collapsed="false">
      <c r="A19" s="312" t="s">
        <v>339</v>
      </c>
      <c r="B19" s="313" t="n">
        <v>74.05</v>
      </c>
      <c r="C19" s="313" t="n">
        <v>74.05</v>
      </c>
      <c r="D19" s="313" t="n">
        <v>86.05</v>
      </c>
      <c r="E19" s="313" t="n">
        <v>84.93</v>
      </c>
      <c r="F19" s="313" t="n">
        <v>57.05</v>
      </c>
      <c r="G19" s="313" t="n">
        <v>13.25</v>
      </c>
      <c r="H19" s="313" t="n">
        <v>53.15</v>
      </c>
      <c r="I19" s="313" t="n">
        <v>53.15</v>
      </c>
      <c r="J19" s="313" t="n">
        <v>56.55</v>
      </c>
      <c r="K19" s="40"/>
      <c r="L19" s="40"/>
      <c r="M19" s="40"/>
    </row>
    <row r="20" customFormat="false" ht="13.5" hidden="false" customHeight="false" outlineLevel="0" collapsed="false">
      <c r="A20" s="312" t="s">
        <v>340</v>
      </c>
      <c r="B20" s="313" t="n">
        <v>280.2</v>
      </c>
      <c r="C20" s="313" t="n">
        <v>280.95</v>
      </c>
      <c r="D20" s="313" t="n">
        <v>275.3</v>
      </c>
      <c r="E20" s="313" t="n">
        <v>48.8</v>
      </c>
      <c r="F20" s="313" t="n">
        <v>48.8</v>
      </c>
      <c r="G20" s="313" t="n">
        <v>29</v>
      </c>
      <c r="H20" s="313" t="n">
        <v>33.35</v>
      </c>
      <c r="I20" s="313" t="n">
        <v>33.35</v>
      </c>
      <c r="J20" s="313" t="n">
        <v>41.85</v>
      </c>
      <c r="K20" s="40"/>
      <c r="L20" s="40"/>
      <c r="M20" s="40"/>
    </row>
    <row r="21" customFormat="false" ht="13.5" hidden="false" customHeight="false" outlineLevel="0" collapsed="false">
      <c r="A21" s="314"/>
      <c r="B21" s="315"/>
      <c r="C21" s="315"/>
      <c r="D21" s="315"/>
      <c r="E21" s="315"/>
      <c r="F21" s="315"/>
      <c r="G21" s="315"/>
      <c r="H21" s="315"/>
      <c r="I21" s="315"/>
      <c r="J21" s="315"/>
      <c r="K21" s="40"/>
      <c r="L21" s="40"/>
      <c r="M21" s="40"/>
    </row>
    <row r="22" customFormat="false" ht="13.5" hidden="false" customHeight="false" outlineLevel="0" collapsed="false">
      <c r="A22" s="312" t="s">
        <v>342</v>
      </c>
      <c r="B22" s="313" t="n">
        <v>2.57180999689537</v>
      </c>
      <c r="C22" s="313" t="n">
        <v>2.65323869812648</v>
      </c>
      <c r="D22" s="313" t="n">
        <v>2.86386059324749</v>
      </c>
      <c r="E22" s="313" t="n">
        <v>2.27584033613445</v>
      </c>
      <c r="F22" s="313" t="n">
        <v>2.28907481508427</v>
      </c>
      <c r="G22" s="313" t="n">
        <v>2.07774976781213</v>
      </c>
      <c r="H22" s="313" t="n">
        <v>2.62403528114664</v>
      </c>
      <c r="I22" s="313" t="n">
        <v>2.75570485346925</v>
      </c>
      <c r="J22" s="313" t="n">
        <v>2.79995347755292</v>
      </c>
      <c r="K22" s="40"/>
      <c r="L22" s="40"/>
      <c r="M22" s="40"/>
    </row>
    <row r="23" customFormat="false" ht="13.5" hidden="false" customHeight="false" outlineLevel="0" collapsed="false">
      <c r="A23" s="312" t="s">
        <v>337</v>
      </c>
      <c r="B23" s="313" t="n">
        <v>4.11533742331288</v>
      </c>
      <c r="C23" s="313" t="n">
        <v>4.97626112759644</v>
      </c>
      <c r="D23" s="313" t="n">
        <v>5.33679525222552</v>
      </c>
      <c r="E23" s="313" t="n">
        <v>2.58636363636364</v>
      </c>
      <c r="F23" s="313" t="n">
        <v>2.41101694915254</v>
      </c>
      <c r="G23" s="313" t="n">
        <v>12.4015748031496</v>
      </c>
      <c r="H23" s="313" t="n">
        <v>7.23404255319149</v>
      </c>
      <c r="I23" s="313" t="n">
        <v>7.11297071129707</v>
      </c>
      <c r="J23" s="313" t="n">
        <v>5.918410041841</v>
      </c>
      <c r="K23" s="40"/>
      <c r="L23" s="40"/>
      <c r="M23" s="40"/>
    </row>
    <row r="24" customFormat="false" ht="13.5" hidden="false" customHeight="false" outlineLevel="0" collapsed="false">
      <c r="A24" s="312" t="s">
        <v>338</v>
      </c>
      <c r="B24" s="313" t="n">
        <v>0.85558583106267</v>
      </c>
      <c r="C24" s="313" t="n">
        <v>0.775308641975309</v>
      </c>
      <c r="D24" s="313" t="n">
        <v>2.06203473945409</v>
      </c>
      <c r="E24" s="313" t="n">
        <v>1.22603719599428</v>
      </c>
      <c r="F24" s="313" t="n">
        <v>1.24383164005806</v>
      </c>
      <c r="G24" s="313" t="n">
        <v>2.03609022556391</v>
      </c>
      <c r="H24" s="313" t="n">
        <v>2.0967032967033</v>
      </c>
      <c r="I24" s="313" t="n">
        <v>2.70738636363636</v>
      </c>
      <c r="J24" s="313" t="n">
        <v>2.65242165242165</v>
      </c>
      <c r="K24" s="40"/>
      <c r="L24" s="40"/>
      <c r="M24" s="40"/>
    </row>
    <row r="25" customFormat="false" ht="13.5" hidden="false" customHeight="false" outlineLevel="0" collapsed="false">
      <c r="A25" s="312" t="s">
        <v>184</v>
      </c>
      <c r="B25" s="313" t="n">
        <v>2.675</v>
      </c>
      <c r="C25" s="313" t="n">
        <v>2.675</v>
      </c>
      <c r="D25" s="313" t="n">
        <v>2.0375</v>
      </c>
      <c r="E25" s="313" t="n">
        <v>2.05</v>
      </c>
      <c r="F25" s="313" t="n">
        <v>2.05</v>
      </c>
      <c r="G25" s="313" t="n">
        <v>2.24727272727273</v>
      </c>
      <c r="H25" s="313" t="n">
        <v>2.21</v>
      </c>
      <c r="I25" s="313" t="n">
        <v>2.21</v>
      </c>
      <c r="J25" s="313" t="n">
        <v>2.095</v>
      </c>
      <c r="K25" s="40"/>
      <c r="L25" s="40"/>
      <c r="M25" s="40"/>
    </row>
    <row r="26" customFormat="false" ht="13.5" hidden="false" customHeight="false" outlineLevel="0" collapsed="false">
      <c r="A26" s="312" t="s">
        <v>339</v>
      </c>
      <c r="B26" s="313" t="n">
        <v>2.27147239263804</v>
      </c>
      <c r="C26" s="313" t="n">
        <v>2.33596214511041</v>
      </c>
      <c r="D26" s="313" t="n">
        <v>2.71451104100946</v>
      </c>
      <c r="E26" s="313" t="n">
        <v>3.86045454545455</v>
      </c>
      <c r="F26" s="313" t="n">
        <v>3.02652519893899</v>
      </c>
      <c r="G26" s="313" t="n">
        <v>0.781710914454277</v>
      </c>
      <c r="H26" s="313" t="n">
        <v>2.48946135831382</v>
      </c>
      <c r="I26" s="313" t="n">
        <v>2.66416040100251</v>
      </c>
      <c r="J26" s="313" t="n">
        <v>2.83458646616541</v>
      </c>
      <c r="K26" s="40"/>
      <c r="L26" s="40"/>
      <c r="M26" s="40"/>
    </row>
    <row r="27" customFormat="false" ht="13.5" hidden="false" customHeight="false" outlineLevel="0" collapsed="false">
      <c r="A27" s="316" t="s">
        <v>340</v>
      </c>
      <c r="B27" s="317" t="n">
        <v>2.86064318529862</v>
      </c>
      <c r="C27" s="317" t="n">
        <v>2.99839914621131</v>
      </c>
      <c r="D27" s="317" t="n">
        <v>2.94438502673797</v>
      </c>
      <c r="E27" s="317" t="n">
        <v>2.45843828715365</v>
      </c>
      <c r="F27" s="317" t="n">
        <v>4.66985645933014</v>
      </c>
      <c r="G27" s="317" t="n">
        <v>2.85714285714286</v>
      </c>
      <c r="H27" s="317" t="n">
        <v>3.6448087431694</v>
      </c>
      <c r="I27" s="317" t="n">
        <v>2.03353658536585</v>
      </c>
      <c r="J27" s="317" t="n">
        <v>2.59133126934985</v>
      </c>
      <c r="K27" s="40"/>
      <c r="L27" s="40"/>
      <c r="M27" s="40"/>
    </row>
    <row r="28" s="321" customFormat="true" ht="13.5" hidden="false" customHeight="false" outlineLevel="0" collapsed="false">
      <c r="A28" s="318" t="s">
        <v>46</v>
      </c>
      <c r="B28" s="319"/>
      <c r="C28" s="319"/>
      <c r="D28" s="319"/>
      <c r="E28" s="319"/>
      <c r="F28" s="319"/>
      <c r="G28" s="319"/>
      <c r="H28" s="319"/>
      <c r="I28" s="319"/>
      <c r="J28" s="319"/>
      <c r="K28" s="320"/>
      <c r="L28" s="320"/>
      <c r="M28" s="320"/>
    </row>
    <row r="29" customFormat="false" ht="13.5" hidden="false" customHeight="false" outlineLevel="0" collapsed="false">
      <c r="A29" s="322" t="s">
        <v>343</v>
      </c>
      <c r="B29" s="322"/>
      <c r="C29" s="322"/>
      <c r="D29" s="322"/>
      <c r="E29" s="322"/>
      <c r="F29" s="322"/>
      <c r="G29" s="322"/>
      <c r="H29" s="322"/>
      <c r="I29" s="322"/>
      <c r="J29" s="322"/>
      <c r="K29" s="40"/>
      <c r="L29" s="40"/>
      <c r="M29" s="40"/>
    </row>
    <row r="30" customFormat="false" ht="14.25" hidden="false" customHeight="false" outlineLevel="0" collapsed="false">
      <c r="A30" s="323" t="s">
        <v>344</v>
      </c>
      <c r="B30" s="322"/>
      <c r="C30" s="322"/>
      <c r="D30" s="322"/>
      <c r="E30" s="322"/>
      <c r="F30" s="322"/>
      <c r="G30" s="322"/>
      <c r="H30" s="322"/>
      <c r="I30" s="322"/>
      <c r="J30" s="322"/>
      <c r="K30" s="40"/>
      <c r="L30" s="40"/>
      <c r="M30" s="40"/>
    </row>
    <row r="31" customFormat="false" ht="13.5" hidden="false" customHeight="false" outlineLevel="0" collapsed="false">
      <c r="K31" s="40"/>
      <c r="L31" s="40"/>
      <c r="M31" s="40"/>
    </row>
  </sheetData>
  <mergeCells count="1">
    <mergeCell ref="A5:A7"/>
  </mergeCells>
  <printOptions headings="false" gridLines="false" gridLinesSet="true" horizontalCentered="false" verticalCentered="false"/>
  <pageMargins left="0.479861111111111" right="0.420138888888889" top="0.880555555555556" bottom="1.25" header="0.5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56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5" min="5" style="1" width="9.28"/>
    <col collapsed="false" customWidth="true" hidden="false" outlineLevel="0" max="6" min="6" style="1" width="12.14"/>
    <col collapsed="false" customWidth="true" hidden="false" outlineLevel="0" max="7" min="7" style="1" width="9.28"/>
    <col collapsed="false" customWidth="true" hidden="false" outlineLevel="0" max="8" min="8" style="1" width="8.7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345</v>
      </c>
    </row>
    <row r="2" s="5" customFormat="true" ht="12.75" hidden="false" customHeight="false" outlineLevel="0" collapsed="false">
      <c r="A2" s="324" t="s">
        <v>346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5"/>
    </row>
    <row r="3" s="5" customFormat="true" ht="12.75" hidden="false" customHeight="false" outlineLevel="0" collapsed="false">
      <c r="A3" s="324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  <c r="P3" s="325"/>
    </row>
    <row r="4" s="9" customFormat="true" ht="12.75" hidden="false" customHeight="false" outlineLevel="0" collapsed="false">
      <c r="A4" s="326" t="s">
        <v>53</v>
      </c>
      <c r="B4" s="327" t="s">
        <v>347</v>
      </c>
      <c r="C4" s="327" t="s">
        <v>348</v>
      </c>
      <c r="D4" s="327" t="s">
        <v>349</v>
      </c>
      <c r="E4" s="327" t="s">
        <v>350</v>
      </c>
      <c r="F4" s="327" t="s">
        <v>351</v>
      </c>
      <c r="G4" s="327" t="s">
        <v>352</v>
      </c>
      <c r="H4" s="328" t="s">
        <v>353</v>
      </c>
      <c r="I4" s="327" t="s">
        <v>354</v>
      </c>
    </row>
    <row r="5" customFormat="false" ht="13.5" hidden="false" customHeight="false" outlineLevel="0" collapsed="false">
      <c r="A5" s="120" t="s">
        <v>77</v>
      </c>
      <c r="B5" s="286" t="n">
        <v>4523</v>
      </c>
      <c r="C5" s="286" t="n">
        <v>1129</v>
      </c>
      <c r="D5" s="285" t="n">
        <v>4136</v>
      </c>
      <c r="E5" s="119" t="n">
        <v>466</v>
      </c>
      <c r="F5" s="145" t="s">
        <v>355</v>
      </c>
      <c r="G5" s="145" t="s">
        <v>356</v>
      </c>
      <c r="H5" s="119" t="n">
        <v>410</v>
      </c>
      <c r="I5" s="286" t="n">
        <v>729</v>
      </c>
    </row>
    <row r="6" customFormat="false" ht="13.5" hidden="false" customHeight="false" outlineLevel="0" collapsed="false">
      <c r="A6" s="329" t="s">
        <v>72</v>
      </c>
      <c r="B6" s="330" t="n">
        <v>9092</v>
      </c>
      <c r="C6" s="330" t="n">
        <v>3559</v>
      </c>
      <c r="D6" s="330" t="n">
        <v>694</v>
      </c>
      <c r="E6" s="330" t="n">
        <v>836</v>
      </c>
      <c r="F6" s="331" t="s">
        <v>356</v>
      </c>
      <c r="G6" s="331" t="s">
        <v>355</v>
      </c>
      <c r="H6" s="286" t="n">
        <v>2294</v>
      </c>
      <c r="I6" s="286" t="n">
        <v>5485</v>
      </c>
    </row>
    <row r="7" customFormat="false" ht="13.5" hidden="false" customHeight="false" outlineLevel="0" collapsed="false">
      <c r="A7" s="120" t="s">
        <v>68</v>
      </c>
      <c r="B7" s="286" t="n">
        <v>7373</v>
      </c>
      <c r="C7" s="286" t="n">
        <v>1862</v>
      </c>
      <c r="D7" s="286" t="n">
        <v>1402</v>
      </c>
      <c r="E7" s="286" t="n">
        <v>647</v>
      </c>
      <c r="F7" s="331" t="s">
        <v>356</v>
      </c>
      <c r="G7" s="285" t="s">
        <v>355</v>
      </c>
      <c r="H7" s="119" t="n">
        <v>195</v>
      </c>
      <c r="I7" s="286" t="n">
        <v>675</v>
      </c>
    </row>
    <row r="8" customFormat="false" ht="13.5" hidden="false" customHeight="false" outlineLevel="0" collapsed="false">
      <c r="A8" s="120" t="s">
        <v>64</v>
      </c>
      <c r="B8" s="286" t="n">
        <v>22065</v>
      </c>
      <c r="C8" s="286" t="n">
        <v>2651</v>
      </c>
      <c r="D8" s="145" t="s">
        <v>356</v>
      </c>
      <c r="E8" s="119" t="n">
        <v>242</v>
      </c>
      <c r="F8" s="331" t="s">
        <v>356</v>
      </c>
      <c r="G8" s="119" t="n">
        <v>214</v>
      </c>
      <c r="H8" s="286" t="n">
        <v>2344</v>
      </c>
      <c r="I8" s="286" t="n">
        <v>3358</v>
      </c>
    </row>
    <row r="9" customFormat="false" ht="13.5" hidden="false" customHeight="false" outlineLevel="0" collapsed="false">
      <c r="A9" s="120" t="s">
        <v>75</v>
      </c>
      <c r="B9" s="286" t="n">
        <v>30694</v>
      </c>
      <c r="C9" s="286" t="n">
        <v>1514</v>
      </c>
      <c r="D9" s="145" t="s">
        <v>355</v>
      </c>
      <c r="E9" s="119" t="n">
        <v>160</v>
      </c>
      <c r="F9" s="331" t="s">
        <v>356</v>
      </c>
      <c r="G9" s="119" t="n">
        <v>589</v>
      </c>
      <c r="H9" s="286" t="n">
        <v>1109</v>
      </c>
      <c r="I9" s="286" t="n">
        <v>3468</v>
      </c>
    </row>
    <row r="10" customFormat="false" ht="13.5" hidden="false" customHeight="false" outlineLevel="0" collapsed="false">
      <c r="A10" s="120"/>
      <c r="B10" s="119"/>
      <c r="C10" s="119"/>
      <c r="D10" s="119"/>
      <c r="E10" s="119"/>
      <c r="F10" s="145"/>
      <c r="G10" s="119"/>
      <c r="H10" s="119"/>
      <c r="I10" s="119"/>
    </row>
    <row r="11" customFormat="false" ht="13.5" hidden="false" customHeight="false" outlineLevel="0" collapsed="false">
      <c r="A11" s="120" t="s">
        <v>71</v>
      </c>
      <c r="B11" s="286" t="n">
        <v>9086</v>
      </c>
      <c r="C11" s="286" t="n">
        <v>1356</v>
      </c>
      <c r="D11" s="145" t="s">
        <v>355</v>
      </c>
      <c r="E11" s="286" t="n">
        <v>187</v>
      </c>
      <c r="F11" s="331" t="s">
        <v>356</v>
      </c>
      <c r="G11" s="145" t="s">
        <v>355</v>
      </c>
      <c r="H11" s="286" t="n">
        <v>989</v>
      </c>
      <c r="I11" s="286" t="n">
        <v>1964</v>
      </c>
    </row>
    <row r="12" customFormat="false" ht="13.5" hidden="false" customHeight="false" outlineLevel="0" collapsed="false">
      <c r="A12" s="120" t="s">
        <v>66</v>
      </c>
      <c r="B12" s="119" t="n">
        <v>812</v>
      </c>
      <c r="C12" s="119" t="n">
        <v>137</v>
      </c>
      <c r="D12" s="286" t="n">
        <v>2889</v>
      </c>
      <c r="E12" s="119" t="n">
        <v>677</v>
      </c>
      <c r="F12" s="331" t="s">
        <v>356</v>
      </c>
      <c r="G12" s="145" t="s">
        <v>356</v>
      </c>
      <c r="H12" s="145" t="s">
        <v>356</v>
      </c>
      <c r="I12" s="119" t="n">
        <v>550</v>
      </c>
    </row>
    <row r="13" customFormat="false" ht="13.5" hidden="false" customHeight="false" outlineLevel="0" collapsed="false">
      <c r="A13" s="120" t="s">
        <v>222</v>
      </c>
      <c r="B13" s="286" t="n">
        <v>15440</v>
      </c>
      <c r="C13" s="286" t="n">
        <v>1499</v>
      </c>
      <c r="D13" s="286" t="n">
        <v>622</v>
      </c>
      <c r="E13" s="286" t="n">
        <v>425</v>
      </c>
      <c r="F13" s="286" t="n">
        <v>1269</v>
      </c>
      <c r="G13" s="286" t="n">
        <v>617</v>
      </c>
      <c r="H13" s="286" t="n">
        <v>1408</v>
      </c>
      <c r="I13" s="286" t="n">
        <v>1593</v>
      </c>
    </row>
    <row r="14" customFormat="false" ht="13.5" hidden="false" customHeight="false" outlineLevel="0" collapsed="false">
      <c r="A14" s="120" t="s">
        <v>81</v>
      </c>
      <c r="B14" s="286" t="n">
        <v>11073</v>
      </c>
      <c r="C14" s="286" t="n">
        <v>3492</v>
      </c>
      <c r="D14" s="145" t="s">
        <v>355</v>
      </c>
      <c r="E14" s="145" t="s">
        <v>356</v>
      </c>
      <c r="F14" s="331" t="s">
        <v>356</v>
      </c>
      <c r="G14" s="119" t="n">
        <v>248</v>
      </c>
      <c r="H14" s="286" t="n">
        <v>1112</v>
      </c>
      <c r="I14" s="286" t="n">
        <v>3800</v>
      </c>
    </row>
    <row r="15" customFormat="false" ht="13.5" hidden="false" customHeight="false" outlineLevel="0" collapsed="false">
      <c r="A15" s="120" t="s">
        <v>65</v>
      </c>
      <c r="B15" s="286" t="n">
        <v>13317</v>
      </c>
      <c r="C15" s="286" t="n">
        <v>2060</v>
      </c>
      <c r="D15" s="145" t="s">
        <v>355</v>
      </c>
      <c r="E15" s="145" t="s">
        <v>356</v>
      </c>
      <c r="F15" s="331" t="s">
        <v>356</v>
      </c>
      <c r="G15" s="145" t="s">
        <v>356</v>
      </c>
      <c r="H15" s="286" t="n">
        <v>1489</v>
      </c>
      <c r="I15" s="286" t="n">
        <v>2769</v>
      </c>
    </row>
    <row r="16" customFormat="false" ht="13.5" hidden="false" customHeight="false" outlineLevel="0" collapsed="false">
      <c r="A16" s="120"/>
      <c r="B16" s="119"/>
      <c r="C16" s="119"/>
      <c r="D16" s="119"/>
      <c r="E16" s="119"/>
      <c r="F16" s="119"/>
      <c r="G16" s="119"/>
      <c r="H16" s="119"/>
      <c r="I16" s="286"/>
    </row>
    <row r="17" customFormat="false" ht="13.5" hidden="false" customHeight="false" outlineLevel="0" collapsed="false">
      <c r="A17" s="120" t="s">
        <v>63</v>
      </c>
      <c r="B17" s="286" t="n">
        <v>5866</v>
      </c>
      <c r="C17" s="286" t="n">
        <v>829</v>
      </c>
      <c r="D17" s="286" t="n">
        <v>1444</v>
      </c>
      <c r="E17" s="286" t="n">
        <v>396</v>
      </c>
      <c r="F17" s="286" t="n">
        <v>2274</v>
      </c>
      <c r="G17" s="286" t="n">
        <v>1013</v>
      </c>
      <c r="H17" s="145" t="s">
        <v>355</v>
      </c>
      <c r="I17" s="286" t="n">
        <v>1121</v>
      </c>
    </row>
    <row r="18" customFormat="false" ht="13.5" hidden="false" customHeight="false" outlineLevel="0" collapsed="false">
      <c r="A18" s="120" t="s">
        <v>80</v>
      </c>
      <c r="B18" s="286" t="n">
        <v>10790</v>
      </c>
      <c r="C18" s="286" t="n">
        <v>1048</v>
      </c>
      <c r="D18" s="145" t="s">
        <v>355</v>
      </c>
      <c r="E18" s="119" t="n">
        <v>304</v>
      </c>
      <c r="F18" s="119" t="n">
        <v>445</v>
      </c>
      <c r="G18" s="119" t="n">
        <v>248</v>
      </c>
      <c r="H18" s="119" t="n">
        <v>121</v>
      </c>
      <c r="I18" s="286" t="n">
        <v>980</v>
      </c>
    </row>
    <row r="19" customFormat="false" ht="13.5" hidden="false" customHeight="false" outlineLevel="0" collapsed="false">
      <c r="A19" s="120" t="s">
        <v>357</v>
      </c>
      <c r="B19" s="286" t="n">
        <v>9021</v>
      </c>
      <c r="C19" s="286" t="n">
        <v>977</v>
      </c>
      <c r="D19" s="145" t="s">
        <v>355</v>
      </c>
      <c r="E19" s="286" t="n">
        <v>291</v>
      </c>
      <c r="F19" s="285" t="s">
        <v>355</v>
      </c>
      <c r="G19" s="285" t="s">
        <v>355</v>
      </c>
      <c r="H19" s="286" t="n">
        <v>584</v>
      </c>
      <c r="I19" s="286" t="n">
        <v>887</v>
      </c>
    </row>
    <row r="20" customFormat="false" ht="13.5" hidden="false" customHeight="false" outlineLevel="0" collapsed="false">
      <c r="A20" s="120" t="s">
        <v>76</v>
      </c>
      <c r="B20" s="286" t="n">
        <v>27070</v>
      </c>
      <c r="C20" s="286" t="n">
        <v>2485</v>
      </c>
      <c r="D20" s="145" t="s">
        <v>355</v>
      </c>
      <c r="E20" s="145" t="s">
        <v>356</v>
      </c>
      <c r="F20" s="145" t="s">
        <v>356</v>
      </c>
      <c r="G20" s="119" t="n">
        <v>186</v>
      </c>
      <c r="H20" s="286" t="n">
        <v>1091</v>
      </c>
      <c r="I20" s="286" t="n">
        <v>5156</v>
      </c>
    </row>
    <row r="21" customFormat="false" ht="13.5" hidden="false" customHeight="false" outlineLevel="0" collapsed="false">
      <c r="A21" s="120"/>
      <c r="B21" s="119"/>
      <c r="C21" s="119"/>
      <c r="D21" s="145"/>
      <c r="E21" s="119"/>
      <c r="F21" s="119"/>
      <c r="G21" s="119"/>
      <c r="H21" s="119"/>
      <c r="I21" s="119"/>
    </row>
    <row r="22" customFormat="false" ht="13.5" hidden="false" customHeight="false" outlineLevel="0" collapsed="false">
      <c r="A22" s="120" t="s">
        <v>69</v>
      </c>
      <c r="B22" s="286" t="n">
        <v>11699</v>
      </c>
      <c r="C22" s="286" t="n">
        <v>2261</v>
      </c>
      <c r="D22" s="145" t="s">
        <v>355</v>
      </c>
      <c r="E22" s="286" t="n">
        <v>507</v>
      </c>
      <c r="F22" s="286" t="n">
        <v>566</v>
      </c>
      <c r="G22" s="286" t="n">
        <v>205</v>
      </c>
      <c r="H22" s="286" t="n">
        <v>1162</v>
      </c>
      <c r="I22" s="286" t="n">
        <v>3096</v>
      </c>
    </row>
    <row r="23" customFormat="false" ht="13.5" hidden="false" customHeight="false" outlineLevel="0" collapsed="false">
      <c r="A23" s="120" t="s">
        <v>70</v>
      </c>
      <c r="B23" s="286" t="n">
        <v>22846</v>
      </c>
      <c r="C23" s="286" t="n">
        <v>3868</v>
      </c>
      <c r="D23" s="145" t="s">
        <v>355</v>
      </c>
      <c r="E23" s="286" t="n">
        <v>1088</v>
      </c>
      <c r="F23" s="286" t="n">
        <v>344</v>
      </c>
      <c r="G23" s="286" t="n">
        <v>155</v>
      </c>
      <c r="H23" s="286" t="n">
        <v>2393</v>
      </c>
      <c r="I23" s="286" t="n">
        <v>3854</v>
      </c>
    </row>
    <row r="24" customFormat="false" ht="13.5" hidden="false" customHeight="false" outlineLevel="0" collapsed="false">
      <c r="A24" s="120" t="s">
        <v>78</v>
      </c>
      <c r="B24" s="286" t="n">
        <v>22840</v>
      </c>
      <c r="C24" s="286" t="n">
        <v>2800</v>
      </c>
      <c r="D24" s="286" t="n">
        <v>7832</v>
      </c>
      <c r="E24" s="286" t="n">
        <v>772</v>
      </c>
      <c r="F24" s="285" t="s">
        <v>356</v>
      </c>
      <c r="G24" s="286" t="n">
        <v>1583</v>
      </c>
      <c r="H24" s="286" t="n">
        <v>1334</v>
      </c>
      <c r="I24" s="286" t="n">
        <v>2745</v>
      </c>
    </row>
    <row r="25" customFormat="false" ht="13.5" hidden="false" customHeight="false" outlineLevel="0" collapsed="false">
      <c r="A25" s="120" t="s">
        <v>358</v>
      </c>
      <c r="B25" s="286" t="n">
        <v>10922</v>
      </c>
      <c r="C25" s="286" t="n">
        <v>1268</v>
      </c>
      <c r="D25" s="145" t="s">
        <v>355</v>
      </c>
      <c r="E25" s="286" t="n">
        <v>283</v>
      </c>
      <c r="F25" s="285" t="s">
        <v>355</v>
      </c>
      <c r="G25" s="285" t="s">
        <v>355</v>
      </c>
      <c r="H25" s="286" t="n">
        <v>490</v>
      </c>
      <c r="I25" s="286" t="n">
        <v>742</v>
      </c>
    </row>
    <row r="26" customFormat="false" ht="13.5" hidden="false" customHeight="false" outlineLevel="0" collapsed="false">
      <c r="A26" s="120" t="s">
        <v>73</v>
      </c>
      <c r="B26" s="286" t="n">
        <v>4568</v>
      </c>
      <c r="C26" s="286" t="n">
        <v>1681</v>
      </c>
      <c r="D26" s="145" t="s">
        <v>355</v>
      </c>
      <c r="E26" s="145" t="s">
        <v>356</v>
      </c>
      <c r="F26" s="145" t="s">
        <v>355</v>
      </c>
      <c r="G26" s="145" t="s">
        <v>355</v>
      </c>
      <c r="H26" s="286" t="n">
        <v>149</v>
      </c>
      <c r="I26" s="286" t="n">
        <v>1118</v>
      </c>
    </row>
    <row r="27" customFormat="false" ht="13.5" hidden="false" customHeight="false" outlineLevel="0" collapsed="false">
      <c r="A27" s="120" t="s">
        <v>359</v>
      </c>
      <c r="B27" s="286" t="n">
        <v>19543</v>
      </c>
      <c r="C27" s="286" t="n">
        <v>3012</v>
      </c>
      <c r="D27" s="145" t="s">
        <v>355</v>
      </c>
      <c r="E27" s="286" t="n">
        <v>898</v>
      </c>
      <c r="F27" s="285" t="s">
        <v>355</v>
      </c>
      <c r="G27" s="285" t="s">
        <v>356</v>
      </c>
      <c r="H27" s="286" t="n">
        <v>920</v>
      </c>
      <c r="I27" s="286" t="n">
        <v>1115</v>
      </c>
    </row>
    <row r="28" customFormat="false" ht="13.5" hidden="false" customHeight="false" outlineLevel="0" collapsed="false">
      <c r="A28" s="120"/>
      <c r="B28" s="286"/>
      <c r="C28" s="286"/>
      <c r="D28" s="286"/>
      <c r="E28" s="119"/>
      <c r="F28" s="119"/>
      <c r="G28" s="119"/>
      <c r="H28" s="119"/>
      <c r="I28" s="286"/>
    </row>
    <row r="29" customFormat="false" ht="13.5" hidden="false" customHeight="false" outlineLevel="0" collapsed="false">
      <c r="A29" s="332" t="s">
        <v>85</v>
      </c>
      <c r="B29" s="288" t="n">
        <v>268641</v>
      </c>
      <c r="C29" s="288" t="n">
        <v>39489</v>
      </c>
      <c r="D29" s="288" t="n">
        <v>19100</v>
      </c>
      <c r="E29" s="288" t="n">
        <v>8479</v>
      </c>
      <c r="F29" s="288" t="n">
        <v>5219</v>
      </c>
      <c r="G29" s="288" t="n">
        <v>5304</v>
      </c>
      <c r="H29" s="288" t="n">
        <v>19622</v>
      </c>
      <c r="I29" s="288" t="n">
        <v>45204</v>
      </c>
    </row>
    <row r="30" customFormat="false" ht="12.75" hidden="false" customHeight="false" outlineLevel="0" collapsed="false">
      <c r="A30" s="333" t="s">
        <v>294</v>
      </c>
    </row>
    <row r="31" customFormat="false" ht="12.75" hidden="false" customHeight="false" outlineLevel="0" collapsed="false">
      <c r="A31" s="21" t="s">
        <v>360</v>
      </c>
      <c r="B31" s="334"/>
      <c r="C31" s="334"/>
      <c r="D31" s="21"/>
      <c r="E31" s="21"/>
      <c r="F31" s="21"/>
      <c r="G31" s="21"/>
      <c r="H31" s="21"/>
      <c r="I31" s="24"/>
      <c r="J31" s="24"/>
      <c r="K31" s="24"/>
    </row>
    <row r="32" customFormat="false" ht="14.25" hidden="false" customHeight="false" outlineLevel="0" collapsed="false">
      <c r="A32" s="335" t="s">
        <v>308</v>
      </c>
      <c r="B32" s="336"/>
    </row>
  </sheetData>
  <printOptions headings="false" gridLines="false" gridLinesSet="true" horizontalCentered="false" verticalCentered="false"/>
  <pageMargins left="0.4" right="0.25" top="0.65" bottom="1.2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7.14"/>
    <col collapsed="false" customWidth="true" hidden="false" outlineLevel="0" max="3" min="3" style="1" width="16.56"/>
    <col collapsed="false" customWidth="true" hidden="false" outlineLevel="0" max="4" min="4" style="1" width="17.14"/>
    <col collapsed="false" customWidth="true" hidden="false" outlineLevel="0" max="7" min="5" style="1" width="7.56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" t="s">
        <v>361</v>
      </c>
      <c r="B1" s="337"/>
    </row>
    <row r="2" s="5" customFormat="true" ht="16.5" hidden="false" customHeight="true" outlineLevel="0" collapsed="false">
      <c r="A2" s="338" t="s">
        <v>362</v>
      </c>
      <c r="B2" s="339"/>
    </row>
    <row r="3" s="5" customFormat="true" ht="12.75" hidden="false" customHeight="false" outlineLevel="0" collapsed="false">
      <c r="A3" s="338"/>
      <c r="B3" s="339"/>
    </row>
    <row r="4" s="9" customFormat="true" ht="18" hidden="false" customHeight="true" outlineLevel="0" collapsed="false">
      <c r="A4" s="340" t="s">
        <v>363</v>
      </c>
      <c r="B4" s="341" t="n">
        <v>2000</v>
      </c>
      <c r="C4" s="342" t="n">
        <v>2004</v>
      </c>
    </row>
    <row r="5" customFormat="false" ht="12.95" hidden="false" customHeight="true" outlineLevel="0" collapsed="false">
      <c r="A5" s="343" t="s">
        <v>364</v>
      </c>
      <c r="B5" s="344" t="n">
        <v>320509</v>
      </c>
      <c r="C5" s="345" t="n">
        <v>268641</v>
      </c>
    </row>
    <row r="6" customFormat="false" ht="12.95" hidden="false" customHeight="true" outlineLevel="0" collapsed="false">
      <c r="A6" s="343" t="s">
        <v>365</v>
      </c>
      <c r="B6" s="344" t="n">
        <v>23329</v>
      </c>
      <c r="C6" s="345" t="n">
        <v>8479</v>
      </c>
    </row>
    <row r="7" customFormat="false" ht="12.95" hidden="false" customHeight="true" outlineLevel="0" collapsed="false">
      <c r="A7" s="343"/>
      <c r="B7" s="344"/>
      <c r="C7" s="345"/>
    </row>
    <row r="8" customFormat="false" ht="12.95" hidden="false" customHeight="true" outlineLevel="0" collapsed="false">
      <c r="A8" s="343" t="s">
        <v>352</v>
      </c>
      <c r="B8" s="344" t="n">
        <v>22880</v>
      </c>
      <c r="C8" s="345" t="n">
        <v>5304</v>
      </c>
    </row>
    <row r="9" customFormat="false" ht="12.95" hidden="false" customHeight="true" outlineLevel="0" collapsed="false">
      <c r="A9" s="343" t="s">
        <v>366</v>
      </c>
      <c r="B9" s="344" t="n">
        <v>41401</v>
      </c>
      <c r="C9" s="345" t="n">
        <v>19622</v>
      </c>
    </row>
    <row r="10" customFormat="false" ht="12.95" hidden="false" customHeight="true" outlineLevel="0" collapsed="false">
      <c r="A10" s="343"/>
      <c r="B10" s="344"/>
      <c r="C10" s="345"/>
    </row>
    <row r="11" customFormat="false" ht="12.95" hidden="false" customHeight="true" outlineLevel="0" collapsed="false">
      <c r="A11" s="343" t="s">
        <v>354</v>
      </c>
      <c r="B11" s="344" t="n">
        <v>230723</v>
      </c>
      <c r="C11" s="345" t="n">
        <v>45204</v>
      </c>
    </row>
    <row r="12" customFormat="false" ht="12.95" hidden="false" customHeight="true" outlineLevel="0" collapsed="false">
      <c r="A12" s="343" t="s">
        <v>349</v>
      </c>
      <c r="B12" s="344" t="n">
        <v>34928</v>
      </c>
      <c r="C12" s="345" t="n">
        <v>19100</v>
      </c>
    </row>
    <row r="13" customFormat="false" ht="12.95" hidden="false" customHeight="true" outlineLevel="0" collapsed="false">
      <c r="A13" s="343"/>
      <c r="B13" s="344"/>
      <c r="C13" s="345"/>
    </row>
    <row r="14" customFormat="false" ht="12.95" hidden="false" customHeight="true" outlineLevel="0" collapsed="false">
      <c r="A14" s="343" t="s">
        <v>367</v>
      </c>
      <c r="B14" s="344" t="n">
        <v>1800</v>
      </c>
      <c r="C14" s="345" t="s">
        <v>368</v>
      </c>
    </row>
    <row r="15" customFormat="false" ht="12.95" hidden="false" customHeight="true" outlineLevel="0" collapsed="false">
      <c r="A15" s="346" t="s">
        <v>369</v>
      </c>
      <c r="B15" s="347" t="n">
        <v>31328</v>
      </c>
      <c r="C15" s="187" t="s">
        <v>368</v>
      </c>
    </row>
    <row r="16" s="24" customFormat="true" ht="17.25" hidden="false" customHeight="true" outlineLevel="0" collapsed="false">
      <c r="A16" s="335" t="s">
        <v>308</v>
      </c>
      <c r="B16" s="336"/>
    </row>
    <row r="17" s="24" customFormat="true" ht="12" hidden="false" customHeight="false" outlineLevel="0" collapsed="false">
      <c r="A17" s="348"/>
      <c r="B17" s="349"/>
    </row>
    <row r="18" s="24" customFormat="true" ht="11.25" hidden="false" customHeight="false" outlineLevel="0" collapsed="false">
      <c r="A18" s="350"/>
      <c r="B18" s="351"/>
    </row>
    <row r="19" customFormat="false" ht="15" hidden="false" customHeight="false" outlineLevel="0" collapsed="false">
      <c r="A19" s="2"/>
    </row>
    <row r="20" s="5" customFormat="true" ht="12.75" hidden="false" customHeight="false" outlineLevel="0" collapsed="false">
      <c r="A20" s="352"/>
      <c r="B20" s="353"/>
      <c r="C20" s="353"/>
      <c r="D20" s="353"/>
      <c r="E20" s="353"/>
    </row>
    <row r="21" s="5" customFormat="true" ht="12.75" hidden="false" customHeight="false" outlineLevel="0" collapsed="false">
      <c r="A21" s="352"/>
      <c r="B21" s="353"/>
      <c r="C21" s="353"/>
      <c r="D21" s="353"/>
      <c r="E21" s="353"/>
    </row>
    <row r="22" s="5" customFormat="true" ht="12.75" hidden="false" customHeight="false" outlineLevel="0" collapsed="false">
      <c r="A22" s="352"/>
      <c r="B22" s="353"/>
      <c r="C22" s="353"/>
      <c r="D22" s="353"/>
      <c r="E22" s="353"/>
    </row>
    <row r="23" s="9" customFormat="true" ht="12.75" hidden="false" customHeight="false" outlineLevel="0" collapsed="false">
      <c r="A23" s="354"/>
      <c r="B23" s="355"/>
      <c r="C23" s="146"/>
    </row>
    <row r="24" customFormat="false" ht="13.5" hidden="false" customHeight="false" outlineLevel="0" collapsed="false">
      <c r="A24" s="356"/>
      <c r="B24" s="357"/>
    </row>
    <row r="25" customFormat="false" ht="13.5" hidden="false" customHeight="false" outlineLevel="0" collapsed="false">
      <c r="A25" s="356"/>
      <c r="B25" s="358"/>
    </row>
    <row r="26" customFormat="false" ht="13.5" hidden="false" customHeight="false" outlineLevel="0" collapsed="false">
      <c r="A26" s="356"/>
      <c r="B26" s="358"/>
    </row>
    <row r="27" customFormat="false" ht="13.5" hidden="false" customHeight="false" outlineLevel="0" collapsed="false">
      <c r="A27" s="356"/>
      <c r="B27" s="358"/>
    </row>
    <row r="28" customFormat="false" ht="13.5" hidden="false" customHeight="false" outlineLevel="0" collapsed="false">
      <c r="A28" s="356"/>
      <c r="B28" s="358"/>
    </row>
    <row r="29" customFormat="false" ht="12.75" hidden="false" customHeight="true" outlineLevel="0" collapsed="false">
      <c r="A29" s="356"/>
      <c r="B29" s="358"/>
    </row>
    <row r="30" customFormat="false" ht="13.5" hidden="false" customHeight="false" outlineLevel="0" collapsed="false">
      <c r="A30" s="359"/>
      <c r="B30" s="360"/>
    </row>
    <row r="31" customFormat="false" ht="13.5" hidden="false" customHeight="false" outlineLevel="0" collapsed="false">
      <c r="A31" s="356"/>
      <c r="B31" s="360"/>
    </row>
    <row r="32" customFormat="false" ht="13.5" hidden="false" customHeight="false" outlineLevel="0" collapsed="false">
      <c r="A32" s="356"/>
      <c r="B32" s="360"/>
    </row>
    <row r="33" customFormat="false" ht="13.5" hidden="false" customHeight="false" outlineLevel="0" collapsed="false">
      <c r="A33" s="356"/>
      <c r="B33" s="360"/>
    </row>
    <row r="34" customFormat="false" ht="13.5" hidden="false" customHeight="false" outlineLevel="0" collapsed="false">
      <c r="A34" s="356"/>
      <c r="B34" s="360"/>
    </row>
    <row r="35" customFormat="false" ht="13.5" hidden="false" customHeight="false" outlineLevel="0" collapsed="false">
      <c r="A35" s="356"/>
      <c r="B35" s="360"/>
    </row>
    <row r="36" customFormat="false" ht="13.5" hidden="false" customHeight="false" outlineLevel="0" collapsed="false">
      <c r="A36" s="356"/>
      <c r="B36" s="360"/>
    </row>
    <row r="37" customFormat="false" ht="13.5" hidden="false" customHeight="false" outlineLevel="0" collapsed="false">
      <c r="A37" s="361"/>
      <c r="B37" s="362"/>
      <c r="C37" s="363"/>
      <c r="D37" s="360"/>
      <c r="E37" s="364"/>
      <c r="F37" s="119"/>
      <c r="G37" s="119"/>
    </row>
    <row r="38" s="372" customFormat="true" ht="12.75" hidden="false" customHeight="false" outlineLevel="0" collapsed="false">
      <c r="A38" s="365"/>
      <c r="B38" s="366"/>
      <c r="C38" s="366"/>
      <c r="D38" s="367"/>
      <c r="E38" s="366"/>
      <c r="F38" s="366"/>
      <c r="G38" s="366"/>
      <c r="H38" s="368"/>
      <c r="I38" s="368"/>
      <c r="J38" s="369"/>
      <c r="K38" s="370"/>
      <c r="L38" s="371"/>
      <c r="M38" s="21"/>
      <c r="N38" s="21"/>
    </row>
    <row r="39" s="372" customFormat="true" ht="12.75" hidden="false" customHeight="false" outlineLevel="0" collapsed="false">
      <c r="A39" s="365"/>
      <c r="B39" s="366"/>
      <c r="C39" s="369"/>
      <c r="D39" s="370"/>
      <c r="E39" s="371"/>
      <c r="F39" s="21"/>
      <c r="G39" s="21"/>
    </row>
    <row r="40" s="24" customFormat="true" ht="11.25" hidden="false" customHeight="false" outlineLevel="0" collapsed="false">
      <c r="A40" s="373"/>
      <c r="B40" s="373"/>
      <c r="C40" s="373"/>
      <c r="D40" s="373"/>
      <c r="E40" s="373"/>
    </row>
    <row r="41" s="24" customFormat="true" ht="11.25" hidden="false" customHeight="false" outlineLevel="0" collapsed="false">
      <c r="A41" s="373"/>
      <c r="B41" s="373"/>
      <c r="C41" s="373"/>
      <c r="D41" s="373"/>
      <c r="E41" s="373"/>
    </row>
    <row r="42" customFormat="false" ht="13.5" hidden="false" customHeight="false" outlineLevel="0" collapsed="false">
      <c r="F42" s="40"/>
      <c r="G42" s="40"/>
    </row>
  </sheetData>
  <printOptions headings="false" gridLines="false" gridLinesSet="true" horizontalCentered="false" verticalCentered="false"/>
  <pageMargins left="1.02986111111111" right="0.459722222222222" top="0.910416666666667" bottom="1.24027777777778" header="0.5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4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2" style="0" width="10.71"/>
    <col collapsed="false" customWidth="true" hidden="false" outlineLevel="0" max="6" min="6" style="0" width="12.28"/>
  </cols>
  <sheetData>
    <row r="1" customFormat="false" ht="15" hidden="false" customHeight="true" outlineLevel="0" collapsed="false">
      <c r="A1" s="2" t="s">
        <v>370</v>
      </c>
      <c r="B1" s="1"/>
      <c r="C1" s="1"/>
      <c r="D1" s="1"/>
      <c r="E1" s="1"/>
    </row>
    <row r="2" customFormat="false" ht="15" hidden="false" customHeight="true" outlineLevel="0" collapsed="false">
      <c r="A2" s="352" t="s">
        <v>371</v>
      </c>
      <c r="B2" s="353"/>
      <c r="C2" s="353"/>
      <c r="D2" s="353"/>
      <c r="E2" s="353"/>
    </row>
    <row r="3" customFormat="false" ht="15" hidden="false" customHeight="true" outlineLevel="0" collapsed="false">
      <c r="A3" s="352" t="s">
        <v>372</v>
      </c>
      <c r="B3" s="353"/>
      <c r="C3" s="353"/>
      <c r="D3" s="353"/>
      <c r="E3" s="353"/>
    </row>
    <row r="4" customFormat="false" ht="15" hidden="false" customHeight="true" outlineLevel="0" collapsed="false">
      <c r="A4" s="374"/>
      <c r="B4" s="375"/>
      <c r="C4" s="375"/>
      <c r="D4" s="375"/>
      <c r="E4" s="375"/>
      <c r="F4" s="376" t="s">
        <v>373</v>
      </c>
    </row>
    <row r="5" customFormat="false" ht="15" hidden="false" customHeight="true" outlineLevel="0" collapsed="false">
      <c r="A5" s="377" t="s">
        <v>374</v>
      </c>
      <c r="B5" s="378" t="s">
        <v>375</v>
      </c>
      <c r="C5" s="81" t="n">
        <v>2002</v>
      </c>
      <c r="D5" s="81" t="n">
        <v>2003</v>
      </c>
      <c r="E5" s="81" t="n">
        <v>2004</v>
      </c>
      <c r="F5" s="379" t="n">
        <v>2005</v>
      </c>
    </row>
    <row r="6" customFormat="false" ht="15" hidden="false" customHeight="true" outlineLevel="0" collapsed="false">
      <c r="A6" s="356" t="s">
        <v>376</v>
      </c>
      <c r="B6" s="357"/>
      <c r="C6" s="380"/>
      <c r="D6" s="380"/>
      <c r="E6" s="380"/>
      <c r="F6" s="271"/>
    </row>
    <row r="7" customFormat="false" ht="15" hidden="false" customHeight="true" outlineLevel="0" collapsed="false">
      <c r="A7" s="356" t="s">
        <v>377</v>
      </c>
      <c r="B7" s="381" t="n">
        <v>6599</v>
      </c>
      <c r="C7" s="382" t="n">
        <v>7434</v>
      </c>
      <c r="D7" s="382" t="n">
        <v>18262.52</v>
      </c>
      <c r="E7" s="382" t="n">
        <v>7187.922</v>
      </c>
      <c r="F7" s="383" t="n">
        <v>6226.74</v>
      </c>
    </row>
    <row r="8" customFormat="false" ht="15" hidden="false" customHeight="true" outlineLevel="0" collapsed="false">
      <c r="A8" s="356" t="s">
        <v>378</v>
      </c>
      <c r="B8" s="381" t="n">
        <v>1371.4</v>
      </c>
      <c r="C8" s="382" t="n">
        <v>2310</v>
      </c>
      <c r="D8" s="382" t="n">
        <v>2625.6</v>
      </c>
      <c r="E8" s="382" t="n">
        <v>2500.001</v>
      </c>
      <c r="F8" s="383" t="n">
        <v>35.59</v>
      </c>
    </row>
    <row r="9" customFormat="false" ht="15" hidden="false" customHeight="true" outlineLevel="0" collapsed="false">
      <c r="A9" s="356" t="s">
        <v>379</v>
      </c>
      <c r="B9" s="381" t="n">
        <v>3154.7</v>
      </c>
      <c r="C9" s="382" t="n">
        <v>1924.5</v>
      </c>
      <c r="D9" s="382" t="n">
        <v>1180.8</v>
      </c>
      <c r="E9" s="382" t="n">
        <v>1966.02</v>
      </c>
      <c r="F9" s="383" t="n">
        <v>3924.27</v>
      </c>
    </row>
    <row r="10" customFormat="false" ht="15" hidden="false" customHeight="true" outlineLevel="0" collapsed="false">
      <c r="A10" s="356" t="s">
        <v>380</v>
      </c>
      <c r="B10" s="381" t="n">
        <v>51.19</v>
      </c>
      <c r="C10" s="382" t="n">
        <v>162.9</v>
      </c>
      <c r="D10" s="382" t="n">
        <v>616.88</v>
      </c>
      <c r="E10" s="382" t="n">
        <v>140.03</v>
      </c>
      <c r="F10" s="383" t="n">
        <v>194.96</v>
      </c>
    </row>
    <row r="11" customFormat="false" ht="15" hidden="false" customHeight="true" outlineLevel="0" collapsed="false">
      <c r="A11" s="356" t="s">
        <v>381</v>
      </c>
      <c r="B11" s="381" t="n">
        <v>162.2</v>
      </c>
      <c r="C11" s="382" t="n">
        <v>379.9</v>
      </c>
      <c r="D11" s="384" t="n">
        <v>636.34</v>
      </c>
      <c r="E11" s="382" t="n">
        <v>198.07</v>
      </c>
      <c r="F11" s="383" t="n">
        <v>568.53</v>
      </c>
    </row>
    <row r="12" customFormat="false" ht="15" hidden="false" customHeight="true" outlineLevel="0" collapsed="false">
      <c r="A12" s="356" t="s">
        <v>382</v>
      </c>
      <c r="B12" s="358" t="s">
        <v>67</v>
      </c>
      <c r="C12" s="384" t="s">
        <v>67</v>
      </c>
      <c r="D12" s="384" t="s">
        <v>67</v>
      </c>
      <c r="E12" s="382" t="n">
        <v>231.49</v>
      </c>
      <c r="F12" s="383" t="n">
        <v>202.65</v>
      </c>
    </row>
    <row r="13" customFormat="false" ht="15" hidden="false" customHeight="true" outlineLevel="0" collapsed="false">
      <c r="A13" s="356" t="s">
        <v>383</v>
      </c>
      <c r="B13" s="358" t="s">
        <v>67</v>
      </c>
      <c r="C13" s="384" t="s">
        <v>67</v>
      </c>
      <c r="D13" s="384" t="s">
        <v>67</v>
      </c>
      <c r="E13" s="382" t="n">
        <v>19.98</v>
      </c>
      <c r="F13" s="383" t="n">
        <v>283.41</v>
      </c>
    </row>
    <row r="14" customFormat="false" ht="15" hidden="false" customHeight="true" outlineLevel="0" collapsed="false">
      <c r="A14" s="356" t="s">
        <v>384</v>
      </c>
      <c r="B14" s="360"/>
      <c r="C14" s="385"/>
      <c r="D14" s="385"/>
      <c r="E14" s="386"/>
      <c r="F14" s="383"/>
    </row>
    <row r="15" customFormat="false" ht="15" hidden="false" customHeight="true" outlineLevel="0" collapsed="false">
      <c r="A15" s="356" t="s">
        <v>377</v>
      </c>
      <c r="B15" s="387" t="n">
        <v>5877.8</v>
      </c>
      <c r="C15" s="388" t="n">
        <v>8059.6</v>
      </c>
      <c r="D15" s="388" t="n">
        <v>8984.68</v>
      </c>
      <c r="E15" s="388" t="n">
        <v>15985.14</v>
      </c>
      <c r="F15" s="383" t="n">
        <v>7279.18</v>
      </c>
    </row>
    <row r="16" customFormat="false" ht="15" hidden="false" customHeight="true" outlineLevel="0" collapsed="false">
      <c r="A16" s="356" t="s">
        <v>378</v>
      </c>
      <c r="B16" s="387" t="n">
        <v>846.8</v>
      </c>
      <c r="C16" s="388" t="n">
        <v>1740.58</v>
      </c>
      <c r="D16" s="388" t="n">
        <v>1646.96</v>
      </c>
      <c r="E16" s="388" t="n">
        <v>987.52</v>
      </c>
      <c r="F16" s="383" t="n">
        <v>202.91</v>
      </c>
    </row>
    <row r="17" customFormat="false" ht="15" hidden="false" customHeight="true" outlineLevel="0" collapsed="false">
      <c r="A17" s="356" t="s">
        <v>379</v>
      </c>
      <c r="B17" s="387" t="n">
        <v>3266</v>
      </c>
      <c r="C17" s="388" t="n">
        <v>2332</v>
      </c>
      <c r="D17" s="388" t="n">
        <v>1148.05</v>
      </c>
      <c r="E17" s="388" t="n">
        <v>2106.18</v>
      </c>
      <c r="F17" s="383" t="n">
        <v>3726.05</v>
      </c>
    </row>
    <row r="18" customFormat="false" ht="15" hidden="false" customHeight="true" outlineLevel="0" collapsed="false">
      <c r="A18" s="356" t="s">
        <v>380</v>
      </c>
      <c r="B18" s="387" t="n">
        <v>45.6</v>
      </c>
      <c r="C18" s="388" t="n">
        <v>122.5</v>
      </c>
      <c r="D18" s="388" t="n">
        <v>354.03</v>
      </c>
      <c r="E18" s="388" t="n">
        <v>401.845</v>
      </c>
      <c r="F18" s="383" t="n">
        <v>212.47</v>
      </c>
    </row>
    <row r="19" customFormat="false" ht="15" hidden="false" customHeight="true" outlineLevel="0" collapsed="false">
      <c r="A19" s="356" t="s">
        <v>381</v>
      </c>
      <c r="B19" s="387" t="n">
        <v>200.5</v>
      </c>
      <c r="C19" s="388" t="n">
        <v>377.5</v>
      </c>
      <c r="D19" s="388" t="n">
        <v>421.44</v>
      </c>
      <c r="E19" s="388" t="n">
        <v>473.77</v>
      </c>
      <c r="F19" s="383" t="n">
        <v>486.26</v>
      </c>
    </row>
    <row r="20" customFormat="false" ht="15" hidden="false" customHeight="true" outlineLevel="0" collapsed="false">
      <c r="A20" s="356" t="s">
        <v>382</v>
      </c>
      <c r="B20" s="358" t="n">
        <v>0</v>
      </c>
      <c r="C20" s="384" t="n">
        <v>0</v>
      </c>
      <c r="D20" s="384" t="n">
        <v>0</v>
      </c>
      <c r="E20" s="388" t="n">
        <v>710.811</v>
      </c>
      <c r="F20" s="383" t="n">
        <v>229.08</v>
      </c>
    </row>
    <row r="21" customFormat="false" ht="15" hidden="false" customHeight="true" outlineLevel="0" collapsed="false">
      <c r="A21" s="389" t="s">
        <v>383</v>
      </c>
      <c r="B21" s="390" t="n">
        <v>0</v>
      </c>
      <c r="C21" s="391" t="n">
        <v>0</v>
      </c>
      <c r="D21" s="391" t="n">
        <v>0</v>
      </c>
      <c r="E21" s="392" t="n">
        <v>265.03</v>
      </c>
      <c r="F21" s="393" t="n">
        <v>337.41</v>
      </c>
    </row>
    <row r="22" customFormat="false" ht="15" hidden="false" customHeight="true" outlineLevel="0" collapsed="false">
      <c r="A22" s="373" t="s">
        <v>385</v>
      </c>
      <c r="B22" s="373"/>
      <c r="C22" s="373"/>
      <c r="D22" s="373"/>
      <c r="E22" s="373"/>
    </row>
  </sheetData>
  <printOptions headings="false" gridLines="false" gridLinesSet="true" horizontalCentered="false" verticalCentered="false"/>
  <pageMargins left="0.540277777777778" right="0.42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85"/>
    <col collapsed="false" customWidth="true" hidden="false" outlineLevel="0" max="4" min="3" style="1" width="10.56"/>
    <col collapsed="false" customWidth="true" hidden="false" outlineLevel="0" max="5" min="5" style="1" width="10.28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50</v>
      </c>
    </row>
    <row r="2" s="5" customFormat="true" ht="12.75" hidden="false" customHeight="false" outlineLevel="0" collapsed="false">
      <c r="A2" s="25" t="s">
        <v>51</v>
      </c>
      <c r="B2" s="26"/>
      <c r="C2" s="26"/>
      <c r="D2" s="26"/>
      <c r="E2" s="26"/>
      <c r="F2" s="26"/>
      <c r="G2" s="26"/>
      <c r="H2" s="26"/>
      <c r="I2" s="26"/>
      <c r="J2" s="26"/>
    </row>
    <row r="3" s="5" customFormat="true" ht="13.5" hidden="false" customHeight="false" outlineLevel="0" collapsed="false">
      <c r="A3" s="27"/>
      <c r="B3" s="28"/>
      <c r="C3" s="28"/>
      <c r="D3" s="28"/>
      <c r="E3" s="29"/>
      <c r="F3" s="28"/>
      <c r="G3" s="28"/>
      <c r="H3" s="5" t="s">
        <v>52</v>
      </c>
      <c r="I3" s="28"/>
      <c r="J3" s="28"/>
    </row>
    <row r="4" s="9" customFormat="true" ht="12.75" hidden="false" customHeight="true" outlineLevel="0" collapsed="false">
      <c r="A4" s="30" t="s">
        <v>53</v>
      </c>
      <c r="B4" s="31" t="s">
        <v>54</v>
      </c>
      <c r="C4" s="32" t="s">
        <v>18</v>
      </c>
      <c r="D4" s="31" t="s">
        <v>55</v>
      </c>
      <c r="E4" s="31" t="s">
        <v>56</v>
      </c>
      <c r="F4" s="31" t="s">
        <v>57</v>
      </c>
      <c r="G4" s="31" t="s">
        <v>58</v>
      </c>
      <c r="H4" s="31" t="s">
        <v>59</v>
      </c>
      <c r="I4" s="33"/>
      <c r="J4" s="29"/>
    </row>
    <row r="5" s="9" customFormat="true" ht="12.75" hidden="false" customHeight="true" outlineLevel="0" collapsed="false">
      <c r="A5" s="30"/>
      <c r="B5" s="34"/>
      <c r="C5" s="35"/>
      <c r="D5" s="34" t="s">
        <v>60</v>
      </c>
      <c r="E5" s="34" t="s">
        <v>60</v>
      </c>
      <c r="F5" s="34" t="s">
        <v>61</v>
      </c>
      <c r="G5" s="34"/>
      <c r="H5" s="34" t="s">
        <v>62</v>
      </c>
      <c r="I5" s="33"/>
      <c r="J5" s="29"/>
    </row>
    <row r="6" customFormat="false" ht="13.5" hidden="false" customHeight="false" outlineLevel="0" collapsed="false">
      <c r="A6" s="36" t="s">
        <v>63</v>
      </c>
      <c r="B6" s="37" t="n">
        <v>4.51970845902981</v>
      </c>
      <c r="C6" s="37" t="n">
        <v>0.554162393610252</v>
      </c>
      <c r="D6" s="37" t="n">
        <v>0.14040577193232</v>
      </c>
      <c r="E6" s="37" t="n">
        <v>0.000174665079709657</v>
      </c>
      <c r="F6" s="37" t="n">
        <v>0.00401729683332211</v>
      </c>
      <c r="G6" s="37" t="n">
        <v>1.55369578832589</v>
      </c>
      <c r="H6" s="37" t="n">
        <v>6.7721643748113</v>
      </c>
      <c r="I6" s="38"/>
      <c r="J6" s="39"/>
      <c r="K6" s="40"/>
      <c r="L6" s="40"/>
      <c r="M6" s="40"/>
    </row>
    <row r="7" customFormat="false" ht="13.5" hidden="false" customHeight="false" outlineLevel="0" collapsed="false">
      <c r="A7" s="41" t="s">
        <v>64</v>
      </c>
      <c r="B7" s="37" t="n">
        <v>3.90760286448586</v>
      </c>
      <c r="C7" s="37" t="n">
        <v>0.0755046535419318</v>
      </c>
      <c r="D7" s="37" t="n">
        <v>0.41759612745465</v>
      </c>
      <c r="E7" s="37" t="n">
        <v>0.0108042019113207</v>
      </c>
      <c r="F7" s="37" t="n">
        <v>0.00855852483968361</v>
      </c>
      <c r="G7" s="37" t="n">
        <v>0.0757292212490955</v>
      </c>
      <c r="H7" s="37" t="n">
        <v>4.49579559348255</v>
      </c>
      <c r="I7" s="38"/>
      <c r="J7" s="38"/>
      <c r="K7" s="40"/>
      <c r="L7" s="40"/>
      <c r="M7" s="40"/>
    </row>
    <row r="8" customFormat="false" ht="13.5" hidden="false" customHeight="false" outlineLevel="0" collapsed="false">
      <c r="A8" s="36" t="s">
        <v>65</v>
      </c>
      <c r="B8" s="37" t="n">
        <v>2.84721910322629</v>
      </c>
      <c r="C8" s="37" t="n">
        <v>0.0404970431918557</v>
      </c>
      <c r="D8" s="37" t="n">
        <v>0.439703570626544</v>
      </c>
      <c r="E8" s="37" t="n">
        <v>0.0382014621852933</v>
      </c>
      <c r="F8" s="37" t="n">
        <v>9.98078698505377E-005</v>
      </c>
      <c r="G8" s="37" t="n">
        <v>0.0993337824687477</v>
      </c>
      <c r="H8" s="37" t="n">
        <v>3.46505476956858</v>
      </c>
      <c r="I8" s="38"/>
      <c r="J8" s="38"/>
      <c r="K8" s="40"/>
      <c r="L8" s="40"/>
      <c r="M8" s="40"/>
    </row>
    <row r="9" customFormat="false" ht="13.5" hidden="false" customHeight="false" outlineLevel="0" collapsed="false">
      <c r="A9" s="36" t="s">
        <v>66</v>
      </c>
      <c r="B9" s="37" t="n">
        <v>3.61484143024678</v>
      </c>
      <c r="C9" s="37" t="n">
        <v>0.581655313521471</v>
      </c>
      <c r="D9" s="37" t="n">
        <v>0.0189634952716022</v>
      </c>
      <c r="E9" s="37" t="s">
        <v>67</v>
      </c>
      <c r="F9" s="37" t="n">
        <v>9.98078698505377E-005</v>
      </c>
      <c r="G9" s="37" t="n">
        <v>6.78663572622701</v>
      </c>
      <c r="H9" s="37" t="n">
        <v>11.0021957731367</v>
      </c>
      <c r="I9" s="38"/>
      <c r="J9" s="39"/>
      <c r="K9" s="40"/>
      <c r="L9" s="40"/>
      <c r="M9" s="40"/>
    </row>
    <row r="10" customFormat="false" ht="13.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8"/>
      <c r="J10" s="39"/>
      <c r="K10" s="40"/>
      <c r="L10" s="40"/>
      <c r="M10" s="40"/>
    </row>
    <row r="11" customFormat="false" ht="13.5" hidden="false" customHeight="false" outlineLevel="0" collapsed="false">
      <c r="A11" s="36" t="s">
        <v>68</v>
      </c>
      <c r="B11" s="37" t="n">
        <v>3.35471716944881</v>
      </c>
      <c r="C11" s="37" t="n">
        <v>0.302392893679667</v>
      </c>
      <c r="D11" s="37" t="n">
        <v>0.0799461037502807</v>
      </c>
      <c r="E11" s="37" t="n">
        <v>0.00349327544476882</v>
      </c>
      <c r="F11" s="37" t="n">
        <v>0.00212091723432393</v>
      </c>
      <c r="G11" s="37" t="n">
        <v>0.516106494997131</v>
      </c>
      <c r="H11" s="37" t="n">
        <v>4.25877685455498</v>
      </c>
      <c r="I11" s="38"/>
      <c r="J11" s="38"/>
      <c r="K11" s="40"/>
      <c r="L11" s="40"/>
      <c r="M11" s="40"/>
    </row>
    <row r="12" customFormat="false" ht="13.5" hidden="false" customHeight="false" outlineLevel="0" collapsed="false">
      <c r="A12" s="36" t="s">
        <v>69</v>
      </c>
      <c r="B12" s="37" t="n">
        <v>5.42331012800359</v>
      </c>
      <c r="C12" s="37" t="n">
        <v>0.235845996456821</v>
      </c>
      <c r="D12" s="37" t="n">
        <v>0.319684607131272</v>
      </c>
      <c r="E12" s="37" t="s">
        <v>67</v>
      </c>
      <c r="F12" s="37" t="n">
        <v>0.00089827082865484</v>
      </c>
      <c r="G12" s="37" t="n">
        <v>1.22534121815505</v>
      </c>
      <c r="H12" s="37" t="n">
        <v>7.20508022057539</v>
      </c>
      <c r="I12" s="39"/>
      <c r="J12" s="38"/>
      <c r="K12" s="42"/>
      <c r="L12" s="40"/>
      <c r="M12" s="40"/>
    </row>
    <row r="13" customFormat="false" ht="13.5" hidden="false" customHeight="false" outlineLevel="0" collapsed="false">
      <c r="A13" s="36" t="s">
        <v>70</v>
      </c>
      <c r="B13" s="37" t="n">
        <v>4.29817601117848</v>
      </c>
      <c r="C13" s="37" t="n">
        <v>0.038700501534546</v>
      </c>
      <c r="D13" s="37" t="n">
        <v>0.474486613269456</v>
      </c>
      <c r="E13" s="37" t="s">
        <v>67</v>
      </c>
      <c r="F13" s="37" t="n">
        <v>0.00227062903909973</v>
      </c>
      <c r="G13" s="37" t="n">
        <v>0.0454125807819947</v>
      </c>
      <c r="H13" s="37" t="n">
        <v>4.85904633580358</v>
      </c>
      <c r="I13" s="38"/>
      <c r="J13" s="39"/>
      <c r="K13" s="40"/>
      <c r="L13" s="40"/>
      <c r="M13" s="40"/>
    </row>
    <row r="14" customFormat="false" ht="13.5" hidden="false" customHeight="false" outlineLevel="0" collapsed="false">
      <c r="A14" s="41" t="s">
        <v>71</v>
      </c>
      <c r="B14" s="37" t="n">
        <v>2.17361578960501</v>
      </c>
      <c r="C14" s="37" t="n">
        <v>0.0466601791551264</v>
      </c>
      <c r="D14" s="37" t="n">
        <v>0.114629338523343</v>
      </c>
      <c r="E14" s="37" t="n">
        <v>0.000698655088953764</v>
      </c>
      <c r="F14" s="37" t="n">
        <v>0.00174663772238441</v>
      </c>
      <c r="G14" s="37" t="n">
        <v>0.0936696858547297</v>
      </c>
      <c r="H14" s="37" t="n">
        <v>2.43102028594955</v>
      </c>
      <c r="I14" s="39"/>
      <c r="J14" s="38"/>
      <c r="K14" s="40"/>
      <c r="L14" s="40"/>
      <c r="M14" s="40"/>
    </row>
    <row r="15" customFormat="false" ht="13.5" hidden="false" customHeight="false" outlineLevel="0" collapsed="false">
      <c r="A15" s="41"/>
      <c r="B15" s="37"/>
      <c r="C15" s="37"/>
      <c r="D15" s="37"/>
      <c r="E15" s="37"/>
      <c r="F15" s="37"/>
      <c r="G15" s="37"/>
      <c r="H15" s="37"/>
      <c r="I15" s="39"/>
      <c r="J15" s="38"/>
      <c r="K15" s="40"/>
      <c r="L15" s="40"/>
      <c r="M15" s="40"/>
    </row>
    <row r="16" customFormat="false" ht="13.5" hidden="false" customHeight="false" outlineLevel="0" collapsed="false">
      <c r="A16" s="36" t="s">
        <v>72</v>
      </c>
      <c r="B16" s="37" t="n">
        <v>2.09065049779175</v>
      </c>
      <c r="C16" s="37" t="n">
        <v>0.203932430072111</v>
      </c>
      <c r="D16" s="37" t="n">
        <v>0.182448786086783</v>
      </c>
      <c r="E16" s="37" t="n">
        <v>0.0130498789829578</v>
      </c>
      <c r="F16" s="37" t="n">
        <v>0.000848366893729571</v>
      </c>
      <c r="G16" s="37" t="n">
        <v>0.717693440127754</v>
      </c>
      <c r="H16" s="37" t="n">
        <v>3.20862339995509</v>
      </c>
      <c r="I16" s="38"/>
      <c r="J16" s="39"/>
      <c r="K16" s="40"/>
      <c r="L16" s="40"/>
      <c r="M16" s="40"/>
    </row>
    <row r="17" customFormat="false" ht="13.5" hidden="false" customHeight="false" outlineLevel="0" collapsed="false">
      <c r="A17" s="36" t="s">
        <v>73</v>
      </c>
      <c r="B17" s="37" t="n">
        <v>0.692417097088105</v>
      </c>
      <c r="C17" s="37" t="n">
        <v>0.000548943284177957</v>
      </c>
      <c r="D17" s="37" t="n">
        <v>0.584524789779674</v>
      </c>
      <c r="E17" s="37" t="n">
        <v>0.000299423609551613</v>
      </c>
      <c r="F17" s="37" t="n">
        <v>0.00119769443820645</v>
      </c>
      <c r="G17" s="37" t="n">
        <v>0.0127255034059436</v>
      </c>
      <c r="H17" s="37" t="n">
        <v>1.29171345160566</v>
      </c>
      <c r="I17" s="38"/>
      <c r="J17" s="39"/>
      <c r="K17" s="40"/>
      <c r="L17" s="40"/>
      <c r="M17" s="40"/>
    </row>
    <row r="18" customFormat="false" ht="13.5" hidden="false" customHeight="false" outlineLevel="0" collapsed="false">
      <c r="A18" s="36" t="s">
        <v>74</v>
      </c>
      <c r="B18" s="37" t="n">
        <v>4.4504828205704</v>
      </c>
      <c r="C18" s="37" t="n">
        <v>0.0194874865883175</v>
      </c>
      <c r="D18" s="37" t="n">
        <v>1.05042792624198</v>
      </c>
      <c r="E18" s="37" t="n">
        <v>0.00252014871372608</v>
      </c>
      <c r="F18" s="37" t="n">
        <v>0.00686179105222447</v>
      </c>
      <c r="G18" s="37" t="n">
        <v>0.230032188038027</v>
      </c>
      <c r="H18" s="37" t="n">
        <v>5.75981236120468</v>
      </c>
      <c r="I18" s="38"/>
      <c r="J18" s="38"/>
      <c r="K18" s="40"/>
      <c r="L18" s="40"/>
      <c r="M18" s="40"/>
    </row>
    <row r="19" customFormat="false" ht="13.5" hidden="false" customHeight="false" outlineLevel="0" collapsed="false">
      <c r="A19" s="36" t="s">
        <v>75</v>
      </c>
      <c r="B19" s="37" t="n">
        <v>3.19160615814557</v>
      </c>
      <c r="C19" s="37" t="n">
        <v>0.00321880380267984</v>
      </c>
      <c r="D19" s="37" t="n">
        <v>0.620206103251241</v>
      </c>
      <c r="E19" s="37" t="n">
        <v>0.035082466252464</v>
      </c>
      <c r="F19" s="37" t="n">
        <v>0.00319385183521721</v>
      </c>
      <c r="G19" s="37" t="n">
        <v>0.0937694937245802</v>
      </c>
      <c r="H19" s="37" t="n">
        <v>3.94707687701175</v>
      </c>
      <c r="I19" s="39"/>
      <c r="J19" s="38"/>
      <c r="K19" s="40"/>
      <c r="L19" s="40"/>
      <c r="M19" s="40"/>
    </row>
    <row r="20" customFormat="false" ht="13.5" hidden="false" customHeight="false" outlineLevel="0" collapsed="false">
      <c r="A20" s="43"/>
      <c r="B20" s="44"/>
      <c r="C20" s="44"/>
      <c r="D20" s="44"/>
      <c r="E20" s="44"/>
      <c r="F20" s="44"/>
      <c r="G20" s="44"/>
      <c r="H20" s="44"/>
      <c r="I20" s="39"/>
      <c r="J20" s="38"/>
      <c r="K20" s="40"/>
      <c r="L20" s="40"/>
      <c r="M20" s="40"/>
    </row>
    <row r="21" customFormat="false" ht="13.5" hidden="false" customHeight="false" outlineLevel="0" collapsed="false">
      <c r="A21" s="36" t="s">
        <v>76</v>
      </c>
      <c r="B21" s="37" t="n">
        <v>4.75711754871872</v>
      </c>
      <c r="C21" s="37" t="n">
        <v>0.0317139506450084</v>
      </c>
      <c r="D21" s="37" t="n">
        <v>0.685031314719166</v>
      </c>
      <c r="E21" s="37" t="n">
        <v>0.0151458442498191</v>
      </c>
      <c r="F21" s="37" t="n">
        <v>0.00359308331461936</v>
      </c>
      <c r="G21" s="37" t="n">
        <v>0.215884422486713</v>
      </c>
      <c r="H21" s="37" t="n">
        <v>5.70848616413404</v>
      </c>
      <c r="I21" s="38"/>
      <c r="J21" s="39"/>
      <c r="K21" s="40"/>
      <c r="L21" s="40"/>
      <c r="M21" s="40"/>
    </row>
    <row r="22" customFormat="false" ht="13.5" hidden="false" customHeight="false" outlineLevel="0" collapsed="false">
      <c r="A22" s="36" t="s">
        <v>77</v>
      </c>
      <c r="B22" s="37" t="n">
        <v>2.70474336901465</v>
      </c>
      <c r="C22" s="37" t="n">
        <v>0.834044464406018</v>
      </c>
      <c r="D22" s="37" t="n">
        <v>0.0931207425705517</v>
      </c>
      <c r="E22" s="37" t="n">
        <v>0.0164932504928014</v>
      </c>
      <c r="F22" s="37" t="n">
        <v>0.0258751902587519</v>
      </c>
      <c r="G22" s="37" t="n">
        <v>1.15320508022058</v>
      </c>
      <c r="H22" s="37" t="n">
        <v>4.82748209696335</v>
      </c>
      <c r="I22" s="38"/>
      <c r="J22" s="38"/>
      <c r="K22" s="40"/>
      <c r="L22" s="40"/>
      <c r="M22" s="40"/>
    </row>
    <row r="23" customFormat="false" ht="13.5" hidden="false" customHeight="false" outlineLevel="0" collapsed="false">
      <c r="A23" s="36" t="s">
        <v>78</v>
      </c>
      <c r="B23" s="37" t="n">
        <v>4.49814107842403</v>
      </c>
      <c r="C23" s="37" t="n">
        <v>0.272525388626893</v>
      </c>
      <c r="D23" s="37" t="n">
        <v>0.808244130049654</v>
      </c>
      <c r="E23" s="37" t="s">
        <v>67</v>
      </c>
      <c r="F23" s="37" t="n">
        <v>0.00336851560745565</v>
      </c>
      <c r="G23" s="37" t="n">
        <v>0.113406692117673</v>
      </c>
      <c r="H23" s="37" t="n">
        <v>5.69568580482571</v>
      </c>
      <c r="I23" s="38"/>
      <c r="J23" s="38"/>
      <c r="K23" s="40"/>
      <c r="L23" s="40"/>
      <c r="M23" s="40"/>
    </row>
    <row r="24" customFormat="false" ht="13.5" hidden="false" customHeight="false" outlineLevel="0" collapsed="false">
      <c r="A24" s="41" t="s">
        <v>79</v>
      </c>
      <c r="B24" s="37" t="n">
        <v>2.74708685779874</v>
      </c>
      <c r="C24" s="37" t="n">
        <v>0.118072710033186</v>
      </c>
      <c r="D24" s="37" t="n">
        <v>0.28026049854031</v>
      </c>
      <c r="E24" s="37" t="s">
        <v>67</v>
      </c>
      <c r="F24" s="37" t="n">
        <v>0.000998078698505377</v>
      </c>
      <c r="G24" s="37" t="n">
        <v>0.441974199665644</v>
      </c>
      <c r="H24" s="37" t="n">
        <v>3.58839234473638</v>
      </c>
      <c r="I24" s="39"/>
      <c r="J24" s="39"/>
      <c r="K24" s="40"/>
      <c r="L24" s="40"/>
      <c r="M24" s="40"/>
    </row>
    <row r="25" customFormat="false" ht="13.5" hidden="false" customHeight="false" outlineLevel="0" collapsed="false">
      <c r="A25" s="41"/>
      <c r="B25" s="37"/>
      <c r="C25" s="37"/>
      <c r="D25" s="37"/>
      <c r="E25" s="37"/>
      <c r="F25" s="37"/>
      <c r="G25" s="37"/>
      <c r="H25" s="37"/>
      <c r="I25" s="39"/>
      <c r="J25" s="39"/>
      <c r="K25" s="40"/>
      <c r="L25" s="40"/>
      <c r="M25" s="40"/>
    </row>
    <row r="26" customFormat="false" ht="13.5" hidden="false" customHeight="false" outlineLevel="0" collapsed="false">
      <c r="A26" s="36" t="s">
        <v>80</v>
      </c>
      <c r="B26" s="37" t="n">
        <v>3.94862389899444</v>
      </c>
      <c r="C26" s="37" t="n">
        <v>0.16281158769369</v>
      </c>
      <c r="D26" s="37" t="n">
        <v>0.260698156049605</v>
      </c>
      <c r="E26" s="37" t="n">
        <v>0.00573895251640592</v>
      </c>
      <c r="F26" s="37" t="n">
        <v>0.00112283853581855</v>
      </c>
      <c r="G26" s="37" t="n">
        <v>0.129575567033461</v>
      </c>
      <c r="H26" s="37" t="n">
        <v>4.50857100082342</v>
      </c>
      <c r="I26" s="39"/>
      <c r="J26" s="38"/>
      <c r="K26" s="40"/>
      <c r="L26" s="40"/>
      <c r="M26" s="40"/>
    </row>
    <row r="27" customFormat="false" ht="13.5" hidden="false" customHeight="false" outlineLevel="0" collapsed="false">
      <c r="A27" s="36" t="s">
        <v>81</v>
      </c>
      <c r="B27" s="37" t="n">
        <v>1.21411283279687</v>
      </c>
      <c r="C27" s="37" t="n">
        <v>0.00214586920178656</v>
      </c>
      <c r="D27" s="37" t="n">
        <v>0.34655787608853</v>
      </c>
      <c r="E27" s="37" t="n">
        <v>0.00179654165730968</v>
      </c>
      <c r="F27" s="37" t="n">
        <v>9.98078698505377E-005</v>
      </c>
      <c r="G27" s="37" t="n">
        <v>0.0292437058662076</v>
      </c>
      <c r="H27" s="37" t="n">
        <v>1.59395663348055</v>
      </c>
      <c r="I27" s="38"/>
      <c r="J27" s="38"/>
      <c r="K27" s="40"/>
      <c r="L27" s="40"/>
      <c r="M27" s="40"/>
    </row>
    <row r="28" customFormat="false" ht="13.5" hidden="false" customHeight="false" outlineLevel="0" collapsed="false">
      <c r="A28" s="36" t="s">
        <v>82</v>
      </c>
      <c r="B28" s="37" t="n">
        <v>7.43748284552237</v>
      </c>
      <c r="C28" s="37" t="n">
        <v>0.3549916410909</v>
      </c>
      <c r="D28" s="37" t="n">
        <v>0.2273124235846</v>
      </c>
      <c r="E28" s="37" t="n">
        <v>0.000124759837313172</v>
      </c>
      <c r="F28" s="37" t="n">
        <v>0.00606332809342017</v>
      </c>
      <c r="G28" s="37" t="n">
        <v>2.05002869476258</v>
      </c>
      <c r="H28" s="37" t="n">
        <v>10.0760036928912</v>
      </c>
      <c r="I28" s="38"/>
      <c r="J28" s="39"/>
      <c r="K28" s="40"/>
      <c r="L28" s="40"/>
      <c r="M28" s="40"/>
    </row>
    <row r="29" customFormat="false" ht="13.5" hidden="false" customHeight="false" outlineLevel="0" collapsed="false">
      <c r="A29" s="36" t="s">
        <v>83</v>
      </c>
      <c r="B29" s="37" t="n">
        <v>4.60191631110113</v>
      </c>
      <c r="C29" s="37" t="n">
        <v>0.0246275918856202</v>
      </c>
      <c r="D29" s="37" t="n">
        <v>0.562043067095841</v>
      </c>
      <c r="E29" s="37" t="n">
        <v>0.000798462958804302</v>
      </c>
      <c r="F29" s="37" t="n">
        <v>0.00509020136237742</v>
      </c>
      <c r="G29" s="37" t="n">
        <v>0.110088080445143</v>
      </c>
      <c r="H29" s="37" t="n">
        <v>5.30456371484892</v>
      </c>
      <c r="I29" s="38"/>
      <c r="J29" s="39"/>
      <c r="K29" s="40"/>
      <c r="L29" s="40"/>
      <c r="M29" s="40"/>
    </row>
    <row r="30" customFormat="false" ht="13.5" hidden="false" customHeight="false" outlineLevel="0" collapsed="false">
      <c r="A30" s="45"/>
      <c r="B30" s="37"/>
      <c r="C30" s="37"/>
      <c r="D30" s="37"/>
      <c r="E30" s="37"/>
      <c r="F30" s="37"/>
      <c r="G30" s="37"/>
      <c r="H30" s="37" t="s">
        <v>84</v>
      </c>
      <c r="I30" s="38"/>
      <c r="J30" s="39"/>
      <c r="K30" s="40"/>
      <c r="L30" s="40"/>
      <c r="M30" s="40"/>
    </row>
    <row r="31" customFormat="false" ht="13.5" hidden="false" customHeight="false" outlineLevel="0" collapsed="false">
      <c r="A31" s="46" t="s">
        <v>85</v>
      </c>
      <c r="B31" s="47" t="n">
        <v>72.4735722711914</v>
      </c>
      <c r="C31" s="47" t="n">
        <v>3.90353984202206</v>
      </c>
      <c r="D31" s="47" t="n">
        <v>7.70629144201741</v>
      </c>
      <c r="E31" s="47" t="n">
        <v>0.000798462958804302</v>
      </c>
      <c r="F31" s="47" t="n">
        <v>0.000798462958804302</v>
      </c>
      <c r="G31" s="47" t="n">
        <v>15.693551565954</v>
      </c>
      <c r="H31" s="47" t="n">
        <v>99.9995017503634</v>
      </c>
      <c r="I31" s="38"/>
      <c r="J31" s="38"/>
      <c r="K31" s="40"/>
      <c r="L31" s="40"/>
      <c r="M31" s="40"/>
    </row>
    <row r="32" s="24" customFormat="true" ht="11.25" hidden="false" customHeight="false" outlineLevel="0" collapsed="false">
      <c r="A32" s="48" t="s">
        <v>86</v>
      </c>
      <c r="B32" s="49"/>
      <c r="C32" s="49"/>
      <c r="D32" s="49"/>
      <c r="E32" s="49"/>
      <c r="F32" s="49"/>
      <c r="G32" s="49"/>
      <c r="H32" s="49"/>
      <c r="I32" s="49"/>
      <c r="J32" s="50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40"/>
      <c r="L33" s="40"/>
      <c r="M33" s="40"/>
    </row>
    <row r="34" customFormat="false" ht="13.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8"/>
      <c r="K34" s="40"/>
      <c r="L34" s="40"/>
      <c r="M34" s="40"/>
    </row>
    <row r="35" customFormat="false" ht="13.5" hidden="false" customHeight="false" outlineLevel="0" collapsed="false">
      <c r="J35" s="40"/>
      <c r="K35" s="40"/>
      <c r="L35" s="40"/>
      <c r="M35" s="40"/>
    </row>
  </sheetData>
  <mergeCells count="1">
    <mergeCell ref="A4:A5"/>
  </mergeCells>
  <printOptions headings="false" gridLines="false" gridLinesSet="true" horizontalCentered="false" verticalCentered="false"/>
  <pageMargins left="0.809722222222222" right="0.740277777777778" top="0.729861111111111" bottom="1.2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8" activeCellId="0" sqref="Y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true" outlineLevel="0" max="13" min="2" style="1" width="9.28"/>
    <col collapsed="false" customWidth="true" hidden="false" outlineLevel="0" max="14" min="14" style="1" width="14.41"/>
    <col collapsed="false" customWidth="true" hidden="false" outlineLevel="0" max="15" min="15" style="1" width="14.99"/>
    <col collapsed="false" customWidth="true" hidden="false" outlineLevel="0" max="16" min="16" style="1" width="14.28"/>
    <col collapsed="false" customWidth="true" hidden="false" outlineLevel="0" max="17" min="17" style="1" width="14.7"/>
    <col collapsed="false" customWidth="true" hidden="false" outlineLevel="0" max="18" min="18" style="1" width="14.28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386</v>
      </c>
    </row>
    <row r="2" s="5" customFormat="true" ht="12.75" hidden="false" customHeight="false" outlineLevel="0" collapsed="false">
      <c r="A2" s="394" t="s">
        <v>387</v>
      </c>
      <c r="B2" s="395"/>
      <c r="C2" s="395"/>
      <c r="D2" s="395"/>
      <c r="E2" s="395"/>
      <c r="F2" s="395"/>
      <c r="G2" s="395"/>
      <c r="H2" s="394" t="s">
        <v>388</v>
      </c>
      <c r="I2" s="395"/>
      <c r="J2" s="395"/>
      <c r="K2" s="395"/>
      <c r="L2" s="395"/>
      <c r="M2" s="395"/>
    </row>
    <row r="3" s="5" customFormat="true" ht="12.75" hidden="false" customHeight="false" outlineLevel="0" collapsed="false">
      <c r="A3" s="394" t="s">
        <v>389</v>
      </c>
      <c r="B3" s="395"/>
      <c r="C3" s="395"/>
      <c r="D3" s="395"/>
      <c r="E3" s="395"/>
      <c r="F3" s="395"/>
      <c r="G3" s="395"/>
      <c r="H3" s="394" t="s">
        <v>390</v>
      </c>
      <c r="I3" s="395"/>
      <c r="J3" s="395"/>
      <c r="K3" s="395"/>
      <c r="L3" s="395"/>
      <c r="M3" s="395"/>
    </row>
    <row r="4" s="5" customFormat="true" ht="12.75" hidden="false" customHeight="false" outlineLevel="0" collapsed="false">
      <c r="A4" s="396"/>
      <c r="B4" s="397"/>
      <c r="C4" s="397"/>
      <c r="D4" s="397"/>
      <c r="E4" s="397"/>
      <c r="F4" s="397"/>
      <c r="G4" s="397"/>
      <c r="H4" s="396"/>
      <c r="I4" s="397"/>
      <c r="J4" s="397"/>
      <c r="K4" s="397"/>
      <c r="L4" s="397"/>
      <c r="M4" s="397"/>
      <c r="N4" s="398"/>
      <c r="O4" s="398"/>
      <c r="P4" s="398"/>
      <c r="Q4" s="398"/>
      <c r="R4" s="185" t="s">
        <v>373</v>
      </c>
    </row>
    <row r="5" s="9" customFormat="true" ht="12.75" hidden="false" customHeight="false" outlineLevel="0" collapsed="false">
      <c r="A5" s="399" t="s">
        <v>374</v>
      </c>
      <c r="B5" s="399" t="s">
        <v>391</v>
      </c>
      <c r="C5" s="399" t="s">
        <v>392</v>
      </c>
      <c r="D5" s="400" t="n">
        <v>1986</v>
      </c>
      <c r="E5" s="400" t="n">
        <v>1988</v>
      </c>
      <c r="F5" s="400" t="n">
        <v>1989</v>
      </c>
      <c r="G5" s="400" t="n">
        <v>1990</v>
      </c>
      <c r="H5" s="400" t="n">
        <v>1991</v>
      </c>
      <c r="I5" s="400" t="n">
        <v>1992</v>
      </c>
      <c r="J5" s="400" t="n">
        <v>1993</v>
      </c>
      <c r="K5" s="400" t="n">
        <v>1994</v>
      </c>
      <c r="L5" s="400" t="n">
        <v>1995</v>
      </c>
      <c r="M5" s="400" t="n">
        <v>1996</v>
      </c>
      <c r="N5" s="401" t="n">
        <v>2001</v>
      </c>
      <c r="O5" s="401" t="n">
        <v>2002</v>
      </c>
      <c r="P5" s="81" t="n">
        <v>2003</v>
      </c>
      <c r="Q5" s="81" t="n">
        <v>2004</v>
      </c>
      <c r="R5" s="81" t="n">
        <v>2005</v>
      </c>
    </row>
    <row r="6" customFormat="false" ht="13.5" hidden="false" customHeight="false" outlineLevel="0" collapsed="false">
      <c r="A6" s="402" t="s">
        <v>393</v>
      </c>
      <c r="B6" s="403" t="n">
        <v>6178.9</v>
      </c>
      <c r="C6" s="403" t="n">
        <v>7571.9</v>
      </c>
      <c r="D6" s="403" t="n">
        <v>8987.8</v>
      </c>
      <c r="E6" s="403" t="n">
        <v>14377</v>
      </c>
      <c r="F6" s="403" t="n">
        <v>13881</v>
      </c>
      <c r="G6" s="403" t="n">
        <v>9885.61</v>
      </c>
      <c r="H6" s="403" t="n">
        <v>13196.27</v>
      </c>
      <c r="I6" s="403" t="n">
        <v>12189.867</v>
      </c>
      <c r="J6" s="403" t="n">
        <v>14847.641</v>
      </c>
      <c r="K6" s="403" t="n">
        <v>17132.074</v>
      </c>
      <c r="L6" s="403" t="n">
        <v>14603.697</v>
      </c>
      <c r="M6" s="403" t="n">
        <v>16478.6</v>
      </c>
      <c r="N6" s="388" t="n">
        <v>25452.5</v>
      </c>
      <c r="O6" s="388" t="n">
        <v>23035.6</v>
      </c>
      <c r="P6" s="388" t="n">
        <v>20335.4</v>
      </c>
      <c r="Q6" s="388" t="n">
        <v>22834.9</v>
      </c>
      <c r="R6" s="388" t="n">
        <v>23766.14</v>
      </c>
      <c r="S6" s="40"/>
      <c r="T6" s="40"/>
      <c r="U6" s="40"/>
      <c r="V6" s="40"/>
      <c r="W6" s="40"/>
      <c r="X6" s="40"/>
      <c r="Y6" s="40"/>
      <c r="Z6" s="40"/>
      <c r="AA6" s="40"/>
      <c r="AB6" s="40"/>
    </row>
    <row r="7" customFormat="false" ht="13.5" hidden="false" customHeight="false" outlineLevel="0" collapsed="false">
      <c r="A7" s="402" t="s">
        <v>394</v>
      </c>
      <c r="B7" s="404" t="s">
        <v>368</v>
      </c>
      <c r="C7" s="404" t="s">
        <v>368</v>
      </c>
      <c r="D7" s="404" t="s">
        <v>368</v>
      </c>
      <c r="E7" s="403" t="n">
        <v>1243</v>
      </c>
      <c r="F7" s="403" t="n">
        <v>960.8</v>
      </c>
      <c r="G7" s="403" t="n">
        <v>994.8</v>
      </c>
      <c r="H7" s="403" t="n">
        <v>1217.38</v>
      </c>
      <c r="I7" s="403" t="n">
        <v>1029.128</v>
      </c>
      <c r="J7" s="403" t="n">
        <v>1258.905</v>
      </c>
      <c r="K7" s="403" t="n">
        <v>1736.249</v>
      </c>
      <c r="L7" s="403" t="n">
        <v>1136.758</v>
      </c>
      <c r="M7" s="403" t="n">
        <v>1970.567</v>
      </c>
      <c r="N7" s="388" t="n">
        <v>1654.2</v>
      </c>
      <c r="O7" s="388" t="n">
        <v>2227.4</v>
      </c>
      <c r="P7" s="388" t="n">
        <v>1783.1</v>
      </c>
      <c r="Q7" s="388" t="n">
        <v>1994.3</v>
      </c>
      <c r="R7" s="388" t="n">
        <v>1706.5</v>
      </c>
      <c r="S7" s="40"/>
      <c r="T7" s="40"/>
      <c r="U7" s="40"/>
      <c r="V7" s="40"/>
      <c r="W7" s="40"/>
      <c r="X7" s="40"/>
      <c r="Y7" s="40"/>
      <c r="Z7" s="40"/>
      <c r="AA7" s="40"/>
      <c r="AB7" s="40"/>
    </row>
    <row r="8" customFormat="false" ht="13.5" hidden="false" customHeight="false" outlineLevel="0" collapsed="false">
      <c r="A8" s="402" t="s">
        <v>395</v>
      </c>
      <c r="B8" s="403" t="n">
        <v>671.9</v>
      </c>
      <c r="C8" s="403" t="n">
        <v>889.6</v>
      </c>
      <c r="D8" s="403" t="n">
        <v>648</v>
      </c>
      <c r="E8" s="403" t="n">
        <v>591.8</v>
      </c>
      <c r="F8" s="403" t="n">
        <v>325.2</v>
      </c>
      <c r="G8" s="403" t="n">
        <v>94.06</v>
      </c>
      <c r="H8" s="403" t="n">
        <v>687.95</v>
      </c>
      <c r="I8" s="403" t="n">
        <v>1406.47</v>
      </c>
      <c r="J8" s="403" t="n">
        <v>498.89</v>
      </c>
      <c r="K8" s="403" t="n">
        <v>393.992</v>
      </c>
      <c r="L8" s="403" t="n">
        <v>519.231</v>
      </c>
      <c r="M8" s="403" t="n">
        <v>252.945</v>
      </c>
      <c r="N8" s="388" t="n">
        <v>491.7</v>
      </c>
      <c r="O8" s="388" t="n">
        <v>465</v>
      </c>
      <c r="P8" s="388" t="n">
        <v>348.6</v>
      </c>
      <c r="Q8" s="388" t="n">
        <v>147.3</v>
      </c>
      <c r="R8" s="388" t="n">
        <v>226.7</v>
      </c>
      <c r="S8" s="40"/>
      <c r="T8" s="40"/>
      <c r="U8" s="40"/>
      <c r="V8" s="40"/>
      <c r="W8" s="40"/>
      <c r="X8" s="40"/>
      <c r="Y8" s="40"/>
      <c r="Z8" s="40"/>
      <c r="AA8" s="40"/>
      <c r="AB8" s="40"/>
    </row>
    <row r="9" customFormat="false" ht="13.5" hidden="false" customHeight="false" outlineLevel="0" collapsed="false">
      <c r="A9" s="402" t="s">
        <v>396</v>
      </c>
      <c r="B9" s="403" t="n">
        <v>588.6</v>
      </c>
      <c r="C9" s="403" t="n">
        <v>690</v>
      </c>
      <c r="D9" s="403" t="n">
        <v>769.5</v>
      </c>
      <c r="E9" s="403" t="n">
        <v>1936.1</v>
      </c>
      <c r="F9" s="403" t="n">
        <v>1981.2</v>
      </c>
      <c r="G9" s="403" t="n">
        <v>3274.69</v>
      </c>
      <c r="H9" s="403" t="n">
        <v>14180.68</v>
      </c>
      <c r="I9" s="403" t="n">
        <v>6585.14</v>
      </c>
      <c r="J9" s="403" t="n">
        <v>4915.435</v>
      </c>
      <c r="K9" s="403" t="n">
        <v>3134.488</v>
      </c>
      <c r="L9" s="403" t="n">
        <v>4010.58</v>
      </c>
      <c r="M9" s="403" t="n">
        <v>3639.693</v>
      </c>
      <c r="N9" s="388" t="n">
        <v>4639.8</v>
      </c>
      <c r="O9" s="388" t="n">
        <v>2065.3</v>
      </c>
      <c r="P9" s="388" t="n">
        <v>2878.1</v>
      </c>
      <c r="Q9" s="388" t="n">
        <v>2218.1</v>
      </c>
      <c r="R9" s="388" t="n">
        <v>1916.5</v>
      </c>
      <c r="S9" s="40"/>
      <c r="T9" s="40"/>
      <c r="U9" s="40"/>
      <c r="V9" s="40"/>
      <c r="W9" s="40"/>
      <c r="X9" s="40"/>
      <c r="Y9" s="40"/>
      <c r="Z9" s="40"/>
      <c r="AA9" s="40"/>
      <c r="AB9" s="40"/>
    </row>
    <row r="10" customFormat="false" ht="13.5" hidden="false" customHeight="false" outlineLevel="0" collapsed="false">
      <c r="A10" s="405"/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388"/>
      <c r="O10" s="388"/>
      <c r="P10" s="388"/>
      <c r="Q10" s="388"/>
      <c r="R10" s="406"/>
      <c r="S10" s="40"/>
      <c r="T10" s="40"/>
      <c r="U10" s="40"/>
      <c r="V10" s="40"/>
      <c r="W10" s="40"/>
      <c r="X10" s="40"/>
      <c r="Y10" s="40"/>
      <c r="Z10" s="40"/>
      <c r="AA10" s="40"/>
      <c r="AB10" s="40"/>
    </row>
    <row r="11" customFormat="false" ht="13.5" hidden="false" customHeight="false" outlineLevel="0" collapsed="false">
      <c r="A11" s="402" t="s">
        <v>397</v>
      </c>
      <c r="B11" s="404" t="s">
        <v>368</v>
      </c>
      <c r="C11" s="404" t="s">
        <v>368</v>
      </c>
      <c r="D11" s="404" t="s">
        <v>368</v>
      </c>
      <c r="E11" s="404" t="s">
        <v>368</v>
      </c>
      <c r="F11" s="404" t="s">
        <v>368</v>
      </c>
      <c r="G11" s="404" t="s">
        <v>368</v>
      </c>
      <c r="H11" s="403" t="n">
        <v>943.52</v>
      </c>
      <c r="I11" s="403" t="n">
        <v>628.836</v>
      </c>
      <c r="J11" s="403" t="n">
        <v>616.782</v>
      </c>
      <c r="K11" s="403" t="n">
        <v>183.812</v>
      </c>
      <c r="L11" s="403" t="n">
        <v>86.885</v>
      </c>
      <c r="M11" s="403" t="n">
        <v>5.838</v>
      </c>
      <c r="N11" s="388" t="n">
        <v>0</v>
      </c>
      <c r="O11" s="388" t="n">
        <v>0.6</v>
      </c>
      <c r="P11" s="388" t="n">
        <v>0</v>
      </c>
      <c r="Q11" s="388" t="n">
        <v>0</v>
      </c>
      <c r="R11" s="388" t="n">
        <v>0.17</v>
      </c>
      <c r="S11" s="40"/>
      <c r="T11" s="40"/>
      <c r="U11" s="40"/>
      <c r="V11" s="40"/>
      <c r="W11" s="40"/>
      <c r="X11" s="40"/>
      <c r="Y11" s="40"/>
      <c r="Z11" s="40"/>
      <c r="AA11" s="40"/>
      <c r="AB11" s="40"/>
    </row>
    <row r="12" customFormat="false" ht="13.5" hidden="false" customHeight="false" outlineLevel="0" collapsed="false">
      <c r="A12" s="402" t="s">
        <v>398</v>
      </c>
      <c r="B12" s="404" t="s">
        <v>368</v>
      </c>
      <c r="C12" s="404" t="s">
        <v>368</v>
      </c>
      <c r="D12" s="404" t="s">
        <v>368</v>
      </c>
      <c r="E12" s="404" t="s">
        <v>368</v>
      </c>
      <c r="F12" s="404" t="s">
        <v>368</v>
      </c>
      <c r="G12" s="403" t="n">
        <v>102.99</v>
      </c>
      <c r="H12" s="403" t="n">
        <v>930.08</v>
      </c>
      <c r="I12" s="403" t="n">
        <v>766.287</v>
      </c>
      <c r="J12" s="403" t="n">
        <v>611.4</v>
      </c>
      <c r="K12" s="403" t="n">
        <v>515.197</v>
      </c>
      <c r="L12" s="403" t="n">
        <v>719.496</v>
      </c>
      <c r="M12" s="403" t="n">
        <v>1023.281</v>
      </c>
      <c r="N12" s="388" t="n">
        <v>479.5</v>
      </c>
      <c r="O12" s="388" t="n">
        <v>514.5</v>
      </c>
      <c r="P12" s="388" t="n">
        <v>265.9</v>
      </c>
      <c r="Q12" s="388" t="n">
        <v>156.4</v>
      </c>
      <c r="R12" s="388" t="n">
        <v>208.7</v>
      </c>
      <c r="S12" s="40"/>
      <c r="T12" s="40"/>
      <c r="U12" s="40"/>
      <c r="V12" s="40"/>
      <c r="W12" s="40"/>
      <c r="X12" s="40"/>
      <c r="Y12" s="40"/>
      <c r="Z12" s="40"/>
      <c r="AA12" s="40"/>
      <c r="AB12" s="40"/>
    </row>
    <row r="13" customFormat="false" ht="13.5" hidden="false" customHeight="false" outlineLevel="0" collapsed="false">
      <c r="A13" s="402" t="s">
        <v>399</v>
      </c>
      <c r="B13" s="404" t="s">
        <v>368</v>
      </c>
      <c r="C13" s="404" t="s">
        <v>368</v>
      </c>
      <c r="D13" s="404" t="s">
        <v>368</v>
      </c>
      <c r="E13" s="404" t="s">
        <v>368</v>
      </c>
      <c r="F13" s="404" t="s">
        <v>368</v>
      </c>
      <c r="G13" s="403" t="n">
        <v>0.64</v>
      </c>
      <c r="H13" s="403" t="n">
        <v>0.21</v>
      </c>
      <c r="I13" s="403" t="n">
        <v>0.08</v>
      </c>
      <c r="J13" s="403" t="n">
        <v>0.124</v>
      </c>
      <c r="K13" s="404" t="s">
        <v>368</v>
      </c>
      <c r="L13" s="403" t="n">
        <v>0.145</v>
      </c>
      <c r="M13" s="404" t="s">
        <v>368</v>
      </c>
      <c r="N13" s="388" t="n">
        <v>0</v>
      </c>
      <c r="O13" s="388" t="n">
        <v>0.2</v>
      </c>
      <c r="P13" s="388" t="n">
        <v>0.3</v>
      </c>
      <c r="Q13" s="388" t="n">
        <v>0.1</v>
      </c>
      <c r="R13" s="388" t="n">
        <v>0.08</v>
      </c>
      <c r="S13" s="40"/>
      <c r="T13" s="40"/>
      <c r="U13" s="40"/>
      <c r="V13" s="40"/>
      <c r="W13" s="40"/>
      <c r="X13" s="40"/>
      <c r="Y13" s="40"/>
      <c r="Z13" s="40"/>
      <c r="AA13" s="40"/>
      <c r="AB13" s="40"/>
    </row>
    <row r="14" customFormat="false" ht="13.5" hidden="false" customHeight="false" outlineLevel="0" collapsed="false">
      <c r="A14" s="402" t="s">
        <v>400</v>
      </c>
      <c r="B14" s="404" t="s">
        <v>368</v>
      </c>
      <c r="C14" s="404" t="s">
        <v>368</v>
      </c>
      <c r="D14" s="404" t="s">
        <v>368</v>
      </c>
      <c r="E14" s="404" t="s">
        <v>368</v>
      </c>
      <c r="F14" s="404" t="s">
        <v>368</v>
      </c>
      <c r="G14" s="404" t="s">
        <v>368</v>
      </c>
      <c r="H14" s="403" t="n">
        <v>312.88</v>
      </c>
      <c r="I14" s="403" t="n">
        <v>91.854</v>
      </c>
      <c r="J14" s="403" t="n">
        <v>163.625</v>
      </c>
      <c r="K14" s="403" t="n">
        <v>158.391</v>
      </c>
      <c r="L14" s="403" t="n">
        <v>192.354</v>
      </c>
      <c r="M14" s="403" t="n">
        <v>182.522</v>
      </c>
      <c r="N14" s="388" t="n">
        <v>63.1</v>
      </c>
      <c r="O14" s="388" t="n">
        <v>86.4</v>
      </c>
      <c r="P14" s="388" t="n">
        <v>149.7</v>
      </c>
      <c r="Q14" s="388" t="n">
        <v>114.6</v>
      </c>
      <c r="R14" s="388" t="n">
        <v>146.62</v>
      </c>
      <c r="S14" s="40"/>
      <c r="T14" s="40"/>
      <c r="U14" s="40"/>
      <c r="V14" s="40"/>
      <c r="W14" s="40"/>
      <c r="X14" s="40"/>
      <c r="Y14" s="40"/>
      <c r="Z14" s="40"/>
      <c r="AA14" s="40"/>
      <c r="AB14" s="40"/>
    </row>
    <row r="15" customFormat="false" ht="13.5" hidden="false" customHeight="false" outlineLevel="0" collapsed="false">
      <c r="A15" s="405"/>
      <c r="B15" s="407"/>
      <c r="C15" s="407"/>
      <c r="D15" s="407"/>
      <c r="E15" s="407"/>
      <c r="F15" s="407"/>
      <c r="G15" s="407"/>
      <c r="H15" s="407"/>
      <c r="I15" s="407"/>
      <c r="J15" s="407"/>
      <c r="K15" s="407"/>
      <c r="L15" s="407"/>
      <c r="M15" s="407"/>
      <c r="N15" s="388"/>
      <c r="O15" s="388"/>
      <c r="P15" s="388"/>
      <c r="Q15" s="388"/>
      <c r="R15" s="388"/>
      <c r="S15" s="40"/>
      <c r="T15" s="40"/>
      <c r="U15" s="40"/>
      <c r="V15" s="40"/>
      <c r="W15" s="40"/>
      <c r="X15" s="40"/>
      <c r="Y15" s="40"/>
      <c r="Z15" s="40"/>
      <c r="AA15" s="40"/>
      <c r="AB15" s="40"/>
    </row>
    <row r="16" customFormat="false" ht="13.5" hidden="false" customHeight="false" outlineLevel="0" collapsed="false">
      <c r="A16" s="402" t="s">
        <v>401</v>
      </c>
      <c r="B16" s="404" t="s">
        <v>368</v>
      </c>
      <c r="C16" s="404" t="s">
        <v>368</v>
      </c>
      <c r="D16" s="404" t="s">
        <v>368</v>
      </c>
      <c r="E16" s="404" t="s">
        <v>368</v>
      </c>
      <c r="F16" s="404" t="s">
        <v>368</v>
      </c>
      <c r="G16" s="404" t="s">
        <v>368</v>
      </c>
      <c r="H16" s="404" t="s">
        <v>368</v>
      </c>
      <c r="I16" s="404" t="s">
        <v>368</v>
      </c>
      <c r="J16" s="404" t="s">
        <v>368</v>
      </c>
      <c r="K16" s="404" t="s">
        <v>368</v>
      </c>
      <c r="L16" s="403" t="n">
        <v>0.49</v>
      </c>
      <c r="M16" s="404" t="s">
        <v>368</v>
      </c>
      <c r="N16" s="388" t="n">
        <v>0</v>
      </c>
      <c r="O16" s="388" t="n">
        <v>0</v>
      </c>
      <c r="P16" s="388" t="n">
        <v>0</v>
      </c>
      <c r="Q16" s="388" t="n">
        <v>0</v>
      </c>
      <c r="R16" s="388" t="n">
        <v>0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</row>
    <row r="17" customFormat="false" ht="13.5" hidden="false" customHeight="false" outlineLevel="0" collapsed="false">
      <c r="A17" s="402" t="s">
        <v>402</v>
      </c>
      <c r="B17" s="404" t="s">
        <v>368</v>
      </c>
      <c r="C17" s="404" t="s">
        <v>368</v>
      </c>
      <c r="D17" s="404" t="s">
        <v>368</v>
      </c>
      <c r="E17" s="403" t="n">
        <v>57.1</v>
      </c>
      <c r="F17" s="403" t="n">
        <v>64.4</v>
      </c>
      <c r="G17" s="403" t="n">
        <v>56.75</v>
      </c>
      <c r="H17" s="403" t="n">
        <v>33.7</v>
      </c>
      <c r="I17" s="403" t="n">
        <v>53.534</v>
      </c>
      <c r="J17" s="403" t="n">
        <v>51.576</v>
      </c>
      <c r="K17" s="403" t="n">
        <v>97.721</v>
      </c>
      <c r="L17" s="403" t="n">
        <v>40.821</v>
      </c>
      <c r="M17" s="403" t="n">
        <v>22.639</v>
      </c>
      <c r="N17" s="388" t="n">
        <v>4.4</v>
      </c>
      <c r="O17" s="388" t="n">
        <v>12.2</v>
      </c>
      <c r="P17" s="388" t="n">
        <v>5.9</v>
      </c>
      <c r="Q17" s="388" t="n">
        <v>4.2</v>
      </c>
      <c r="R17" s="388" t="n">
        <v>3.9</v>
      </c>
      <c r="S17" s="40"/>
      <c r="T17" s="40"/>
      <c r="U17" s="40"/>
      <c r="V17" s="40"/>
      <c r="W17" s="40"/>
      <c r="X17" s="40"/>
      <c r="Y17" s="40"/>
      <c r="Z17" s="40"/>
      <c r="AA17" s="40"/>
      <c r="AB17" s="40"/>
    </row>
    <row r="18" customFormat="false" ht="13.5" hidden="false" customHeight="false" outlineLevel="0" collapsed="false">
      <c r="A18" s="402" t="s">
        <v>403</v>
      </c>
      <c r="B18" s="404" t="s">
        <v>368</v>
      </c>
      <c r="C18" s="404" t="s">
        <v>368</v>
      </c>
      <c r="D18" s="404" t="s">
        <v>368</v>
      </c>
      <c r="E18" s="403" t="n">
        <v>0</v>
      </c>
      <c r="F18" s="403" t="n">
        <v>0</v>
      </c>
      <c r="G18" s="403" t="n">
        <v>55.09</v>
      </c>
      <c r="H18" s="403" t="n">
        <v>42.68</v>
      </c>
      <c r="I18" s="403" t="n">
        <v>48.773</v>
      </c>
      <c r="J18" s="403" t="n">
        <v>69.422</v>
      </c>
      <c r="K18" s="403" t="n">
        <v>64.791</v>
      </c>
      <c r="L18" s="403" t="n">
        <v>36.319</v>
      </c>
      <c r="M18" s="403" t="n">
        <v>69.54</v>
      </c>
      <c r="N18" s="388" t="n">
        <v>21</v>
      </c>
      <c r="O18" s="388" t="n">
        <v>50.2</v>
      </c>
      <c r="P18" s="388" t="n">
        <v>23.1</v>
      </c>
      <c r="Q18" s="388" t="n">
        <v>48.7</v>
      </c>
      <c r="R18" s="388" t="n">
        <v>49.63</v>
      </c>
      <c r="S18" s="40"/>
      <c r="T18" s="40"/>
      <c r="U18" s="40"/>
      <c r="V18" s="40"/>
      <c r="W18" s="40"/>
      <c r="X18" s="40"/>
      <c r="Y18" s="40"/>
      <c r="Z18" s="40"/>
      <c r="AA18" s="40"/>
      <c r="AB18" s="40"/>
    </row>
    <row r="19" customFormat="false" ht="13.5" hidden="false" customHeight="false" outlineLevel="0" collapsed="false">
      <c r="A19" s="402" t="s">
        <v>404</v>
      </c>
      <c r="B19" s="404" t="s">
        <v>368</v>
      </c>
      <c r="C19" s="404" t="s">
        <v>368</v>
      </c>
      <c r="D19" s="404" t="s">
        <v>368</v>
      </c>
      <c r="E19" s="403" t="n">
        <v>197.7</v>
      </c>
      <c r="F19" s="403" t="n">
        <v>295.2</v>
      </c>
      <c r="G19" s="403" t="n">
        <v>74.51</v>
      </c>
      <c r="H19" s="403" t="n">
        <v>172.3</v>
      </c>
      <c r="I19" s="403" t="n">
        <v>210.29</v>
      </c>
      <c r="J19" s="403" t="n">
        <v>215.308</v>
      </c>
      <c r="K19" s="403" t="n">
        <v>290.972</v>
      </c>
      <c r="L19" s="403" t="n">
        <v>90.957</v>
      </c>
      <c r="M19" s="403" t="n">
        <v>92.356</v>
      </c>
      <c r="N19" s="388" t="n">
        <v>169.8</v>
      </c>
      <c r="O19" s="388" t="n">
        <v>17.3</v>
      </c>
      <c r="P19" s="388" t="n">
        <v>31.7</v>
      </c>
      <c r="Q19" s="388" t="n">
        <v>60.9</v>
      </c>
      <c r="R19" s="388" t="n">
        <v>37.15</v>
      </c>
      <c r="S19" s="40"/>
      <c r="T19" s="40"/>
      <c r="U19" s="40"/>
      <c r="V19" s="40"/>
      <c r="W19" s="40"/>
      <c r="X19" s="40"/>
      <c r="Y19" s="40"/>
      <c r="Z19" s="40"/>
      <c r="AA19" s="40"/>
      <c r="AB19" s="40"/>
    </row>
    <row r="20" customFormat="false" ht="13.5" hidden="false" customHeight="false" outlineLevel="0" collapsed="false">
      <c r="A20" s="405"/>
      <c r="B20" s="407"/>
      <c r="C20" s="407"/>
      <c r="D20" s="407"/>
      <c r="E20" s="407"/>
      <c r="F20" s="407"/>
      <c r="G20" s="407"/>
      <c r="H20" s="407"/>
      <c r="I20" s="407"/>
      <c r="J20" s="407"/>
      <c r="K20" s="407"/>
      <c r="L20" s="407"/>
      <c r="M20" s="407"/>
      <c r="N20" s="388"/>
      <c r="O20" s="388"/>
      <c r="P20" s="388"/>
      <c r="Q20" s="388"/>
      <c r="R20" s="388"/>
      <c r="S20" s="40"/>
      <c r="T20" s="40"/>
      <c r="U20" s="40"/>
      <c r="V20" s="40"/>
      <c r="W20" s="40"/>
      <c r="X20" s="40"/>
      <c r="Y20" s="40"/>
      <c r="Z20" s="40"/>
      <c r="AA20" s="40"/>
      <c r="AB20" s="40"/>
    </row>
    <row r="21" customFormat="false" ht="13.5" hidden="false" customHeight="false" outlineLevel="0" collapsed="false">
      <c r="A21" s="402" t="s">
        <v>405</v>
      </c>
      <c r="B21" s="404" t="s">
        <v>368</v>
      </c>
      <c r="C21" s="404" t="s">
        <v>368</v>
      </c>
      <c r="D21" s="404" t="s">
        <v>368</v>
      </c>
      <c r="E21" s="404" t="s">
        <v>368</v>
      </c>
      <c r="F21" s="404" t="s">
        <v>368</v>
      </c>
      <c r="G21" s="404" t="s">
        <v>368</v>
      </c>
      <c r="H21" s="404" t="s">
        <v>368</v>
      </c>
      <c r="I21" s="403" t="n">
        <v>0.177</v>
      </c>
      <c r="J21" s="403" t="n">
        <v>11.14</v>
      </c>
      <c r="K21" s="403" t="n">
        <v>1.144</v>
      </c>
      <c r="L21" s="403" t="n">
        <v>3.385</v>
      </c>
      <c r="M21" s="403" t="n">
        <v>4.702</v>
      </c>
      <c r="N21" s="388" t="n">
        <v>0</v>
      </c>
      <c r="O21" s="388" t="n">
        <v>3.4</v>
      </c>
      <c r="P21" s="388" t="n">
        <v>0.9</v>
      </c>
      <c r="Q21" s="388" t="n">
        <v>0</v>
      </c>
      <c r="R21" s="388" t="n">
        <v>0</v>
      </c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customFormat="false" ht="13.5" hidden="false" customHeight="false" outlineLevel="0" collapsed="false">
      <c r="A22" s="402" t="s">
        <v>406</v>
      </c>
      <c r="B22" s="404" t="s">
        <v>368</v>
      </c>
      <c r="C22" s="404" t="s">
        <v>368</v>
      </c>
      <c r="D22" s="404" t="s">
        <v>368</v>
      </c>
      <c r="E22" s="404" t="s">
        <v>368</v>
      </c>
      <c r="F22" s="404" t="s">
        <v>368</v>
      </c>
      <c r="G22" s="404" t="s">
        <v>368</v>
      </c>
      <c r="H22" s="404" t="s">
        <v>368</v>
      </c>
      <c r="I22" s="404" t="s">
        <v>368</v>
      </c>
      <c r="J22" s="403" t="n">
        <v>8.196</v>
      </c>
      <c r="K22" s="403" t="n">
        <v>3.407</v>
      </c>
      <c r="L22" s="403" t="n">
        <v>0.629</v>
      </c>
      <c r="M22" s="403" t="n">
        <v>1.314</v>
      </c>
      <c r="N22" s="388" t="n">
        <v>0</v>
      </c>
      <c r="O22" s="388" t="n">
        <v>0</v>
      </c>
      <c r="P22" s="388" t="n">
        <v>0</v>
      </c>
      <c r="Q22" s="388" t="n">
        <v>0</v>
      </c>
      <c r="R22" s="388" t="n">
        <v>0</v>
      </c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13.5" hidden="false" customHeight="false" outlineLevel="0" collapsed="false">
      <c r="A23" s="402" t="s">
        <v>407</v>
      </c>
      <c r="B23" s="404" t="s">
        <v>368</v>
      </c>
      <c r="C23" s="404" t="s">
        <v>368</v>
      </c>
      <c r="D23" s="404" t="s">
        <v>368</v>
      </c>
      <c r="E23" s="404" t="s">
        <v>368</v>
      </c>
      <c r="F23" s="404" t="s">
        <v>368</v>
      </c>
      <c r="G23" s="404" t="s">
        <v>368</v>
      </c>
      <c r="H23" s="404" t="s">
        <v>368</v>
      </c>
      <c r="I23" s="404" t="s">
        <v>368</v>
      </c>
      <c r="J23" s="404" t="s">
        <v>368</v>
      </c>
      <c r="K23" s="403" t="n">
        <v>9.06</v>
      </c>
      <c r="L23" s="403" t="n">
        <v>14.785</v>
      </c>
      <c r="M23" s="403" t="n">
        <v>8.286</v>
      </c>
      <c r="N23" s="388" t="n">
        <v>0</v>
      </c>
      <c r="O23" s="388" t="n">
        <v>1</v>
      </c>
      <c r="P23" s="388" t="n">
        <v>0.3</v>
      </c>
      <c r="Q23" s="388" t="n">
        <v>0</v>
      </c>
      <c r="R23" s="388" t="n">
        <v>0</v>
      </c>
      <c r="S23" s="40"/>
      <c r="T23" s="40"/>
      <c r="U23" s="40"/>
      <c r="V23" s="40"/>
      <c r="W23" s="40"/>
      <c r="X23" s="40"/>
      <c r="Y23" s="40"/>
      <c r="Z23" s="40"/>
      <c r="AA23" s="40"/>
      <c r="AB23" s="40"/>
    </row>
    <row r="24" customFormat="false" ht="13.5" hidden="false" customHeight="false" outlineLevel="0" collapsed="false">
      <c r="A24" s="402" t="s">
        <v>408</v>
      </c>
      <c r="B24" s="404" t="s">
        <v>368</v>
      </c>
      <c r="C24" s="404" t="s">
        <v>368</v>
      </c>
      <c r="D24" s="404" t="s">
        <v>368</v>
      </c>
      <c r="E24" s="404" t="s">
        <v>368</v>
      </c>
      <c r="F24" s="404" t="s">
        <v>368</v>
      </c>
      <c r="G24" s="404" t="s">
        <v>368</v>
      </c>
      <c r="H24" s="404" t="s">
        <v>368</v>
      </c>
      <c r="I24" s="404" t="s">
        <v>368</v>
      </c>
      <c r="J24" s="404" t="s">
        <v>368</v>
      </c>
      <c r="K24" s="404" t="s">
        <v>368</v>
      </c>
      <c r="L24" s="403" t="n">
        <v>6.277</v>
      </c>
      <c r="M24" s="403" t="n">
        <v>0.999</v>
      </c>
      <c r="N24" s="388" t="n">
        <v>1.2</v>
      </c>
      <c r="O24" s="388" t="n">
        <v>0</v>
      </c>
      <c r="P24" s="388" t="n">
        <v>0</v>
      </c>
      <c r="Q24" s="388" t="n">
        <v>0</v>
      </c>
      <c r="R24" s="388" t="n">
        <v>0</v>
      </c>
      <c r="S24" s="40"/>
      <c r="T24" s="40"/>
      <c r="U24" s="40"/>
      <c r="V24" s="40"/>
      <c r="W24" s="40"/>
      <c r="X24" s="40"/>
      <c r="Y24" s="40"/>
      <c r="Z24" s="40"/>
      <c r="AA24" s="40"/>
      <c r="AB24" s="40"/>
    </row>
    <row r="25" customFormat="false" ht="13.5" hidden="false" customHeight="false" outlineLevel="0" collapsed="false">
      <c r="A25" s="402" t="s">
        <v>409</v>
      </c>
      <c r="B25" s="404"/>
      <c r="C25" s="404"/>
      <c r="D25" s="404"/>
      <c r="E25" s="404"/>
      <c r="F25" s="404"/>
      <c r="G25" s="404"/>
      <c r="H25" s="404"/>
      <c r="I25" s="404"/>
      <c r="J25" s="404"/>
      <c r="K25" s="404"/>
      <c r="L25" s="403"/>
      <c r="M25" s="403"/>
      <c r="N25" s="388" t="n">
        <v>0</v>
      </c>
      <c r="O25" s="388" t="n">
        <v>0</v>
      </c>
      <c r="P25" s="388" t="n">
        <v>0</v>
      </c>
      <c r="Q25" s="388" t="n">
        <v>0.1</v>
      </c>
      <c r="R25" s="388" t="n">
        <v>0</v>
      </c>
      <c r="S25" s="40"/>
      <c r="T25" s="40"/>
      <c r="U25" s="40"/>
      <c r="V25" s="40"/>
      <c r="W25" s="40"/>
      <c r="X25" s="40"/>
      <c r="Y25" s="40"/>
      <c r="Z25" s="40"/>
      <c r="AA25" s="40"/>
      <c r="AB25" s="40"/>
    </row>
    <row r="26" customFormat="false" ht="13.5" hidden="false" customHeight="false" outlineLevel="0" collapsed="false">
      <c r="A26" s="405"/>
      <c r="B26" s="407"/>
      <c r="C26" s="407"/>
      <c r="D26" s="407"/>
      <c r="E26" s="407"/>
      <c r="F26" s="407"/>
      <c r="G26" s="407"/>
      <c r="H26" s="407"/>
      <c r="I26" s="407"/>
      <c r="J26" s="407"/>
      <c r="K26" s="407"/>
      <c r="L26" s="407"/>
      <c r="M26" s="407"/>
      <c r="N26" s="388"/>
      <c r="O26" s="388"/>
      <c r="P26" s="388"/>
      <c r="Q26" s="388"/>
      <c r="R26" s="388"/>
      <c r="S26" s="40"/>
      <c r="T26" s="40"/>
      <c r="U26" s="40"/>
      <c r="V26" s="40"/>
      <c r="W26" s="40"/>
      <c r="X26" s="40"/>
      <c r="Y26" s="40"/>
      <c r="Z26" s="40"/>
      <c r="AA26" s="40"/>
      <c r="AB26" s="40"/>
    </row>
    <row r="27" customFormat="false" ht="13.5" hidden="false" customHeight="false" outlineLevel="0" collapsed="false">
      <c r="A27" s="402" t="s">
        <v>410</v>
      </c>
      <c r="B27" s="404" t="s">
        <v>368</v>
      </c>
      <c r="C27" s="404" t="s">
        <v>368</v>
      </c>
      <c r="D27" s="404" t="s">
        <v>368</v>
      </c>
      <c r="E27" s="404" t="s">
        <v>368</v>
      </c>
      <c r="F27" s="404" t="s">
        <v>368</v>
      </c>
      <c r="G27" s="404" t="s">
        <v>368</v>
      </c>
      <c r="H27" s="403" t="n">
        <v>147.7</v>
      </c>
      <c r="I27" s="403" t="n">
        <v>187.265</v>
      </c>
      <c r="J27" s="403" t="n">
        <v>110.928</v>
      </c>
      <c r="K27" s="403" t="n">
        <v>54.1</v>
      </c>
      <c r="L27" s="403" t="n">
        <v>54.637</v>
      </c>
      <c r="M27" s="403" t="n">
        <v>47.264</v>
      </c>
      <c r="N27" s="388" t="n">
        <v>3.2</v>
      </c>
      <c r="O27" s="388" t="n">
        <v>1.1</v>
      </c>
      <c r="P27" s="388" t="n">
        <v>0</v>
      </c>
      <c r="Q27" s="388" t="n">
        <v>0</v>
      </c>
      <c r="R27" s="388" t="n">
        <v>0</v>
      </c>
      <c r="S27" s="40"/>
      <c r="T27" s="40"/>
      <c r="U27" s="40"/>
      <c r="V27" s="40"/>
      <c r="W27" s="40"/>
      <c r="X27" s="40"/>
      <c r="Y27" s="40"/>
      <c r="Z27" s="40"/>
      <c r="AA27" s="40"/>
      <c r="AB27" s="40"/>
    </row>
    <row r="28" customFormat="false" ht="13.5" hidden="false" customHeight="false" outlineLevel="0" collapsed="false">
      <c r="A28" s="402" t="s">
        <v>411</v>
      </c>
      <c r="B28" s="404" t="s">
        <v>368</v>
      </c>
      <c r="C28" s="404" t="s">
        <v>368</v>
      </c>
      <c r="D28" s="404" t="s">
        <v>368</v>
      </c>
      <c r="E28" s="404" t="s">
        <v>368</v>
      </c>
      <c r="F28" s="404" t="s">
        <v>368</v>
      </c>
      <c r="G28" s="404" t="s">
        <v>368</v>
      </c>
      <c r="H28" s="404" t="s">
        <v>368</v>
      </c>
      <c r="I28" s="404" t="s">
        <v>368</v>
      </c>
      <c r="J28" s="404" t="s">
        <v>368</v>
      </c>
      <c r="K28" s="404" t="s">
        <v>368</v>
      </c>
      <c r="L28" s="404" t="s">
        <v>368</v>
      </c>
      <c r="M28" s="404" t="s">
        <v>368</v>
      </c>
      <c r="N28" s="388" t="n">
        <v>0</v>
      </c>
      <c r="O28" s="388" t="n">
        <v>0</v>
      </c>
      <c r="P28" s="388" t="n">
        <v>0</v>
      </c>
      <c r="Q28" s="388" t="n">
        <v>0</v>
      </c>
      <c r="R28" s="388" t="n">
        <v>0</v>
      </c>
      <c r="S28" s="40"/>
      <c r="T28" s="40"/>
      <c r="U28" s="40"/>
      <c r="V28" s="40"/>
      <c r="W28" s="40"/>
      <c r="X28" s="40"/>
      <c r="Y28" s="40"/>
      <c r="Z28" s="40"/>
      <c r="AA28" s="40"/>
      <c r="AB28" s="40"/>
    </row>
    <row r="29" customFormat="false" ht="13.5" hidden="false" customHeight="false" outlineLevel="0" collapsed="false">
      <c r="A29" s="402" t="s">
        <v>412</v>
      </c>
      <c r="B29" s="404" t="s">
        <v>368</v>
      </c>
      <c r="C29" s="404" t="s">
        <v>368</v>
      </c>
      <c r="D29" s="404" t="s">
        <v>368</v>
      </c>
      <c r="E29" s="404" t="s">
        <v>368</v>
      </c>
      <c r="F29" s="404" t="s">
        <v>368</v>
      </c>
      <c r="G29" s="404" t="s">
        <v>368</v>
      </c>
      <c r="H29" s="404" t="s">
        <v>368</v>
      </c>
      <c r="I29" s="404" t="s">
        <v>368</v>
      </c>
      <c r="J29" s="403" t="n">
        <v>0.3</v>
      </c>
      <c r="K29" s="403" t="n">
        <v>0.677</v>
      </c>
      <c r="L29" s="403" t="n">
        <v>1.395</v>
      </c>
      <c r="M29" s="403" t="n">
        <v>1.43</v>
      </c>
      <c r="N29" s="388" t="n">
        <v>3.2</v>
      </c>
      <c r="O29" s="388" t="n">
        <v>2.1</v>
      </c>
      <c r="P29" s="388" t="n">
        <v>1.2</v>
      </c>
      <c r="Q29" s="388" t="n">
        <v>0.8</v>
      </c>
      <c r="R29" s="388" t="n">
        <v>1.13</v>
      </c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13.5" hidden="false" customHeight="false" outlineLevel="0" collapsed="false">
      <c r="A30" s="402" t="s">
        <v>413</v>
      </c>
      <c r="B30" s="404" t="s">
        <v>368</v>
      </c>
      <c r="C30" s="404" t="s">
        <v>368</v>
      </c>
      <c r="D30" s="404" t="s">
        <v>368</v>
      </c>
      <c r="E30" s="404" t="s">
        <v>368</v>
      </c>
      <c r="F30" s="404" t="s">
        <v>368</v>
      </c>
      <c r="G30" s="404" t="s">
        <v>368</v>
      </c>
      <c r="H30" s="404" t="s">
        <v>368</v>
      </c>
      <c r="I30" s="404" t="s">
        <v>368</v>
      </c>
      <c r="J30" s="403" t="n">
        <v>2.533</v>
      </c>
      <c r="K30" s="403" t="n">
        <v>0.117</v>
      </c>
      <c r="L30" s="403" t="n">
        <v>0.98</v>
      </c>
      <c r="M30" s="403" t="n">
        <v>1.91</v>
      </c>
      <c r="N30" s="388" t="n">
        <v>2.2</v>
      </c>
      <c r="O30" s="388" t="n">
        <v>0.6</v>
      </c>
      <c r="P30" s="388" t="n">
        <v>0.6</v>
      </c>
      <c r="Q30" s="388" t="n">
        <v>0.3</v>
      </c>
      <c r="R30" s="388" t="n">
        <v>0.13</v>
      </c>
      <c r="S30" s="40"/>
      <c r="T30" s="40"/>
      <c r="U30" s="40"/>
      <c r="V30" s="40"/>
      <c r="W30" s="40"/>
      <c r="X30" s="40"/>
      <c r="Y30" s="40"/>
      <c r="Z30" s="40"/>
      <c r="AA30" s="40"/>
      <c r="AB30" s="40"/>
    </row>
    <row r="31" customFormat="false" ht="13.5" hidden="false" customHeight="false" outlineLevel="0" collapsed="false">
      <c r="A31" s="405"/>
      <c r="B31" s="407"/>
      <c r="C31" s="407"/>
      <c r="D31" s="407"/>
      <c r="E31" s="407"/>
      <c r="F31" s="407"/>
      <c r="G31" s="407"/>
      <c r="H31" s="407"/>
      <c r="I31" s="407"/>
      <c r="J31" s="407"/>
      <c r="K31" s="407"/>
      <c r="L31" s="407"/>
      <c r="M31" s="407"/>
      <c r="N31" s="388"/>
      <c r="O31" s="388"/>
      <c r="P31" s="388"/>
      <c r="Q31" s="388"/>
      <c r="R31" s="388"/>
      <c r="S31" s="40"/>
      <c r="T31" s="40"/>
      <c r="U31" s="40"/>
      <c r="V31" s="40"/>
      <c r="W31" s="40"/>
      <c r="X31" s="40"/>
      <c r="Y31" s="40"/>
      <c r="Z31" s="40"/>
      <c r="AA31" s="40"/>
      <c r="AB31" s="40"/>
    </row>
    <row r="32" customFormat="false" ht="13.5" hidden="false" customHeight="false" outlineLevel="0" collapsed="false">
      <c r="A32" s="402" t="s">
        <v>414</v>
      </c>
      <c r="B32" s="404" t="s">
        <v>368</v>
      </c>
      <c r="C32" s="404" t="s">
        <v>368</v>
      </c>
      <c r="D32" s="404" t="s">
        <v>368</v>
      </c>
      <c r="E32" s="404" t="s">
        <v>368</v>
      </c>
      <c r="F32" s="404" t="s">
        <v>368</v>
      </c>
      <c r="G32" s="404" t="s">
        <v>368</v>
      </c>
      <c r="H32" s="404" t="s">
        <v>368</v>
      </c>
      <c r="I32" s="404" t="s">
        <v>368</v>
      </c>
      <c r="J32" s="404" t="s">
        <v>368</v>
      </c>
      <c r="K32" s="403" t="n">
        <v>0.08</v>
      </c>
      <c r="L32" s="403" t="n">
        <v>0.25</v>
      </c>
      <c r="M32" s="403" t="n">
        <v>0.07</v>
      </c>
      <c r="N32" s="388" t="n">
        <v>0.4</v>
      </c>
      <c r="O32" s="388" t="n">
        <v>0.3</v>
      </c>
      <c r="P32" s="388" t="n">
        <v>0.1</v>
      </c>
      <c r="Q32" s="388" t="n">
        <v>0.8</v>
      </c>
      <c r="R32" s="388" t="n">
        <v>0.02</v>
      </c>
      <c r="S32" s="40"/>
      <c r="T32" s="40"/>
      <c r="U32" s="40"/>
      <c r="V32" s="40"/>
      <c r="W32" s="40"/>
      <c r="X32" s="40"/>
      <c r="Y32" s="40"/>
      <c r="Z32" s="40"/>
      <c r="AA32" s="40"/>
      <c r="AB32" s="40"/>
    </row>
    <row r="33" customFormat="false" ht="13.5" hidden="false" customHeight="false" outlineLevel="0" collapsed="false">
      <c r="A33" s="408" t="s">
        <v>415</v>
      </c>
      <c r="B33" s="409" t="s">
        <v>368</v>
      </c>
      <c r="C33" s="409" t="s">
        <v>368</v>
      </c>
      <c r="D33" s="409" t="s">
        <v>368</v>
      </c>
      <c r="E33" s="409" t="s">
        <v>368</v>
      </c>
      <c r="F33" s="409" t="s">
        <v>368</v>
      </c>
      <c r="G33" s="409" t="s">
        <v>368</v>
      </c>
      <c r="H33" s="409" t="s">
        <v>368</v>
      </c>
      <c r="I33" s="410" t="n">
        <v>12.255</v>
      </c>
      <c r="J33" s="409" t="s">
        <v>368</v>
      </c>
      <c r="K33" s="409" t="s">
        <v>368</v>
      </c>
      <c r="L33" s="410" t="n">
        <v>0.175</v>
      </c>
      <c r="M33" s="410" t="n">
        <v>3.63</v>
      </c>
      <c r="N33" s="411" t="n">
        <v>0</v>
      </c>
      <c r="O33" s="411" t="n">
        <v>0</v>
      </c>
      <c r="P33" s="411" t="n">
        <v>0</v>
      </c>
      <c r="Q33" s="411" t="n">
        <v>0</v>
      </c>
      <c r="R33" s="392" t="n">
        <v>0</v>
      </c>
      <c r="S33" s="40"/>
      <c r="T33" s="40"/>
      <c r="U33" s="40"/>
      <c r="V33" s="40"/>
      <c r="W33" s="40"/>
      <c r="X33" s="40"/>
      <c r="Y33" s="40"/>
      <c r="Z33" s="40"/>
      <c r="AA33" s="40"/>
      <c r="AB33" s="40"/>
    </row>
    <row r="34" s="24" customFormat="true" ht="11.25" hidden="false" customHeight="false" outlineLevel="0" collapsed="false">
      <c r="A34" s="373" t="s">
        <v>416</v>
      </c>
      <c r="B34" s="373"/>
      <c r="C34" s="373"/>
      <c r="D34" s="373"/>
      <c r="E34" s="373"/>
      <c r="F34" s="373"/>
      <c r="G34" s="373"/>
      <c r="H34" s="373"/>
      <c r="I34" s="412" t="s">
        <v>417</v>
      </c>
      <c r="J34" s="373"/>
      <c r="K34" s="373"/>
      <c r="L34" s="373"/>
      <c r="M34" s="373"/>
      <c r="N34" s="373"/>
    </row>
    <row r="35" customFormat="false" ht="13.5" hidden="false" customHeight="false" outlineLevel="0" collapsed="false">
      <c r="A35" s="407"/>
      <c r="B35" s="407"/>
      <c r="C35" s="407"/>
      <c r="D35" s="407"/>
      <c r="E35" s="407"/>
      <c r="F35" s="407"/>
      <c r="G35" s="407"/>
      <c r="H35" s="413"/>
      <c r="I35" s="407"/>
      <c r="J35" s="407"/>
      <c r="K35" s="407"/>
      <c r="L35" s="407"/>
      <c r="M35" s="407"/>
      <c r="N35" s="414"/>
      <c r="O35" s="414"/>
      <c r="P35" s="414"/>
      <c r="Q35" s="414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</row>
    <row r="36" s="417" customFormat="true" ht="12" hidden="false" customHeight="false" outlineLevel="0" collapsed="false">
      <c r="A36" s="415"/>
      <c r="B36" s="415"/>
      <c r="C36" s="415"/>
      <c r="D36" s="415"/>
      <c r="E36" s="415"/>
      <c r="F36" s="415"/>
      <c r="G36" s="415"/>
      <c r="H36" s="415"/>
      <c r="I36" s="416"/>
      <c r="J36" s="415"/>
      <c r="K36" s="415"/>
      <c r="L36" s="415"/>
      <c r="M36" s="415"/>
      <c r="N36" s="415"/>
      <c r="O36" s="415"/>
      <c r="P36" s="414"/>
      <c r="Q36" s="414"/>
    </row>
    <row r="37" customFormat="false" ht="13.5" hidden="false" customHeight="false" outlineLevel="0" collapsed="false">
      <c r="A37" s="407"/>
      <c r="B37" s="407"/>
      <c r="C37" s="407"/>
      <c r="D37" s="407"/>
      <c r="E37" s="407"/>
      <c r="F37" s="407"/>
      <c r="G37" s="407"/>
      <c r="H37" s="413" t="s">
        <v>418</v>
      </c>
      <c r="I37" s="407"/>
      <c r="J37" s="407"/>
      <c r="K37" s="407"/>
      <c r="L37" s="407"/>
      <c r="M37" s="407"/>
      <c r="N37" s="414"/>
      <c r="O37" s="414"/>
      <c r="P37" s="414"/>
      <c r="Q37" s="414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customFormat="false" ht="12.75" hidden="false" customHeight="false" outlineLevel="0" collapsed="false">
      <c r="A38" s="417"/>
      <c r="B38" s="417"/>
      <c r="C38" s="417"/>
      <c r="D38" s="417"/>
      <c r="E38" s="417"/>
      <c r="F38" s="417"/>
      <c r="G38" s="417"/>
      <c r="H38" s="417"/>
      <c r="I38" s="417"/>
      <c r="J38" s="417"/>
      <c r="K38" s="417"/>
      <c r="L38" s="417"/>
      <c r="M38" s="417"/>
      <c r="N38" s="417"/>
      <c r="O38" s="417"/>
      <c r="P38" s="417"/>
      <c r="Q38" s="417"/>
    </row>
    <row r="39" customFormat="false" ht="12.75" hidden="false" customHeight="false" outlineLevel="0" collapsed="false">
      <c r="A39" s="417"/>
      <c r="B39" s="417"/>
      <c r="C39" s="417"/>
      <c r="D39" s="417"/>
      <c r="E39" s="417"/>
      <c r="F39" s="417"/>
      <c r="G39" s="417"/>
      <c r="H39" s="417"/>
      <c r="I39" s="417"/>
      <c r="J39" s="417"/>
      <c r="K39" s="417"/>
      <c r="L39" s="417"/>
      <c r="M39" s="417"/>
      <c r="N39" s="417"/>
      <c r="O39" s="417"/>
      <c r="P39" s="417"/>
      <c r="Q39" s="417"/>
    </row>
    <row r="40" customFormat="false" ht="12.75" hidden="false" customHeight="false" outlineLevel="0" collapsed="false">
      <c r="A40" s="417"/>
      <c r="B40" s="417"/>
      <c r="C40" s="417"/>
      <c r="D40" s="417"/>
      <c r="E40" s="417"/>
      <c r="F40" s="417"/>
      <c r="G40" s="417"/>
      <c r="H40" s="417"/>
      <c r="I40" s="417"/>
      <c r="J40" s="417"/>
      <c r="K40" s="417"/>
      <c r="L40" s="417"/>
      <c r="M40" s="417"/>
      <c r="N40" s="417"/>
      <c r="O40" s="417"/>
      <c r="P40" s="417"/>
      <c r="Q40" s="417"/>
    </row>
    <row r="41" customFormat="false" ht="12.75" hidden="false" customHeight="false" outlineLevel="0" collapsed="false">
      <c r="A41" s="417"/>
      <c r="B41" s="417"/>
      <c r="C41" s="417"/>
      <c r="D41" s="417"/>
      <c r="E41" s="417"/>
      <c r="F41" s="417"/>
      <c r="G41" s="417"/>
      <c r="H41" s="417"/>
      <c r="I41" s="417"/>
      <c r="J41" s="417"/>
      <c r="K41" s="417"/>
      <c r="L41" s="417"/>
      <c r="M41" s="417"/>
      <c r="N41" s="417"/>
      <c r="O41" s="417"/>
      <c r="P41" s="417"/>
      <c r="Q41" s="417"/>
    </row>
    <row r="42" customFormat="false" ht="12.75" hidden="false" customHeight="false" outlineLevel="0" collapsed="false">
      <c r="A42" s="417"/>
      <c r="B42" s="417"/>
      <c r="C42" s="417"/>
      <c r="D42" s="417"/>
      <c r="E42" s="417"/>
      <c r="F42" s="417"/>
      <c r="G42" s="417"/>
      <c r="H42" s="417"/>
      <c r="I42" s="417"/>
      <c r="J42" s="417"/>
      <c r="K42" s="417"/>
      <c r="L42" s="417"/>
      <c r="M42" s="417"/>
      <c r="N42" s="417"/>
      <c r="O42" s="417"/>
      <c r="P42" s="417"/>
      <c r="Q42" s="417"/>
    </row>
    <row r="43" customFormat="false" ht="12.75" hidden="false" customHeight="false" outlineLevel="0" collapsed="false">
      <c r="A43" s="417"/>
      <c r="B43" s="417"/>
      <c r="C43" s="417"/>
      <c r="D43" s="417"/>
      <c r="E43" s="417"/>
      <c r="F43" s="417"/>
      <c r="G43" s="417"/>
      <c r="H43" s="417"/>
      <c r="I43" s="417"/>
      <c r="J43" s="417"/>
      <c r="K43" s="417"/>
      <c r="L43" s="417"/>
      <c r="M43" s="417"/>
      <c r="N43" s="417"/>
      <c r="O43" s="417"/>
      <c r="P43" s="417"/>
      <c r="Q43" s="417"/>
    </row>
    <row r="44" customFormat="false" ht="12.75" hidden="false" customHeight="false" outlineLevel="0" collapsed="false">
      <c r="A44" s="417"/>
      <c r="B44" s="417"/>
      <c r="C44" s="417"/>
      <c r="D44" s="417"/>
      <c r="E44" s="417"/>
      <c r="F44" s="417"/>
      <c r="G44" s="417"/>
      <c r="H44" s="417"/>
      <c r="I44" s="417"/>
      <c r="J44" s="417"/>
      <c r="K44" s="417"/>
      <c r="L44" s="417"/>
      <c r="M44" s="417"/>
      <c r="N44" s="417"/>
      <c r="O44" s="417"/>
      <c r="P44" s="417"/>
      <c r="Q44" s="417"/>
    </row>
    <row r="45" customFormat="false" ht="12.75" hidden="false" customHeight="false" outlineLevel="0" collapsed="false">
      <c r="A45" s="417"/>
      <c r="B45" s="417"/>
      <c r="C45" s="417"/>
      <c r="D45" s="417"/>
      <c r="E45" s="417"/>
      <c r="F45" s="417"/>
      <c r="G45" s="417"/>
      <c r="H45" s="417"/>
      <c r="I45" s="417"/>
      <c r="J45" s="417"/>
      <c r="K45" s="417"/>
      <c r="L45" s="417"/>
      <c r="M45" s="417"/>
      <c r="N45" s="417"/>
      <c r="O45" s="417"/>
      <c r="P45" s="417"/>
      <c r="Q45" s="417"/>
    </row>
    <row r="46" customFormat="false" ht="12.75" hidden="false" customHeight="false" outlineLevel="0" collapsed="false">
      <c r="A46" s="417"/>
      <c r="B46" s="417"/>
      <c r="C46" s="417"/>
      <c r="D46" s="417"/>
      <c r="E46" s="417"/>
      <c r="F46" s="417"/>
      <c r="G46" s="417"/>
      <c r="H46" s="417"/>
      <c r="I46" s="417"/>
      <c r="J46" s="417"/>
      <c r="K46" s="417"/>
      <c r="L46" s="417"/>
      <c r="M46" s="417"/>
      <c r="N46" s="417"/>
      <c r="O46" s="417"/>
      <c r="P46" s="417"/>
      <c r="Q46" s="417"/>
    </row>
    <row r="47" customFormat="false" ht="12.75" hidden="false" customHeight="false" outlineLevel="0" collapsed="false">
      <c r="A47" s="417"/>
      <c r="B47" s="417"/>
      <c r="C47" s="417"/>
      <c r="D47" s="417"/>
      <c r="E47" s="417"/>
      <c r="F47" s="417"/>
      <c r="G47" s="417"/>
      <c r="H47" s="417"/>
      <c r="I47" s="417"/>
      <c r="J47" s="417"/>
      <c r="K47" s="417"/>
      <c r="L47" s="417"/>
      <c r="M47" s="417"/>
      <c r="N47" s="417"/>
      <c r="O47" s="417"/>
      <c r="P47" s="417"/>
      <c r="Q47" s="417"/>
    </row>
    <row r="48" customFormat="false" ht="12.75" hidden="false" customHeight="false" outlineLevel="0" collapsed="false">
      <c r="A48" s="417"/>
      <c r="B48" s="417"/>
      <c r="C48" s="417"/>
      <c r="D48" s="417"/>
      <c r="E48" s="417"/>
      <c r="F48" s="417"/>
      <c r="G48" s="417"/>
      <c r="H48" s="417"/>
      <c r="I48" s="417"/>
      <c r="J48" s="417"/>
      <c r="K48" s="417"/>
      <c r="L48" s="417"/>
      <c r="M48" s="417"/>
      <c r="N48" s="417"/>
      <c r="O48" s="417"/>
      <c r="P48" s="417"/>
      <c r="Q48" s="417"/>
    </row>
    <row r="49" customFormat="false" ht="12.75" hidden="false" customHeight="false" outlineLevel="0" collapsed="false">
      <c r="A49" s="417"/>
      <c r="B49" s="417"/>
      <c r="C49" s="417"/>
      <c r="D49" s="417"/>
      <c r="E49" s="417"/>
      <c r="F49" s="417"/>
      <c r="G49" s="417"/>
      <c r="H49" s="417"/>
      <c r="I49" s="417"/>
      <c r="J49" s="417"/>
      <c r="K49" s="417"/>
      <c r="L49" s="417"/>
      <c r="M49" s="417"/>
      <c r="N49" s="417"/>
      <c r="O49" s="417"/>
      <c r="P49" s="417"/>
      <c r="Q49" s="417"/>
    </row>
    <row r="50" customFormat="false" ht="12.75" hidden="false" customHeight="false" outlineLevel="0" collapsed="false">
      <c r="A50" s="417"/>
      <c r="B50" s="417"/>
      <c r="C50" s="417"/>
      <c r="D50" s="417"/>
      <c r="E50" s="417"/>
      <c r="F50" s="417"/>
      <c r="G50" s="417"/>
      <c r="H50" s="417"/>
      <c r="I50" s="417"/>
      <c r="J50" s="417"/>
      <c r="K50" s="417"/>
      <c r="L50" s="417"/>
      <c r="M50" s="417"/>
      <c r="N50" s="417"/>
      <c r="O50" s="417"/>
      <c r="P50" s="417"/>
      <c r="Q50" s="417"/>
    </row>
    <row r="51" customFormat="false" ht="12.75" hidden="false" customHeight="false" outlineLevel="0" collapsed="false">
      <c r="A51" s="417"/>
      <c r="B51" s="417"/>
      <c r="C51" s="417"/>
      <c r="D51" s="417"/>
      <c r="E51" s="417"/>
      <c r="F51" s="417"/>
      <c r="G51" s="417"/>
      <c r="H51" s="417"/>
      <c r="I51" s="417"/>
      <c r="J51" s="417"/>
      <c r="K51" s="417"/>
      <c r="L51" s="417"/>
      <c r="M51" s="417"/>
      <c r="N51" s="417"/>
      <c r="O51" s="417"/>
      <c r="P51" s="417"/>
      <c r="Q51" s="417"/>
    </row>
    <row r="52" customFormat="false" ht="12.75" hidden="false" customHeight="false" outlineLevel="0" collapsed="false">
      <c r="A52" s="417"/>
      <c r="B52" s="417"/>
      <c r="C52" s="417"/>
      <c r="D52" s="417"/>
      <c r="E52" s="417"/>
      <c r="F52" s="417"/>
      <c r="G52" s="417"/>
      <c r="H52" s="417"/>
      <c r="I52" s="417"/>
      <c r="J52" s="417"/>
      <c r="K52" s="417"/>
      <c r="L52" s="417"/>
      <c r="M52" s="417"/>
      <c r="N52" s="417"/>
      <c r="O52" s="417"/>
      <c r="P52" s="417"/>
      <c r="Q52" s="417"/>
    </row>
    <row r="53" customFormat="false" ht="12.75" hidden="false" customHeight="false" outlineLevel="0" collapsed="false">
      <c r="A53" s="417"/>
      <c r="B53" s="417"/>
      <c r="C53" s="417"/>
      <c r="D53" s="417"/>
      <c r="E53" s="417"/>
      <c r="F53" s="417"/>
      <c r="G53" s="417"/>
      <c r="H53" s="417"/>
      <c r="I53" s="417"/>
      <c r="J53" s="417"/>
      <c r="K53" s="417"/>
      <c r="L53" s="417"/>
      <c r="M53" s="417"/>
      <c r="N53" s="417"/>
      <c r="O53" s="417"/>
      <c r="P53" s="417"/>
      <c r="Q53" s="417"/>
    </row>
    <row r="54" customFormat="false" ht="12.75" hidden="false" customHeight="false" outlineLevel="0" collapsed="false">
      <c r="A54" s="417"/>
      <c r="B54" s="417"/>
      <c r="C54" s="417"/>
      <c r="D54" s="417"/>
      <c r="E54" s="417"/>
      <c r="F54" s="417"/>
      <c r="G54" s="417"/>
      <c r="H54" s="417"/>
      <c r="I54" s="417"/>
      <c r="J54" s="417"/>
      <c r="K54" s="417"/>
      <c r="L54" s="417"/>
      <c r="M54" s="417"/>
      <c r="N54" s="417"/>
      <c r="O54" s="417"/>
      <c r="P54" s="417"/>
      <c r="Q54" s="417"/>
    </row>
  </sheetData>
  <printOptions headings="false" gridLines="false" gridLinesSet="true" horizontalCentered="false" verticalCentered="false"/>
  <pageMargins left="0.8" right="0.45" top="0.879861111111111" bottom="1.24027777777778" header="0.5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1" activeCellId="0" sqref="U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true" outlineLevel="0" max="5" min="2" style="1" width="8.28"/>
    <col collapsed="false" customWidth="true" hidden="false" outlineLevel="0" max="6" min="6" style="1" width="9.85"/>
    <col collapsed="false" customWidth="true" hidden="false" outlineLevel="0" max="7" min="7" style="1" width="10.13"/>
    <col collapsed="false" customWidth="true" hidden="false" outlineLevel="0" max="8" min="8" style="1" width="8.14"/>
    <col collapsed="false" customWidth="true" hidden="false" outlineLevel="0" max="9" min="9" style="1" width="9.41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0.71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419</v>
      </c>
    </row>
    <row r="2" s="420" customFormat="true" ht="15" hidden="false" customHeight="false" outlineLevel="0" collapsed="false">
      <c r="A2" s="418" t="s">
        <v>420</v>
      </c>
      <c r="B2" s="419"/>
      <c r="C2" s="419"/>
      <c r="D2" s="419"/>
      <c r="E2" s="419"/>
    </row>
    <row r="3" s="420" customFormat="true" ht="15" hidden="false" customHeight="false" outlineLevel="0" collapsed="false">
      <c r="A3" s="418" t="s">
        <v>421</v>
      </c>
      <c r="B3" s="419"/>
      <c r="C3" s="419"/>
      <c r="D3" s="419"/>
      <c r="E3" s="419"/>
    </row>
    <row r="4" s="9" customFormat="true" ht="12.75" hidden="false" customHeight="false" outlineLevel="0" collapsed="false">
      <c r="A4" s="421" t="s">
        <v>422</v>
      </c>
      <c r="B4" s="422" t="s">
        <v>423</v>
      </c>
      <c r="C4" s="423"/>
      <c r="D4" s="422" t="s">
        <v>424</v>
      </c>
      <c r="E4" s="423"/>
      <c r="F4" s="342" t="s">
        <v>425</v>
      </c>
      <c r="G4" s="424"/>
      <c r="H4" s="342" t="s">
        <v>426</v>
      </c>
      <c r="I4" s="424"/>
      <c r="J4" s="425" t="s">
        <v>277</v>
      </c>
      <c r="K4" s="426"/>
      <c r="L4" s="342" t="s">
        <v>427</v>
      </c>
      <c r="M4" s="424"/>
    </row>
    <row r="5" s="9" customFormat="true" ht="12.75" hidden="false" customHeight="false" outlineLevel="0" collapsed="false">
      <c r="A5" s="421"/>
      <c r="B5" s="427" t="s">
        <v>428</v>
      </c>
      <c r="C5" s="427" t="s">
        <v>429</v>
      </c>
      <c r="D5" s="427" t="s">
        <v>428</v>
      </c>
      <c r="E5" s="427" t="s">
        <v>429</v>
      </c>
      <c r="F5" s="401" t="s">
        <v>428</v>
      </c>
      <c r="G5" s="401" t="s">
        <v>430</v>
      </c>
      <c r="H5" s="401" t="s">
        <v>428</v>
      </c>
      <c r="I5" s="401" t="s">
        <v>430</v>
      </c>
      <c r="J5" s="401" t="s">
        <v>428</v>
      </c>
      <c r="K5" s="401" t="s">
        <v>431</v>
      </c>
      <c r="L5" s="401" t="s">
        <v>428</v>
      </c>
      <c r="M5" s="401" t="s">
        <v>431</v>
      </c>
    </row>
    <row r="6" customFormat="false" ht="13.5" hidden="false" customHeight="false" outlineLevel="0" collapsed="false">
      <c r="A6" s="428" t="s">
        <v>432</v>
      </c>
      <c r="B6" s="429"/>
      <c r="C6" s="429"/>
      <c r="D6" s="429"/>
      <c r="E6" s="429"/>
      <c r="F6" s="119"/>
      <c r="G6" s="119"/>
      <c r="H6" s="119"/>
      <c r="I6" s="119"/>
      <c r="J6" s="119"/>
      <c r="K6" s="119"/>
      <c r="L6" s="119"/>
      <c r="M6" s="119"/>
    </row>
    <row r="7" customFormat="false" ht="12.6" hidden="false" customHeight="true" outlineLevel="0" collapsed="false">
      <c r="A7" s="428" t="s">
        <v>433</v>
      </c>
      <c r="B7" s="430" t="n">
        <v>56780</v>
      </c>
      <c r="C7" s="430" t="n">
        <v>1468</v>
      </c>
      <c r="D7" s="430" t="n">
        <v>44853</v>
      </c>
      <c r="E7" s="430" t="n">
        <v>1480.1</v>
      </c>
      <c r="F7" s="431" t="n">
        <v>12785</v>
      </c>
      <c r="G7" s="431" t="n">
        <v>511400</v>
      </c>
      <c r="H7" s="431" t="n">
        <v>20699</v>
      </c>
      <c r="I7" s="431" t="n">
        <v>827960</v>
      </c>
      <c r="J7" s="431" t="n">
        <v>15745</v>
      </c>
      <c r="K7" s="431" t="n">
        <v>629800</v>
      </c>
      <c r="L7" s="432" t="n">
        <v>25037</v>
      </c>
      <c r="M7" s="432" t="n">
        <v>1001480</v>
      </c>
    </row>
    <row r="8" customFormat="false" ht="12.6" hidden="false" customHeight="true" outlineLevel="0" collapsed="false">
      <c r="A8" s="428" t="s">
        <v>434</v>
      </c>
      <c r="B8" s="430" t="n">
        <v>47728</v>
      </c>
      <c r="C8" s="430" t="n">
        <v>428</v>
      </c>
      <c r="D8" s="430" t="n">
        <v>70924</v>
      </c>
      <c r="E8" s="430" t="n">
        <v>110.7</v>
      </c>
      <c r="F8" s="431" t="n">
        <v>2518</v>
      </c>
      <c r="G8" s="431" t="n">
        <v>100720</v>
      </c>
      <c r="H8" s="431" t="n">
        <v>2447</v>
      </c>
      <c r="I8" s="431" t="n">
        <v>97880</v>
      </c>
      <c r="J8" s="431" t="n">
        <v>2536</v>
      </c>
      <c r="K8" s="431" t="n">
        <v>101440</v>
      </c>
      <c r="L8" s="432" t="n">
        <v>2260</v>
      </c>
      <c r="M8" s="432" t="n">
        <v>90400</v>
      </c>
    </row>
    <row r="9" customFormat="false" ht="12.6" hidden="false" customHeight="true" outlineLevel="0" collapsed="false">
      <c r="A9" s="428" t="s">
        <v>435</v>
      </c>
      <c r="B9" s="430"/>
      <c r="C9" s="430"/>
      <c r="D9" s="430"/>
      <c r="E9" s="430"/>
      <c r="F9" s="431" t="n">
        <v>66151</v>
      </c>
      <c r="G9" s="431" t="n">
        <v>1984530</v>
      </c>
      <c r="H9" s="431" t="n">
        <v>65689</v>
      </c>
      <c r="I9" s="431" t="n">
        <v>1970670</v>
      </c>
      <c r="J9" s="431" t="n">
        <v>42625</v>
      </c>
      <c r="K9" s="431" t="n">
        <v>1705000</v>
      </c>
      <c r="L9" s="432" t="n">
        <v>63538</v>
      </c>
      <c r="M9" s="432" t="n">
        <v>1906140</v>
      </c>
    </row>
    <row r="10" customFormat="false" ht="12.6" hidden="false" customHeight="true" outlineLevel="0" collapsed="false">
      <c r="A10" s="428" t="s">
        <v>436</v>
      </c>
      <c r="B10" s="430"/>
      <c r="C10" s="430"/>
      <c r="D10" s="430"/>
      <c r="E10" s="430"/>
      <c r="F10" s="431" t="n">
        <v>32392</v>
      </c>
      <c r="G10" s="431" t="n">
        <v>388704</v>
      </c>
      <c r="H10" s="431" t="n">
        <v>29589</v>
      </c>
      <c r="I10" s="431" t="n">
        <v>355068</v>
      </c>
      <c r="J10" s="431" t="n">
        <v>25074</v>
      </c>
      <c r="K10" s="431" t="n">
        <v>300888</v>
      </c>
      <c r="L10" s="432" t="n">
        <v>48526</v>
      </c>
      <c r="M10" s="432" t="n">
        <v>582312</v>
      </c>
    </row>
    <row r="11" customFormat="false" ht="12.6" hidden="false" customHeight="true" outlineLevel="0" collapsed="false">
      <c r="A11" s="428" t="s">
        <v>437</v>
      </c>
      <c r="B11" s="430"/>
      <c r="C11" s="430"/>
      <c r="D11" s="430"/>
      <c r="E11" s="430"/>
      <c r="F11" s="431" t="n">
        <v>49744</v>
      </c>
      <c r="G11" s="431" t="n">
        <v>198976</v>
      </c>
      <c r="H11" s="431" t="n">
        <v>18453</v>
      </c>
      <c r="I11" s="431" t="n">
        <v>73812</v>
      </c>
      <c r="J11" s="431" t="n">
        <v>25210</v>
      </c>
      <c r="K11" s="431" t="n">
        <v>100840</v>
      </c>
      <c r="L11" s="432" t="n">
        <v>23391</v>
      </c>
      <c r="M11" s="432" t="n">
        <v>93564</v>
      </c>
    </row>
    <row r="12" customFormat="false" ht="12.6" hidden="false" customHeight="true" outlineLevel="0" collapsed="false">
      <c r="A12" s="428" t="s">
        <v>438</v>
      </c>
      <c r="B12" s="430"/>
      <c r="C12" s="430"/>
      <c r="D12" s="430"/>
      <c r="E12" s="430"/>
      <c r="F12" s="431" t="n">
        <v>30879</v>
      </c>
      <c r="G12" s="431" t="n">
        <v>123516</v>
      </c>
      <c r="H12" s="431" t="n">
        <v>36148</v>
      </c>
      <c r="I12" s="431" t="n">
        <v>144592</v>
      </c>
      <c r="J12" s="431" t="n">
        <v>36906</v>
      </c>
      <c r="K12" s="431" t="n">
        <v>147624</v>
      </c>
      <c r="L12" s="432" t="n">
        <v>38192</v>
      </c>
      <c r="M12" s="432" t="n">
        <v>152768</v>
      </c>
    </row>
    <row r="13" customFormat="false" ht="12.6" hidden="false" customHeight="true" outlineLevel="0" collapsed="false">
      <c r="A13" s="428" t="s">
        <v>439</v>
      </c>
      <c r="B13" s="430"/>
      <c r="C13" s="430"/>
      <c r="D13" s="430"/>
      <c r="E13" s="430"/>
      <c r="F13" s="431" t="n">
        <v>17992</v>
      </c>
      <c r="G13" s="431" t="n">
        <v>71968</v>
      </c>
      <c r="H13" s="431" t="n">
        <v>15951</v>
      </c>
      <c r="I13" s="431" t="n">
        <v>63804</v>
      </c>
      <c r="J13" s="431" t="n">
        <v>24489</v>
      </c>
      <c r="K13" s="431" t="n">
        <v>97956</v>
      </c>
      <c r="L13" s="432" t="n">
        <v>31020</v>
      </c>
      <c r="M13" s="432" t="n">
        <v>124080</v>
      </c>
    </row>
    <row r="14" customFormat="false" ht="12.6" hidden="false" customHeight="true" outlineLevel="0" collapsed="false">
      <c r="A14" s="428" t="s">
        <v>440</v>
      </c>
      <c r="B14" s="430" t="n">
        <v>3865</v>
      </c>
      <c r="C14" s="430" t="n">
        <v>44</v>
      </c>
      <c r="D14" s="430" t="n">
        <v>13696</v>
      </c>
      <c r="E14" s="430" t="n">
        <v>111</v>
      </c>
      <c r="F14" s="431" t="n">
        <v>61773</v>
      </c>
      <c r="G14" s="431" t="n">
        <v>617725</v>
      </c>
      <c r="H14" s="431" t="n">
        <v>34737</v>
      </c>
      <c r="I14" s="431" t="n">
        <v>347370</v>
      </c>
      <c r="J14" s="432" t="n">
        <v>32491</v>
      </c>
      <c r="K14" s="432" t="n">
        <v>324910</v>
      </c>
      <c r="L14" s="432" t="n">
        <v>29900.2</v>
      </c>
      <c r="M14" s="432" t="n">
        <v>299002</v>
      </c>
    </row>
    <row r="15" customFormat="false" ht="12.6" hidden="false" customHeight="true" outlineLevel="0" collapsed="false">
      <c r="A15" s="428" t="s">
        <v>441</v>
      </c>
      <c r="B15" s="430"/>
      <c r="C15" s="430"/>
      <c r="D15" s="430"/>
      <c r="E15" s="430"/>
      <c r="F15" s="431" t="n">
        <v>513144</v>
      </c>
      <c r="G15" s="431" t="n">
        <v>410515.2</v>
      </c>
      <c r="H15" s="431" t="n">
        <v>92324</v>
      </c>
      <c r="I15" s="431" t="n">
        <v>73859.2</v>
      </c>
      <c r="J15" s="432" t="n">
        <v>416742</v>
      </c>
      <c r="K15" s="432" t="n">
        <v>333393.6</v>
      </c>
      <c r="L15" s="432" t="n">
        <v>346194</v>
      </c>
      <c r="M15" s="432" t="n">
        <v>276955.2</v>
      </c>
    </row>
    <row r="16" customFormat="false" ht="12.6" hidden="false" customHeight="true" outlineLevel="0" collapsed="false">
      <c r="A16" s="428" t="s">
        <v>442</v>
      </c>
      <c r="B16" s="430" t="n">
        <v>35675</v>
      </c>
      <c r="C16" s="433" t="s">
        <v>368</v>
      </c>
      <c r="D16" s="430" t="n">
        <v>0</v>
      </c>
      <c r="E16" s="430" t="n">
        <v>0</v>
      </c>
      <c r="F16" s="431" t="n">
        <v>47124</v>
      </c>
      <c r="G16" s="431" t="n">
        <v>47124</v>
      </c>
      <c r="H16" s="431" t="n">
        <v>25234</v>
      </c>
      <c r="I16" s="431" t="n">
        <v>25234</v>
      </c>
      <c r="J16" s="434" t="n">
        <v>5043</v>
      </c>
      <c r="K16" s="431" t="n">
        <v>5043</v>
      </c>
      <c r="L16" s="432" t="n">
        <v>39309.1</v>
      </c>
      <c r="M16" s="432" t="n">
        <v>39309.08</v>
      </c>
    </row>
    <row r="17" customFormat="false" ht="12.6" hidden="false" customHeight="true" outlineLevel="0" collapsed="false">
      <c r="A17" s="435" t="s">
        <v>443</v>
      </c>
      <c r="B17" s="436"/>
      <c r="C17" s="437"/>
      <c r="D17" s="436"/>
      <c r="E17" s="436"/>
      <c r="F17" s="438"/>
      <c r="G17" s="438" t="n">
        <v>4455178.2</v>
      </c>
      <c r="H17" s="438"/>
      <c r="I17" s="438" t="n">
        <v>3980249.2</v>
      </c>
      <c r="J17" s="438"/>
      <c r="K17" s="438" t="n">
        <v>3746894.6</v>
      </c>
      <c r="L17" s="439"/>
      <c r="M17" s="439" t="n">
        <v>4566010.28</v>
      </c>
    </row>
    <row r="18" customFormat="false" ht="26.25" hidden="false" customHeight="true" outlineLevel="0" collapsed="false">
      <c r="A18" s="440" t="s">
        <v>444</v>
      </c>
      <c r="B18" s="430"/>
      <c r="C18" s="433"/>
      <c r="D18" s="430"/>
      <c r="E18" s="430"/>
      <c r="F18" s="441"/>
      <c r="G18" s="441"/>
      <c r="H18" s="441"/>
      <c r="I18" s="441"/>
      <c r="J18" s="441"/>
      <c r="K18" s="441"/>
      <c r="L18" s="383"/>
      <c r="M18" s="383"/>
    </row>
    <row r="19" customFormat="false" ht="12.75" hidden="false" customHeight="true" outlineLevel="0" collapsed="false">
      <c r="A19" s="428" t="s">
        <v>445</v>
      </c>
      <c r="B19" s="430"/>
      <c r="C19" s="433"/>
      <c r="D19" s="430"/>
      <c r="E19" s="430"/>
      <c r="F19" s="431" t="n">
        <v>596138</v>
      </c>
      <c r="G19" s="431" t="n">
        <v>36155.8</v>
      </c>
      <c r="H19" s="431" t="n">
        <v>127644</v>
      </c>
      <c r="I19" s="431" t="n">
        <v>12588</v>
      </c>
      <c r="J19" s="431" t="n">
        <v>123200</v>
      </c>
      <c r="K19" s="431" t="n">
        <v>11471.2</v>
      </c>
      <c r="L19" s="432" t="n">
        <v>163987</v>
      </c>
      <c r="M19" s="432" t="n">
        <v>86913.11</v>
      </c>
    </row>
    <row r="20" customFormat="false" ht="12.75" hidden="false" customHeight="true" outlineLevel="0" collapsed="false">
      <c r="A20" s="428" t="s">
        <v>446</v>
      </c>
      <c r="B20" s="430"/>
      <c r="C20" s="433"/>
      <c r="D20" s="430"/>
      <c r="E20" s="430"/>
      <c r="F20" s="431" t="n">
        <v>146</v>
      </c>
      <c r="G20" s="431" t="n">
        <v>5840</v>
      </c>
      <c r="H20" s="431" t="n">
        <v>1</v>
      </c>
      <c r="I20" s="431" t="n">
        <v>40</v>
      </c>
      <c r="J20" s="431" t="n">
        <v>3</v>
      </c>
      <c r="K20" s="431" t="n">
        <v>120</v>
      </c>
      <c r="L20" s="432" t="n">
        <v>12</v>
      </c>
      <c r="M20" s="432" t="n">
        <v>480</v>
      </c>
    </row>
    <row r="21" customFormat="false" ht="12.75" hidden="false" customHeight="true" outlineLevel="0" collapsed="false">
      <c r="A21" s="428" t="s">
        <v>447</v>
      </c>
      <c r="B21" s="430"/>
      <c r="C21" s="433"/>
      <c r="D21" s="430"/>
      <c r="E21" s="430"/>
      <c r="F21" s="431" t="n">
        <v>10</v>
      </c>
      <c r="G21" s="431" t="n">
        <v>280</v>
      </c>
      <c r="H21" s="431" t="n">
        <v>3</v>
      </c>
      <c r="I21" s="431" t="n">
        <v>120</v>
      </c>
      <c r="J21" s="431" t="n">
        <v>4</v>
      </c>
      <c r="K21" s="431" t="n">
        <v>160</v>
      </c>
      <c r="L21" s="432" t="n">
        <v>10</v>
      </c>
      <c r="M21" s="432" t="n">
        <v>400</v>
      </c>
    </row>
    <row r="22" customFormat="false" ht="12.75" hidden="false" customHeight="true" outlineLevel="0" collapsed="false">
      <c r="A22" s="428" t="s">
        <v>448</v>
      </c>
      <c r="B22" s="430"/>
      <c r="C22" s="433"/>
      <c r="D22" s="430"/>
      <c r="E22" s="430"/>
      <c r="F22" s="431" t="n">
        <v>700</v>
      </c>
      <c r="G22" s="431" t="n">
        <v>420</v>
      </c>
      <c r="H22" s="431" t="n">
        <v>250</v>
      </c>
      <c r="I22" s="431" t="n">
        <v>150</v>
      </c>
      <c r="J22" s="431" t="n">
        <v>1290</v>
      </c>
      <c r="K22" s="431" t="n">
        <v>774</v>
      </c>
      <c r="L22" s="442" t="s">
        <v>67</v>
      </c>
      <c r="M22" s="442" t="s">
        <v>67</v>
      </c>
    </row>
    <row r="23" customFormat="false" ht="12.75" hidden="false" customHeight="true" outlineLevel="0" collapsed="false">
      <c r="A23" s="428" t="s">
        <v>449</v>
      </c>
      <c r="B23" s="430"/>
      <c r="C23" s="433"/>
      <c r="D23" s="430"/>
      <c r="E23" s="430"/>
      <c r="F23" s="431" t="n">
        <v>349</v>
      </c>
      <c r="G23" s="431" t="n">
        <v>840</v>
      </c>
      <c r="H23" s="431" t="n">
        <v>203</v>
      </c>
      <c r="I23" s="431" t="n">
        <v>630</v>
      </c>
      <c r="J23" s="431" t="n">
        <v>96</v>
      </c>
      <c r="K23" s="431" t="n">
        <v>384</v>
      </c>
      <c r="L23" s="432" t="n">
        <v>242</v>
      </c>
      <c r="M23" s="432" t="n">
        <v>2420</v>
      </c>
    </row>
    <row r="24" customFormat="false" ht="12.75" hidden="false" customHeight="true" outlineLevel="0" collapsed="false">
      <c r="A24" s="428" t="s">
        <v>450</v>
      </c>
      <c r="B24" s="430"/>
      <c r="C24" s="433"/>
      <c r="D24" s="430"/>
      <c r="E24" s="430"/>
      <c r="F24" s="431" t="n">
        <v>13000</v>
      </c>
      <c r="G24" s="345" t="s">
        <v>67</v>
      </c>
      <c r="H24" s="345" t="s">
        <v>67</v>
      </c>
      <c r="I24" s="345" t="s">
        <v>67</v>
      </c>
      <c r="J24" s="345" t="s">
        <v>67</v>
      </c>
      <c r="K24" s="345" t="s">
        <v>67</v>
      </c>
      <c r="L24" s="442" t="s">
        <v>67</v>
      </c>
      <c r="M24" s="442" t="s">
        <v>67</v>
      </c>
    </row>
    <row r="25" customFormat="false" ht="12.6" hidden="false" customHeight="true" outlineLevel="0" collapsed="false">
      <c r="A25" s="435" t="s">
        <v>443</v>
      </c>
      <c r="B25" s="436"/>
      <c r="C25" s="436"/>
      <c r="D25" s="436"/>
      <c r="E25" s="436"/>
      <c r="F25" s="438"/>
      <c r="G25" s="438" t="n">
        <v>43535.8</v>
      </c>
      <c r="H25" s="438"/>
      <c r="I25" s="438" t="n">
        <v>13528</v>
      </c>
      <c r="J25" s="438"/>
      <c r="K25" s="438" t="n">
        <v>12909.2</v>
      </c>
      <c r="L25" s="438"/>
      <c r="M25" s="438" t="n">
        <v>90213.11</v>
      </c>
    </row>
    <row r="26" customFormat="false" ht="12.6" hidden="false" customHeight="true" outlineLevel="0" collapsed="false">
      <c r="A26" s="428" t="s">
        <v>451</v>
      </c>
      <c r="B26" s="430"/>
      <c r="C26" s="430"/>
      <c r="D26" s="430"/>
      <c r="E26" s="430"/>
      <c r="F26" s="441"/>
      <c r="G26" s="441"/>
      <c r="H26" s="441"/>
      <c r="I26" s="441"/>
      <c r="J26" s="119"/>
      <c r="K26" s="119"/>
      <c r="L26" s="119"/>
      <c r="M26" s="119"/>
    </row>
    <row r="27" customFormat="false" ht="12.6" hidden="false" customHeight="true" outlineLevel="0" collapsed="false">
      <c r="A27" s="428" t="s">
        <v>452</v>
      </c>
      <c r="B27" s="430" t="n">
        <v>377</v>
      </c>
      <c r="C27" s="430" t="n">
        <v>276</v>
      </c>
      <c r="D27" s="430" t="n">
        <v>1094</v>
      </c>
      <c r="E27" s="430" t="n">
        <v>138</v>
      </c>
      <c r="F27" s="431" t="n">
        <v>232</v>
      </c>
      <c r="G27" s="431" t="n">
        <v>267264</v>
      </c>
      <c r="H27" s="431" t="n">
        <v>7</v>
      </c>
      <c r="I27" s="431" t="n">
        <v>16800</v>
      </c>
      <c r="J27" s="431" t="n">
        <v>12</v>
      </c>
      <c r="K27" s="431" t="n">
        <v>28800</v>
      </c>
      <c r="L27" s="432" t="n">
        <v>43</v>
      </c>
      <c r="M27" s="432" t="n">
        <v>103200</v>
      </c>
    </row>
    <row r="28" customFormat="false" ht="12.6" hidden="false" customHeight="true" outlineLevel="0" collapsed="false">
      <c r="A28" s="428" t="s">
        <v>434</v>
      </c>
      <c r="B28" s="430" t="n">
        <v>20193</v>
      </c>
      <c r="C28" s="430" t="n">
        <v>550</v>
      </c>
      <c r="D28" s="430" t="n">
        <v>13847</v>
      </c>
      <c r="E28" s="430" t="n">
        <v>55.2</v>
      </c>
      <c r="F28" s="431" t="n">
        <v>1</v>
      </c>
      <c r="G28" s="431" t="n">
        <v>1152</v>
      </c>
      <c r="H28" s="345" t="s">
        <v>67</v>
      </c>
      <c r="I28" s="345" t="s">
        <v>67</v>
      </c>
      <c r="J28" s="345" t="s">
        <v>67</v>
      </c>
      <c r="K28" s="345" t="s">
        <v>67</v>
      </c>
      <c r="L28" s="442" t="s">
        <v>67</v>
      </c>
      <c r="M28" s="442" t="s">
        <v>67</v>
      </c>
    </row>
    <row r="29" customFormat="false" ht="12.6" hidden="false" customHeight="true" outlineLevel="0" collapsed="false">
      <c r="A29" s="428" t="s">
        <v>435</v>
      </c>
      <c r="B29" s="430" t="n">
        <v>2463</v>
      </c>
      <c r="C29" s="430" t="n">
        <v>7287</v>
      </c>
      <c r="D29" s="430" t="n">
        <v>1644</v>
      </c>
      <c r="E29" s="430" t="n">
        <v>123</v>
      </c>
      <c r="F29" s="431" t="n">
        <v>124</v>
      </c>
      <c r="G29" s="431" t="n">
        <v>29760</v>
      </c>
      <c r="H29" s="345" t="s">
        <v>67</v>
      </c>
      <c r="I29" s="345" t="s">
        <v>67</v>
      </c>
      <c r="J29" s="345" t="s">
        <v>67</v>
      </c>
      <c r="K29" s="345" t="s">
        <v>67</v>
      </c>
      <c r="L29" s="442" t="s">
        <v>67</v>
      </c>
      <c r="M29" s="442" t="s">
        <v>67</v>
      </c>
    </row>
    <row r="30" customFormat="false" ht="12.6" hidden="false" customHeight="true" outlineLevel="0" collapsed="false">
      <c r="A30" s="428" t="s">
        <v>453</v>
      </c>
      <c r="B30" s="430"/>
      <c r="C30" s="430"/>
      <c r="D30" s="430"/>
      <c r="E30" s="430"/>
      <c r="F30" s="431" t="n">
        <v>530</v>
      </c>
      <c r="G30" s="431" t="n">
        <v>20140</v>
      </c>
      <c r="H30" s="345" t="s">
        <v>67</v>
      </c>
      <c r="I30" s="345" t="s">
        <v>67</v>
      </c>
      <c r="J30" s="345" t="s">
        <v>67</v>
      </c>
      <c r="K30" s="345" t="s">
        <v>67</v>
      </c>
      <c r="L30" s="442" t="s">
        <v>67</v>
      </c>
      <c r="M30" s="442" t="s">
        <v>67</v>
      </c>
    </row>
    <row r="31" customFormat="false" ht="12.6" hidden="false" customHeight="true" outlineLevel="0" collapsed="false">
      <c r="A31" s="428" t="s">
        <v>437</v>
      </c>
      <c r="B31" s="430"/>
      <c r="C31" s="430"/>
      <c r="D31" s="430"/>
      <c r="E31" s="430"/>
      <c r="F31" s="431" t="n">
        <v>1343</v>
      </c>
      <c r="G31" s="431" t="n">
        <v>32232</v>
      </c>
      <c r="H31" s="431" t="n">
        <v>765</v>
      </c>
      <c r="I31" s="431" t="n">
        <v>336600</v>
      </c>
      <c r="J31" s="431" t="n">
        <v>1565</v>
      </c>
      <c r="K31" s="431" t="n">
        <v>688600</v>
      </c>
      <c r="L31" s="432" t="n">
        <v>8434</v>
      </c>
      <c r="M31" s="432" t="n">
        <v>3710960</v>
      </c>
    </row>
    <row r="32" customFormat="false" ht="12.6" hidden="false" customHeight="true" outlineLevel="0" collapsed="false">
      <c r="A32" s="428" t="s">
        <v>439</v>
      </c>
      <c r="B32" s="430"/>
      <c r="C32" s="430"/>
      <c r="D32" s="430"/>
      <c r="E32" s="430"/>
      <c r="F32" s="431" t="n">
        <v>1600</v>
      </c>
      <c r="G32" s="431" t="n">
        <v>38400</v>
      </c>
      <c r="H32" s="431" t="n">
        <v>9</v>
      </c>
      <c r="I32" s="431" t="n">
        <v>180</v>
      </c>
      <c r="J32" s="431" t="n">
        <v>1790</v>
      </c>
      <c r="K32" s="431" t="n">
        <v>35800</v>
      </c>
      <c r="L32" s="432" t="n">
        <v>254</v>
      </c>
      <c r="M32" s="432" t="n">
        <v>5080</v>
      </c>
    </row>
    <row r="33" customFormat="false" ht="12.6" hidden="false" customHeight="true" outlineLevel="0" collapsed="false">
      <c r="A33" s="428" t="s">
        <v>438</v>
      </c>
      <c r="B33" s="430"/>
      <c r="C33" s="430"/>
      <c r="D33" s="430"/>
      <c r="E33" s="430"/>
      <c r="F33" s="431" t="n">
        <v>125</v>
      </c>
      <c r="G33" s="431" t="n">
        <v>2000</v>
      </c>
      <c r="H33" s="345" t="s">
        <v>67</v>
      </c>
      <c r="I33" s="345" t="s">
        <v>67</v>
      </c>
      <c r="J33" s="345" t="s">
        <v>67</v>
      </c>
      <c r="K33" s="345" t="s">
        <v>67</v>
      </c>
      <c r="L33" s="442" t="s">
        <v>67</v>
      </c>
      <c r="M33" s="442" t="s">
        <v>67</v>
      </c>
    </row>
    <row r="34" customFormat="false" ht="12.6" hidden="false" customHeight="true" outlineLevel="0" collapsed="false">
      <c r="A34" s="428" t="s">
        <v>454</v>
      </c>
      <c r="B34" s="430"/>
      <c r="C34" s="430"/>
      <c r="D34" s="430"/>
      <c r="E34" s="430"/>
      <c r="F34" s="431" t="n">
        <v>18384</v>
      </c>
      <c r="G34" s="431" t="n">
        <v>303336</v>
      </c>
      <c r="H34" s="431" t="n">
        <v>7808</v>
      </c>
      <c r="I34" s="431" t="n">
        <v>78080</v>
      </c>
      <c r="J34" s="431" t="n">
        <v>2896</v>
      </c>
      <c r="K34" s="431" t="n">
        <v>28960</v>
      </c>
      <c r="L34" s="432" t="n">
        <v>43736</v>
      </c>
      <c r="M34" s="432" t="n">
        <v>437360</v>
      </c>
    </row>
    <row r="35" customFormat="false" ht="12.6" hidden="false" customHeight="true" outlineLevel="0" collapsed="false">
      <c r="A35" s="428" t="s">
        <v>455</v>
      </c>
      <c r="B35" s="430"/>
      <c r="C35" s="430"/>
      <c r="D35" s="430"/>
      <c r="E35" s="430"/>
      <c r="F35" s="431" t="n">
        <v>2265321.24</v>
      </c>
      <c r="G35" s="431" t="n">
        <v>29449176.12</v>
      </c>
      <c r="H35" s="431" t="n">
        <v>1757</v>
      </c>
      <c r="I35" s="431" t="n">
        <v>31626</v>
      </c>
      <c r="J35" s="431" t="n">
        <v>253447</v>
      </c>
      <c r="K35" s="431" t="n">
        <v>4562046</v>
      </c>
      <c r="L35" s="432" t="n">
        <v>731650</v>
      </c>
      <c r="M35" s="432" t="n">
        <v>13169700</v>
      </c>
    </row>
    <row r="36" customFormat="false" ht="12.6" hidden="false" customHeight="true" outlineLevel="0" collapsed="false">
      <c r="A36" s="428" t="s">
        <v>456</v>
      </c>
      <c r="B36" s="430"/>
      <c r="C36" s="430"/>
      <c r="D36" s="430"/>
      <c r="E36" s="430"/>
      <c r="F36" s="431" t="n">
        <v>3632.56</v>
      </c>
      <c r="G36" s="431" t="n">
        <v>65386.08</v>
      </c>
      <c r="H36" s="345" t="s">
        <v>67</v>
      </c>
      <c r="I36" s="345" t="s">
        <v>67</v>
      </c>
      <c r="J36" s="431" t="n">
        <v>126.44</v>
      </c>
      <c r="K36" s="431" t="n">
        <v>2275.92</v>
      </c>
      <c r="L36" s="432" t="n">
        <v>474.05</v>
      </c>
      <c r="M36" s="432" t="n">
        <v>8532.9</v>
      </c>
    </row>
    <row r="37" customFormat="false" ht="12.6" hidden="false" customHeight="true" outlineLevel="0" collapsed="false">
      <c r="A37" s="435" t="s">
        <v>443</v>
      </c>
      <c r="B37" s="436"/>
      <c r="C37" s="436"/>
      <c r="D37" s="436"/>
      <c r="E37" s="436"/>
      <c r="F37" s="438"/>
      <c r="G37" s="438" t="n">
        <v>30208846.2</v>
      </c>
      <c r="H37" s="438"/>
      <c r="I37" s="438" t="n">
        <v>463286</v>
      </c>
      <c r="J37" s="438"/>
      <c r="K37" s="438" t="n">
        <v>22126095.76</v>
      </c>
      <c r="L37" s="439"/>
      <c r="M37" s="439" t="n">
        <v>17434832.9</v>
      </c>
    </row>
    <row r="38" customFormat="false" ht="27" hidden="false" customHeight="true" outlineLevel="0" collapsed="false">
      <c r="A38" s="440" t="s">
        <v>457</v>
      </c>
      <c r="B38" s="430"/>
      <c r="C38" s="430"/>
      <c r="D38" s="430"/>
      <c r="E38" s="430"/>
      <c r="F38" s="441"/>
      <c r="G38" s="441"/>
      <c r="H38" s="441"/>
      <c r="I38" s="441"/>
      <c r="J38" s="119"/>
      <c r="K38" s="441"/>
      <c r="L38" s="443"/>
      <c r="M38" s="443"/>
    </row>
    <row r="39" customFormat="false" ht="12.6" hidden="false" customHeight="true" outlineLevel="0" collapsed="false">
      <c r="A39" s="428" t="s">
        <v>445</v>
      </c>
      <c r="B39" s="430" t="n">
        <v>11330</v>
      </c>
      <c r="C39" s="430" t="n">
        <v>81</v>
      </c>
      <c r="D39" s="430" t="n">
        <v>10339</v>
      </c>
      <c r="E39" s="430" t="n">
        <v>157</v>
      </c>
      <c r="F39" s="431" t="n">
        <v>315631</v>
      </c>
      <c r="G39" s="431" t="n">
        <v>167284.43</v>
      </c>
      <c r="H39" s="431" t="n">
        <v>291538</v>
      </c>
      <c r="I39" s="431" t="n">
        <v>154515.14</v>
      </c>
      <c r="J39" s="431" t="n">
        <v>324372</v>
      </c>
      <c r="K39" s="431" t="n">
        <v>168673.44</v>
      </c>
      <c r="L39" s="432" t="n">
        <v>464883</v>
      </c>
      <c r="M39" s="432" t="n">
        <v>246387.99</v>
      </c>
    </row>
    <row r="40" customFormat="false" ht="12.6" hidden="false" customHeight="true" outlineLevel="0" collapsed="false">
      <c r="A40" s="428" t="s">
        <v>446</v>
      </c>
      <c r="B40" s="430"/>
      <c r="C40" s="430"/>
      <c r="D40" s="430"/>
      <c r="E40" s="430"/>
      <c r="F40" s="431" t="n">
        <v>84125.25</v>
      </c>
      <c r="G40" s="431" t="n">
        <v>3365010</v>
      </c>
      <c r="H40" s="431" t="n">
        <v>58563.5</v>
      </c>
      <c r="I40" s="431" t="n">
        <v>2342540</v>
      </c>
      <c r="J40" s="431" t="n">
        <v>46038</v>
      </c>
      <c r="K40" s="431" t="n">
        <v>1841520</v>
      </c>
      <c r="L40" s="432" t="n">
        <v>41955</v>
      </c>
      <c r="M40" s="432" t="n">
        <v>1678200</v>
      </c>
    </row>
    <row r="41" customFormat="false" ht="12.6" hidden="false" customHeight="true" outlineLevel="0" collapsed="false">
      <c r="A41" s="428" t="s">
        <v>447</v>
      </c>
      <c r="B41" s="430"/>
      <c r="C41" s="430"/>
      <c r="D41" s="430"/>
      <c r="E41" s="430"/>
      <c r="F41" s="431" t="n">
        <v>29732.5</v>
      </c>
      <c r="G41" s="431" t="n">
        <v>1189300</v>
      </c>
      <c r="H41" s="431" t="n">
        <v>20294.5</v>
      </c>
      <c r="I41" s="431" t="n">
        <v>811780</v>
      </c>
      <c r="J41" s="431" t="n">
        <v>47137</v>
      </c>
      <c r="K41" s="431" t="n">
        <v>1885480</v>
      </c>
      <c r="L41" s="432" t="n">
        <v>45730</v>
      </c>
      <c r="M41" s="432" t="n">
        <v>1829200</v>
      </c>
    </row>
    <row r="42" customFormat="false" ht="12.6" hidden="false" customHeight="true" outlineLevel="0" collapsed="false">
      <c r="A42" s="428" t="s">
        <v>458</v>
      </c>
      <c r="B42" s="430"/>
      <c r="C42" s="430"/>
      <c r="D42" s="430"/>
      <c r="E42" s="430"/>
      <c r="F42" s="431" t="n">
        <v>15006.5</v>
      </c>
      <c r="G42" s="431" t="n">
        <v>600260</v>
      </c>
      <c r="H42" s="431" t="n">
        <v>4679.5</v>
      </c>
      <c r="I42" s="431" t="n">
        <v>187180</v>
      </c>
      <c r="J42" s="431" t="n">
        <v>28481.5</v>
      </c>
      <c r="K42" s="431" t="n">
        <v>1139260</v>
      </c>
      <c r="L42" s="442" t="s">
        <v>459</v>
      </c>
      <c r="M42" s="442" t="s">
        <v>459</v>
      </c>
    </row>
    <row r="43" customFormat="false" ht="12.6" hidden="false" customHeight="true" outlineLevel="0" collapsed="false">
      <c r="A43" s="428" t="s">
        <v>460</v>
      </c>
      <c r="B43" s="430"/>
      <c r="C43" s="430"/>
      <c r="D43" s="430"/>
      <c r="E43" s="430"/>
      <c r="F43" s="431" t="n">
        <v>165</v>
      </c>
      <c r="G43" s="431" t="n">
        <v>6600</v>
      </c>
      <c r="H43" s="431" t="n">
        <v>4</v>
      </c>
      <c r="I43" s="431" t="n">
        <v>160</v>
      </c>
      <c r="J43" s="431" t="n">
        <v>350</v>
      </c>
      <c r="K43" s="431" t="n">
        <v>14000</v>
      </c>
      <c r="L43" s="432" t="n">
        <v>380</v>
      </c>
      <c r="M43" s="432" t="n">
        <v>15200</v>
      </c>
    </row>
    <row r="44" customFormat="false" ht="11.25" hidden="false" customHeight="true" outlineLevel="0" collapsed="false">
      <c r="A44" s="428" t="s">
        <v>461</v>
      </c>
      <c r="B44" s="430"/>
      <c r="C44" s="430"/>
      <c r="D44" s="430"/>
      <c r="E44" s="430"/>
      <c r="F44" s="431" t="n">
        <v>198</v>
      </c>
      <c r="G44" s="431" t="n">
        <v>99000</v>
      </c>
      <c r="H44" s="431" t="n">
        <v>344.12</v>
      </c>
      <c r="I44" s="431" t="n">
        <v>172062.5</v>
      </c>
      <c r="J44" s="431" t="n">
        <v>206</v>
      </c>
      <c r="K44" s="431" t="n">
        <v>103429000</v>
      </c>
      <c r="L44" s="432" t="n">
        <v>289</v>
      </c>
      <c r="M44" s="432" t="n">
        <v>144500</v>
      </c>
    </row>
    <row r="45" customFormat="false" ht="11.25" hidden="false" customHeight="true" outlineLevel="0" collapsed="false">
      <c r="A45" s="428" t="s">
        <v>462</v>
      </c>
      <c r="B45" s="430"/>
      <c r="C45" s="430"/>
      <c r="D45" s="430"/>
      <c r="E45" s="430"/>
      <c r="F45" s="345" t="s">
        <v>67</v>
      </c>
      <c r="G45" s="345" t="s">
        <v>67</v>
      </c>
      <c r="H45" s="431" t="n">
        <v>5320.05</v>
      </c>
      <c r="I45" s="431" t="n">
        <v>21280.2</v>
      </c>
      <c r="J45" s="431" t="n">
        <v>6330</v>
      </c>
      <c r="K45" s="431" t="n">
        <v>25320</v>
      </c>
      <c r="L45" s="432" t="n">
        <v>3596</v>
      </c>
      <c r="M45" s="432" t="n">
        <v>14384</v>
      </c>
    </row>
    <row r="46" customFormat="false" ht="12.6" hidden="false" customHeight="true" outlineLevel="0" collapsed="false">
      <c r="A46" s="428" t="s">
        <v>463</v>
      </c>
      <c r="B46" s="430" t="n">
        <v>151933</v>
      </c>
      <c r="C46" s="430" t="n">
        <v>53</v>
      </c>
      <c r="D46" s="430" t="n">
        <v>9845</v>
      </c>
      <c r="E46" s="430" t="n">
        <v>154.2</v>
      </c>
      <c r="F46" s="431" t="n">
        <v>5860</v>
      </c>
      <c r="G46" s="431" t="n">
        <v>5860</v>
      </c>
      <c r="H46" s="431" t="n">
        <v>1220</v>
      </c>
      <c r="I46" s="431" t="n">
        <v>24400</v>
      </c>
      <c r="J46" s="431" t="n">
        <v>5700</v>
      </c>
      <c r="K46" s="431" t="n">
        <v>5700</v>
      </c>
      <c r="L46" s="432" t="n">
        <v>12774</v>
      </c>
      <c r="M46" s="432" t="n">
        <v>12774</v>
      </c>
    </row>
    <row r="47" customFormat="false" ht="12.6" hidden="false" customHeight="true" outlineLevel="0" collapsed="false">
      <c r="A47" s="428" t="s">
        <v>464</v>
      </c>
      <c r="B47" s="430"/>
      <c r="C47" s="430"/>
      <c r="D47" s="430"/>
      <c r="E47" s="430"/>
      <c r="F47" s="431"/>
      <c r="G47" s="431"/>
      <c r="H47" s="431" t="n">
        <v>26853.5</v>
      </c>
      <c r="I47" s="431" t="n">
        <v>107414</v>
      </c>
      <c r="J47" s="431" t="n">
        <v>7391.5</v>
      </c>
      <c r="K47" s="431" t="n">
        <v>29566</v>
      </c>
      <c r="L47" s="432" t="n">
        <v>41135</v>
      </c>
      <c r="M47" s="432" t="n">
        <v>164540</v>
      </c>
    </row>
    <row r="48" customFormat="false" ht="12.6" hidden="false" customHeight="true" outlineLevel="0" collapsed="false">
      <c r="A48" s="428" t="s">
        <v>465</v>
      </c>
      <c r="B48" s="430" t="n">
        <v>168432</v>
      </c>
      <c r="C48" s="430" t="n">
        <v>11.4</v>
      </c>
      <c r="D48" s="430" t="n">
        <v>112983</v>
      </c>
      <c r="E48" s="430" t="n">
        <v>8.5</v>
      </c>
      <c r="F48" s="431" t="n">
        <v>3200</v>
      </c>
      <c r="G48" s="431" t="n">
        <v>1920</v>
      </c>
      <c r="H48" s="345" t="s">
        <v>67</v>
      </c>
      <c r="I48" s="345" t="s">
        <v>67</v>
      </c>
      <c r="J48" s="431" t="n">
        <v>900</v>
      </c>
      <c r="K48" s="431" t="n">
        <v>540</v>
      </c>
      <c r="L48" s="432" t="n">
        <v>9400</v>
      </c>
      <c r="M48" s="432" t="n">
        <v>5640</v>
      </c>
    </row>
    <row r="49" customFormat="false" ht="12.6" hidden="false" customHeight="true" outlineLevel="0" collapsed="false">
      <c r="A49" s="428" t="s">
        <v>466</v>
      </c>
      <c r="B49" s="430"/>
      <c r="C49" s="430"/>
      <c r="D49" s="430"/>
      <c r="E49" s="430"/>
      <c r="F49" s="345" t="s">
        <v>67</v>
      </c>
      <c r="G49" s="345" t="s">
        <v>67</v>
      </c>
      <c r="H49" s="345" t="s">
        <v>67</v>
      </c>
      <c r="I49" s="345" t="s">
        <v>67</v>
      </c>
      <c r="J49" s="431" t="n">
        <v>153</v>
      </c>
      <c r="K49" s="431" t="n">
        <v>3442500</v>
      </c>
      <c r="L49" s="432" t="n">
        <v>80.96</v>
      </c>
      <c r="M49" s="432" t="n">
        <v>1821600</v>
      </c>
    </row>
    <row r="50" customFormat="false" ht="12.6" hidden="false" customHeight="true" outlineLevel="0" collapsed="false">
      <c r="A50" s="428" t="s">
        <v>467</v>
      </c>
      <c r="B50" s="430"/>
      <c r="C50" s="430"/>
      <c r="D50" s="430"/>
      <c r="E50" s="430"/>
      <c r="F50" s="431" t="n">
        <v>665</v>
      </c>
      <c r="G50" s="431" t="n">
        <v>39900</v>
      </c>
      <c r="H50" s="345" t="s">
        <v>67</v>
      </c>
      <c r="I50" s="345" t="s">
        <v>67</v>
      </c>
      <c r="J50" s="431" t="n">
        <v>141</v>
      </c>
      <c r="K50" s="431" t="n">
        <v>8460</v>
      </c>
      <c r="L50" s="432" t="n">
        <v>575.5</v>
      </c>
      <c r="M50" s="432" t="n">
        <v>34530</v>
      </c>
    </row>
    <row r="51" customFormat="false" ht="12.6" hidden="false" customHeight="true" outlineLevel="0" collapsed="false">
      <c r="A51" s="435" t="s">
        <v>443</v>
      </c>
      <c r="B51" s="436"/>
      <c r="C51" s="436"/>
      <c r="D51" s="436"/>
      <c r="E51" s="436"/>
      <c r="F51" s="438"/>
      <c r="G51" s="438" t="n">
        <v>5475134.43</v>
      </c>
      <c r="H51" s="438"/>
      <c r="I51" s="438" t="n">
        <v>3821331.84</v>
      </c>
      <c r="J51" s="438"/>
      <c r="K51" s="438" t="n">
        <v>111990019.44</v>
      </c>
      <c r="L51" s="439"/>
      <c r="M51" s="439" t="n">
        <v>5966955.99</v>
      </c>
    </row>
    <row r="52" customFormat="false" ht="12.6" hidden="false" customHeight="true" outlineLevel="0" collapsed="false">
      <c r="A52" s="428"/>
      <c r="B52" s="430"/>
      <c r="C52" s="430"/>
      <c r="D52" s="430"/>
      <c r="E52" s="430"/>
      <c r="F52" s="441"/>
      <c r="G52" s="441"/>
      <c r="H52" s="441"/>
      <c r="I52" s="441"/>
      <c r="J52" s="119"/>
      <c r="K52" s="119"/>
      <c r="L52" s="119"/>
      <c r="M52" s="145" t="s">
        <v>468</v>
      </c>
    </row>
    <row r="53" customFormat="false" ht="12.6" hidden="false" customHeight="true" outlineLevel="0" collapsed="false">
      <c r="A53" s="428"/>
      <c r="B53" s="430"/>
      <c r="C53" s="430"/>
      <c r="D53" s="430"/>
      <c r="E53" s="430"/>
      <c r="F53" s="441"/>
      <c r="G53" s="441"/>
      <c r="H53" s="441"/>
      <c r="I53" s="441"/>
      <c r="J53" s="119"/>
      <c r="K53" s="441"/>
      <c r="L53" s="383"/>
      <c r="M53" s="383"/>
    </row>
    <row r="54" customFormat="false" ht="12.6" hidden="false" customHeight="true" outlineLevel="0" collapsed="false">
      <c r="A54" s="428"/>
      <c r="B54" s="430"/>
      <c r="C54" s="433"/>
      <c r="D54" s="430"/>
      <c r="E54" s="430"/>
      <c r="F54" s="441"/>
      <c r="G54" s="441"/>
      <c r="H54" s="441"/>
      <c r="I54" s="441"/>
      <c r="J54" s="441"/>
      <c r="K54" s="441"/>
      <c r="L54" s="383"/>
      <c r="M54" s="383"/>
    </row>
    <row r="55" customFormat="false" ht="12.6" hidden="false" customHeight="true" outlineLevel="0" collapsed="false">
      <c r="A55" s="428"/>
      <c r="B55" s="430"/>
      <c r="C55" s="433"/>
      <c r="D55" s="430"/>
      <c r="E55" s="430"/>
      <c r="F55" s="441"/>
      <c r="G55" s="441"/>
      <c r="H55" s="441"/>
      <c r="I55" s="441"/>
      <c r="J55" s="441"/>
      <c r="K55" s="441"/>
      <c r="L55" s="383"/>
      <c r="M55" s="383"/>
    </row>
    <row r="56" customFormat="false" ht="12.6" hidden="false" customHeight="true" outlineLevel="0" collapsed="false">
      <c r="A56" s="428"/>
      <c r="B56" s="430"/>
      <c r="C56" s="433"/>
      <c r="D56" s="430"/>
      <c r="E56" s="430"/>
      <c r="F56" s="441"/>
      <c r="G56" s="441"/>
      <c r="H56" s="441"/>
      <c r="I56" s="441"/>
      <c r="J56" s="441"/>
      <c r="K56" s="441"/>
      <c r="L56" s="383"/>
      <c r="M56" s="383"/>
    </row>
    <row r="57" customFormat="false" ht="12.6" hidden="false" customHeight="true" outlineLevel="0" collapsed="false">
      <c r="A57" s="428"/>
      <c r="B57" s="430"/>
      <c r="C57" s="433"/>
      <c r="D57" s="430"/>
      <c r="E57" s="430"/>
      <c r="F57" s="441"/>
      <c r="G57" s="441"/>
      <c r="H57" s="441"/>
      <c r="I57" s="441"/>
      <c r="J57" s="441"/>
      <c r="K57" s="441"/>
      <c r="L57" s="383"/>
      <c r="M57" s="383"/>
    </row>
    <row r="58" customFormat="false" ht="12.6" hidden="false" customHeight="true" outlineLevel="0" collapsed="false">
      <c r="A58" s="428"/>
      <c r="B58" s="430"/>
      <c r="C58" s="433"/>
      <c r="D58" s="430"/>
      <c r="E58" s="430"/>
      <c r="F58" s="441"/>
      <c r="G58" s="441"/>
      <c r="H58" s="441"/>
      <c r="I58" s="441"/>
      <c r="J58" s="441"/>
      <c r="K58" s="441"/>
      <c r="L58" s="383"/>
      <c r="M58" s="383"/>
    </row>
    <row r="59" customFormat="false" ht="12.6" hidden="false" customHeight="true" outlineLevel="0" collapsed="false">
      <c r="A59" s="428"/>
      <c r="B59" s="430"/>
      <c r="C59" s="433"/>
      <c r="D59" s="430"/>
      <c r="E59" s="430"/>
      <c r="F59" s="441"/>
      <c r="G59" s="441"/>
      <c r="H59" s="441"/>
      <c r="I59" s="441"/>
      <c r="J59" s="441"/>
      <c r="K59" s="441"/>
      <c r="L59" s="383"/>
      <c r="M59" s="383"/>
    </row>
    <row r="60" customFormat="false" ht="12.6" hidden="false" customHeight="true" outlineLevel="0" collapsed="false">
      <c r="A60" s="428"/>
      <c r="B60" s="430"/>
      <c r="C60" s="433"/>
      <c r="D60" s="430"/>
      <c r="E60" s="430"/>
      <c r="F60" s="441"/>
      <c r="G60" s="441"/>
      <c r="H60" s="441"/>
      <c r="I60" s="441"/>
      <c r="J60" s="119"/>
      <c r="K60" s="119"/>
      <c r="L60" s="119"/>
      <c r="M60" s="119"/>
    </row>
    <row r="61" customFormat="false" ht="12.6" hidden="false" customHeight="true" outlineLevel="0" collapsed="false">
      <c r="A61" s="428"/>
      <c r="B61" s="430"/>
      <c r="C61" s="430"/>
      <c r="D61" s="430"/>
      <c r="E61" s="430"/>
      <c r="F61" s="441"/>
      <c r="G61" s="441"/>
      <c r="H61" s="441"/>
      <c r="I61" s="441"/>
      <c r="J61" s="119"/>
      <c r="K61" s="119"/>
      <c r="L61" s="383"/>
      <c r="M61" s="383"/>
    </row>
    <row r="62" customFormat="false" ht="12.6" hidden="false" customHeight="true" outlineLevel="0" collapsed="false">
      <c r="A62" s="428"/>
      <c r="B62" s="433"/>
      <c r="C62" s="433"/>
      <c r="D62" s="433"/>
      <c r="E62" s="433"/>
      <c r="F62" s="441"/>
      <c r="G62" s="444"/>
      <c r="H62" s="441"/>
      <c r="I62" s="444"/>
      <c r="J62" s="441"/>
      <c r="K62" s="119"/>
      <c r="L62" s="383"/>
      <c r="M62" s="445"/>
    </row>
    <row r="63" customFormat="false" ht="12.6" hidden="false" customHeight="true" outlineLevel="0" collapsed="false">
      <c r="A63" s="428"/>
      <c r="B63" s="433"/>
      <c r="C63" s="433"/>
      <c r="D63" s="433"/>
      <c r="E63" s="433"/>
      <c r="F63" s="441"/>
      <c r="G63" s="444"/>
      <c r="H63" s="441"/>
      <c r="I63" s="444"/>
      <c r="J63" s="441"/>
      <c r="K63" s="441"/>
      <c r="L63" s="383"/>
      <c r="M63" s="445"/>
    </row>
    <row r="64" customFormat="false" ht="12.6" hidden="false" customHeight="true" outlineLevel="0" collapsed="false">
      <c r="A64" s="428"/>
      <c r="B64" s="433"/>
      <c r="C64" s="433"/>
      <c r="D64" s="433"/>
      <c r="E64" s="433"/>
      <c r="F64" s="441"/>
      <c r="G64" s="444"/>
      <c r="H64" s="441"/>
      <c r="I64" s="444"/>
      <c r="J64" s="119"/>
      <c r="K64" s="441"/>
      <c r="L64" s="383"/>
      <c r="M64" s="445"/>
    </row>
    <row r="65" customFormat="false" ht="12.6" hidden="false" customHeight="true" outlineLevel="0" collapsed="false">
      <c r="A65" s="428"/>
      <c r="B65" s="433"/>
      <c r="C65" s="433"/>
      <c r="D65" s="433"/>
      <c r="E65" s="433"/>
      <c r="F65" s="441"/>
      <c r="G65" s="444"/>
      <c r="H65" s="441"/>
      <c r="I65" s="444"/>
      <c r="J65" s="119"/>
      <c r="K65" s="119"/>
      <c r="L65" s="383"/>
      <c r="M65" s="445"/>
    </row>
    <row r="66" customFormat="false" ht="12.6" hidden="false" customHeight="true" outlineLevel="0" collapsed="false">
      <c r="A66" s="428"/>
      <c r="B66" s="430"/>
      <c r="C66" s="430"/>
      <c r="D66" s="430"/>
      <c r="E66" s="430"/>
      <c r="F66" s="444"/>
      <c r="G66" s="444"/>
      <c r="H66" s="444"/>
      <c r="I66" s="444"/>
      <c r="J66" s="441"/>
      <c r="K66" s="441"/>
      <c r="L66" s="383"/>
      <c r="M66" s="445"/>
    </row>
    <row r="67" customFormat="false" ht="12.6" hidden="false" customHeight="true" outlineLevel="0" collapsed="false">
      <c r="A67" s="428"/>
      <c r="B67" s="433"/>
      <c r="C67" s="433"/>
      <c r="D67" s="433"/>
      <c r="E67" s="433"/>
      <c r="F67" s="444"/>
      <c r="G67" s="444"/>
      <c r="H67" s="441"/>
      <c r="I67" s="444"/>
      <c r="J67" s="441"/>
      <c r="K67" s="441"/>
      <c r="L67" s="383"/>
      <c r="M67" s="445"/>
    </row>
    <row r="68" customFormat="false" ht="12.6" hidden="false" customHeight="true" outlineLevel="0" collapsed="false">
      <c r="A68" s="428"/>
      <c r="B68" s="433"/>
      <c r="C68" s="433"/>
      <c r="D68" s="433"/>
      <c r="E68" s="433"/>
      <c r="F68" s="441"/>
      <c r="G68" s="441"/>
      <c r="H68" s="441"/>
      <c r="I68" s="441"/>
      <c r="J68" s="119"/>
      <c r="K68" s="119"/>
      <c r="L68" s="383"/>
      <c r="M68" s="383"/>
    </row>
    <row r="69" customFormat="false" ht="12.6" hidden="false" customHeight="true" outlineLevel="0" collapsed="false">
      <c r="A69" s="428"/>
      <c r="B69" s="430"/>
      <c r="C69" s="430"/>
      <c r="D69" s="446"/>
      <c r="E69" s="430"/>
      <c r="F69" s="441"/>
      <c r="G69" s="441"/>
      <c r="H69" s="441"/>
      <c r="I69" s="441"/>
      <c r="J69" s="119"/>
      <c r="K69" s="119"/>
    </row>
    <row r="70" customFormat="false" ht="12.6" hidden="false" customHeight="true" outlineLevel="0" collapsed="false">
      <c r="A70" s="428"/>
      <c r="B70" s="430"/>
      <c r="C70" s="430"/>
      <c r="D70" s="430"/>
      <c r="E70" s="430"/>
      <c r="F70" s="441"/>
      <c r="G70" s="441"/>
      <c r="H70" s="441"/>
      <c r="I70" s="441"/>
      <c r="J70" s="119"/>
      <c r="K70" s="441"/>
    </row>
    <row r="71" customFormat="false" ht="12.6" hidden="false" customHeight="true" outlineLevel="0" collapsed="false">
      <c r="A71" s="428"/>
      <c r="B71" s="430"/>
      <c r="C71" s="430"/>
      <c r="D71" s="430"/>
      <c r="E71" s="430"/>
      <c r="F71" s="441"/>
      <c r="G71" s="441"/>
      <c r="H71" s="441"/>
      <c r="I71" s="441"/>
      <c r="J71" s="441"/>
      <c r="K71" s="441"/>
    </row>
    <row r="72" customFormat="false" ht="12.6" hidden="false" customHeight="true" outlineLevel="0" collapsed="false">
      <c r="A72" s="428"/>
      <c r="B72" s="430"/>
      <c r="C72" s="430"/>
      <c r="D72" s="430"/>
      <c r="E72" s="430"/>
      <c r="F72" s="441"/>
      <c r="G72" s="441"/>
      <c r="H72" s="441"/>
      <c r="I72" s="441"/>
      <c r="J72" s="119"/>
      <c r="K72" s="441"/>
    </row>
    <row r="73" customFormat="false" ht="12.6" hidden="false" customHeight="true" outlineLevel="0" collapsed="false">
      <c r="A73" s="428"/>
      <c r="B73" s="430"/>
      <c r="C73" s="430"/>
      <c r="D73" s="430"/>
      <c r="E73" s="430"/>
      <c r="F73" s="441"/>
      <c r="G73" s="441"/>
      <c r="H73" s="441"/>
      <c r="I73" s="441"/>
      <c r="J73" s="119"/>
      <c r="K73" s="441"/>
    </row>
    <row r="74" customFormat="false" ht="12.6" hidden="false" customHeight="true" outlineLevel="0" collapsed="false">
      <c r="A74" s="428"/>
      <c r="B74" s="430"/>
      <c r="C74" s="430"/>
      <c r="D74" s="430"/>
      <c r="E74" s="430"/>
      <c r="F74" s="441"/>
      <c r="G74" s="441"/>
      <c r="H74" s="441"/>
      <c r="I74" s="441"/>
      <c r="J74" s="119"/>
      <c r="K74" s="119"/>
    </row>
    <row r="75" customFormat="false" ht="12.6" hidden="false" customHeight="true" outlineLevel="0" collapsed="false">
      <c r="A75" s="428"/>
      <c r="B75" s="430"/>
      <c r="C75" s="430"/>
      <c r="D75" s="430"/>
      <c r="E75" s="430"/>
      <c r="F75" s="441"/>
      <c r="G75" s="441"/>
      <c r="H75" s="441"/>
      <c r="I75" s="441"/>
      <c r="J75" s="441"/>
      <c r="K75" s="441"/>
    </row>
    <row r="76" customFormat="false" ht="12.6" hidden="false" customHeight="true" outlineLevel="0" collapsed="false">
      <c r="A76" s="428"/>
      <c r="B76" s="430"/>
      <c r="C76" s="430"/>
      <c r="D76" s="430"/>
      <c r="E76" s="430"/>
      <c r="F76" s="441"/>
      <c r="G76" s="441"/>
      <c r="H76" s="441"/>
      <c r="I76" s="441"/>
      <c r="J76" s="441"/>
      <c r="K76" s="441"/>
    </row>
    <row r="77" s="21" customFormat="true" ht="12.6" hidden="false" customHeight="true" outlineLevel="0" collapsed="false">
      <c r="A77" s="447"/>
      <c r="B77" s="448"/>
      <c r="C77" s="448"/>
      <c r="D77" s="448"/>
      <c r="E77" s="448"/>
      <c r="F77" s="449"/>
      <c r="G77" s="449"/>
      <c r="H77" s="450"/>
      <c r="I77" s="451"/>
    </row>
    <row r="78" s="21" customFormat="true" ht="12.6" hidden="false" customHeight="true" outlineLevel="0" collapsed="false">
      <c r="A78" s="448"/>
      <c r="B78" s="448"/>
      <c r="C78" s="448"/>
      <c r="D78" s="448"/>
      <c r="E78" s="448"/>
      <c r="F78" s="449"/>
      <c r="G78" s="449"/>
      <c r="H78" s="449"/>
      <c r="I78" s="451"/>
    </row>
    <row r="79" customFormat="false" ht="12.75" hidden="false" customHeight="false" outlineLevel="0" collapsed="false">
      <c r="A79" s="452"/>
      <c r="B79" s="231"/>
      <c r="C79" s="231"/>
      <c r="D79" s="231"/>
      <c r="E79" s="231"/>
      <c r="F79" s="453"/>
      <c r="G79" s="453"/>
      <c r="H79" s="453"/>
      <c r="I79" s="451"/>
    </row>
    <row r="80" customFormat="false" ht="12.75" hidden="false" customHeight="false" outlineLevel="0" collapsed="false">
      <c r="A80" s="452"/>
      <c r="B80" s="231"/>
      <c r="C80" s="231"/>
      <c r="D80" s="231"/>
      <c r="E80" s="231"/>
      <c r="F80" s="453"/>
      <c r="G80" s="453"/>
      <c r="H80" s="453"/>
      <c r="I80" s="451"/>
    </row>
    <row r="81" customFormat="false" ht="12.75" hidden="false" customHeight="false" outlineLevel="0" collapsed="false">
      <c r="A81" s="452"/>
      <c r="B81" s="231"/>
      <c r="C81" s="231"/>
      <c r="D81" s="231"/>
      <c r="E81" s="231"/>
      <c r="F81" s="453"/>
      <c r="G81" s="453"/>
      <c r="H81" s="453"/>
      <c r="I81" s="451"/>
    </row>
    <row r="82" customFormat="false" ht="12.75" hidden="false" customHeight="false" outlineLevel="0" collapsed="false">
      <c r="A82" s="452"/>
      <c r="B82" s="231"/>
      <c r="C82" s="231"/>
      <c r="D82" s="231"/>
      <c r="E82" s="231"/>
      <c r="F82" s="453"/>
      <c r="G82" s="453"/>
      <c r="H82" s="453"/>
      <c r="I82" s="451"/>
    </row>
    <row r="83" customFormat="false" ht="12.75" hidden="false" customHeight="false" outlineLevel="0" collapsed="false">
      <c r="A83" s="452"/>
      <c r="B83" s="231"/>
      <c r="C83" s="231"/>
      <c r="D83" s="231"/>
      <c r="E83" s="231"/>
      <c r="F83" s="453"/>
      <c r="G83" s="453"/>
      <c r="H83" s="453"/>
      <c r="I83" s="451"/>
    </row>
    <row r="84" customFormat="false" ht="12.75" hidden="false" customHeight="false" outlineLevel="0" collapsed="false">
      <c r="A84" s="452"/>
      <c r="B84" s="231"/>
      <c r="C84" s="231"/>
      <c r="D84" s="231"/>
      <c r="E84" s="231"/>
      <c r="F84" s="453"/>
      <c r="G84" s="453"/>
      <c r="H84" s="453"/>
      <c r="I84" s="451"/>
    </row>
    <row r="85" customFormat="false" ht="12.75" hidden="false" customHeight="false" outlineLevel="0" collapsed="false">
      <c r="A85" s="452"/>
      <c r="B85" s="231"/>
      <c r="C85" s="231"/>
      <c r="D85" s="231"/>
      <c r="E85" s="231"/>
      <c r="F85" s="231"/>
      <c r="G85" s="231"/>
      <c r="H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  <c r="H86" s="231"/>
    </row>
  </sheetData>
  <mergeCells count="1">
    <mergeCell ref="A4:A5"/>
  </mergeCells>
  <printOptions headings="false" gridLines="false" gridLinesSet="true" horizontalCentered="false" verticalCentered="false"/>
  <pageMargins left="0.25" right="0.25" top="0.829861111111111" bottom="0.790277777777778" header="0.5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6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22.28"/>
    <col collapsed="false" customWidth="false" hidden="false" outlineLevel="0" max="2" min="2" style="454" width="9.14"/>
    <col collapsed="false" customWidth="true" hidden="false" outlineLevel="0" max="3" min="3" style="454" width="10.28"/>
    <col collapsed="false" customWidth="false" hidden="false" outlineLevel="0" max="4" min="4" style="454" width="9.14"/>
    <col collapsed="false" customWidth="true" hidden="false" outlineLevel="0" max="5" min="5" style="454" width="10.28"/>
    <col collapsed="false" customWidth="false" hidden="false" outlineLevel="0" max="6" min="6" style="454" width="9.14"/>
    <col collapsed="false" customWidth="true" hidden="false" outlineLevel="0" max="7" min="7" style="454" width="9.85"/>
    <col collapsed="false" customWidth="false" hidden="false" outlineLevel="0" max="8" min="8" style="454" width="9.14"/>
    <col collapsed="false" customWidth="true" hidden="false" outlineLevel="0" max="9" min="9" style="454" width="10.28"/>
    <col collapsed="false" customWidth="false" hidden="false" outlineLevel="0" max="257" min="10" style="454" width="9.14"/>
  </cols>
  <sheetData>
    <row r="1" customFormat="false" ht="15" hidden="false" customHeight="false" outlineLevel="0" collapsed="false">
      <c r="A1" s="2" t="s">
        <v>469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418" t="s">
        <v>420</v>
      </c>
      <c r="B2" s="420"/>
      <c r="C2" s="420"/>
      <c r="D2" s="420"/>
      <c r="E2" s="420"/>
      <c r="F2" s="420"/>
      <c r="G2" s="420"/>
      <c r="H2" s="420"/>
      <c r="I2" s="420"/>
    </row>
    <row r="3" customFormat="false" ht="15" hidden="false" customHeight="false" outlineLevel="0" collapsed="false">
      <c r="A3" s="418" t="s">
        <v>421</v>
      </c>
      <c r="B3" s="420"/>
      <c r="C3" s="420"/>
      <c r="D3" s="420"/>
      <c r="E3" s="420"/>
      <c r="F3" s="420"/>
      <c r="G3" s="420"/>
      <c r="H3" s="420"/>
      <c r="I3" s="420"/>
    </row>
    <row r="4" customFormat="false" ht="13.5" hidden="false" customHeight="false" outlineLevel="0" collapsed="false">
      <c r="A4" s="421" t="s">
        <v>422</v>
      </c>
      <c r="B4" s="342" t="s">
        <v>470</v>
      </c>
      <c r="C4" s="342"/>
      <c r="D4" s="342" t="s">
        <v>471</v>
      </c>
      <c r="E4" s="342"/>
      <c r="F4" s="425" t="s">
        <v>277</v>
      </c>
      <c r="G4" s="342"/>
      <c r="H4" s="342" t="s">
        <v>293</v>
      </c>
      <c r="I4" s="342"/>
    </row>
    <row r="5" customFormat="false" ht="13.5" hidden="false" customHeight="false" outlineLevel="0" collapsed="false">
      <c r="A5" s="421"/>
      <c r="B5" s="401" t="s">
        <v>428</v>
      </c>
      <c r="C5" s="401" t="s">
        <v>430</v>
      </c>
      <c r="D5" s="401" t="s">
        <v>428</v>
      </c>
      <c r="E5" s="401" t="s">
        <v>430</v>
      </c>
      <c r="F5" s="401" t="s">
        <v>428</v>
      </c>
      <c r="G5" s="401" t="s">
        <v>431</v>
      </c>
      <c r="H5" s="401" t="s">
        <v>428</v>
      </c>
      <c r="I5" s="401" t="s">
        <v>431</v>
      </c>
    </row>
    <row r="6" customFormat="false" ht="27" hidden="false" customHeight="false" outlineLevel="0" collapsed="false">
      <c r="A6" s="455" t="s">
        <v>472</v>
      </c>
      <c r="B6" s="456"/>
      <c r="C6" s="456"/>
      <c r="D6" s="456"/>
      <c r="E6" s="456"/>
      <c r="F6" s="456"/>
      <c r="G6" s="456"/>
      <c r="H6" s="456"/>
      <c r="I6" s="456"/>
    </row>
    <row r="7" customFormat="false" ht="13.5" hidden="false" customHeight="false" outlineLevel="0" collapsed="false">
      <c r="A7" s="457" t="s">
        <v>473</v>
      </c>
      <c r="B7" s="458" t="n">
        <v>1873</v>
      </c>
      <c r="C7" s="458" t="n">
        <v>74920</v>
      </c>
      <c r="D7" s="458" t="n">
        <v>886</v>
      </c>
      <c r="E7" s="458" t="n">
        <v>35440</v>
      </c>
      <c r="F7" s="458" t="n">
        <v>247</v>
      </c>
      <c r="G7" s="458" t="n">
        <v>9880</v>
      </c>
      <c r="H7" s="459" t="n">
        <v>104</v>
      </c>
      <c r="I7" s="459" t="n">
        <v>4160</v>
      </c>
    </row>
    <row r="8" customFormat="false" ht="13.5" hidden="false" customHeight="false" outlineLevel="0" collapsed="false">
      <c r="A8" s="457" t="s">
        <v>474</v>
      </c>
      <c r="B8" s="459" t="s">
        <v>67</v>
      </c>
      <c r="C8" s="459" t="s">
        <v>67</v>
      </c>
      <c r="D8" s="459" t="s">
        <v>67</v>
      </c>
      <c r="E8" s="459" t="s">
        <v>67</v>
      </c>
      <c r="F8" s="458" t="n">
        <v>30</v>
      </c>
      <c r="G8" s="458" t="n">
        <v>900</v>
      </c>
      <c r="H8" s="459" t="n">
        <v>12</v>
      </c>
      <c r="I8" s="459" t="n">
        <v>360</v>
      </c>
    </row>
    <row r="9" customFormat="false" ht="13.5" hidden="false" customHeight="false" outlineLevel="0" collapsed="false">
      <c r="A9" s="457" t="s">
        <v>436</v>
      </c>
      <c r="B9" s="459" t="s">
        <v>67</v>
      </c>
      <c r="C9" s="459" t="s">
        <v>67</v>
      </c>
      <c r="D9" s="458" t="n">
        <v>23</v>
      </c>
      <c r="E9" s="458" t="n">
        <v>276</v>
      </c>
      <c r="F9" s="458" t="n">
        <v>18</v>
      </c>
      <c r="G9" s="458" t="n">
        <v>216</v>
      </c>
      <c r="H9" s="459" t="s">
        <v>67</v>
      </c>
      <c r="I9" s="459" t="s">
        <v>67</v>
      </c>
    </row>
    <row r="10" customFormat="false" ht="13.5" hidden="false" customHeight="false" outlineLevel="0" collapsed="false">
      <c r="A10" s="457" t="s">
        <v>438</v>
      </c>
      <c r="B10" s="459" t="s">
        <v>67</v>
      </c>
      <c r="C10" s="459" t="s">
        <v>67</v>
      </c>
      <c r="D10" s="459" t="s">
        <v>67</v>
      </c>
      <c r="E10" s="459" t="s">
        <v>67</v>
      </c>
      <c r="F10" s="458" t="n">
        <v>1152</v>
      </c>
      <c r="G10" s="458" t="n">
        <v>4608</v>
      </c>
      <c r="H10" s="459" t="s">
        <v>67</v>
      </c>
      <c r="I10" s="459" t="s">
        <v>67</v>
      </c>
    </row>
    <row r="11" customFormat="false" ht="13.5" hidden="false" customHeight="false" outlineLevel="0" collapsed="false">
      <c r="A11" s="457" t="s">
        <v>475</v>
      </c>
      <c r="B11" s="458" t="n">
        <v>7884.89</v>
      </c>
      <c r="C11" s="458" t="n">
        <v>6307.91</v>
      </c>
      <c r="D11" s="458" t="n">
        <v>13211.7</v>
      </c>
      <c r="E11" s="458" t="n">
        <v>10569.36</v>
      </c>
      <c r="F11" s="459" t="s">
        <v>67</v>
      </c>
      <c r="G11" s="459" t="s">
        <v>67</v>
      </c>
      <c r="H11" s="459" t="s">
        <v>67</v>
      </c>
      <c r="I11" s="459" t="s">
        <v>67</v>
      </c>
    </row>
    <row r="12" customFormat="false" ht="13.5" hidden="false" customHeight="false" outlineLevel="0" collapsed="false">
      <c r="A12" s="457" t="s">
        <v>443</v>
      </c>
      <c r="B12" s="458"/>
      <c r="C12" s="458" t="n">
        <v>81227.91</v>
      </c>
      <c r="D12" s="458"/>
      <c r="E12" s="458" t="n">
        <v>46285.36</v>
      </c>
      <c r="F12" s="458"/>
      <c r="G12" s="458" t="n">
        <v>15604</v>
      </c>
      <c r="H12" s="458"/>
      <c r="I12" s="458" t="n">
        <v>4520</v>
      </c>
    </row>
    <row r="13" customFormat="false" ht="27" hidden="false" customHeight="false" outlineLevel="0" collapsed="false">
      <c r="A13" s="455" t="s">
        <v>476</v>
      </c>
      <c r="B13" s="458"/>
      <c r="C13" s="458"/>
      <c r="D13" s="458"/>
      <c r="E13" s="458"/>
      <c r="F13" s="458"/>
      <c r="G13" s="458"/>
      <c r="H13" s="458"/>
      <c r="I13" s="458"/>
    </row>
    <row r="14" customFormat="false" ht="13.5" hidden="false" customHeight="false" outlineLevel="0" collapsed="false">
      <c r="A14" s="457" t="s">
        <v>473</v>
      </c>
      <c r="B14" s="458" t="n">
        <v>178</v>
      </c>
      <c r="C14" s="458" t="n">
        <v>205056</v>
      </c>
      <c r="D14" s="458" t="n">
        <v>74</v>
      </c>
      <c r="E14" s="458" t="n">
        <v>85248</v>
      </c>
      <c r="F14" s="458" t="n">
        <v>947</v>
      </c>
      <c r="G14" s="458" t="n">
        <v>1090944</v>
      </c>
      <c r="H14" s="459" t="n">
        <v>87</v>
      </c>
      <c r="I14" s="459" t="n">
        <v>100224</v>
      </c>
    </row>
    <row r="15" customFormat="false" ht="13.5" hidden="false" customHeight="false" outlineLevel="0" collapsed="false">
      <c r="A15" s="457" t="s">
        <v>434</v>
      </c>
      <c r="B15" s="458" t="n">
        <v>1023</v>
      </c>
      <c r="C15" s="458" t="n">
        <v>40920</v>
      </c>
      <c r="D15" s="458" t="n">
        <v>111</v>
      </c>
      <c r="E15" s="458" t="n">
        <v>127872</v>
      </c>
      <c r="F15" s="458" t="n">
        <v>23</v>
      </c>
      <c r="G15" s="458" t="n">
        <v>26496</v>
      </c>
      <c r="H15" s="459" t="s">
        <v>67</v>
      </c>
      <c r="I15" s="459" t="s">
        <v>67</v>
      </c>
    </row>
    <row r="16" customFormat="false" ht="13.5" hidden="false" customHeight="false" outlineLevel="0" collapsed="false">
      <c r="A16" s="457" t="s">
        <v>474</v>
      </c>
      <c r="B16" s="458" t="n">
        <v>25</v>
      </c>
      <c r="C16" s="458" t="n">
        <v>750</v>
      </c>
      <c r="D16" s="459" t="s">
        <v>67</v>
      </c>
      <c r="E16" s="459" t="s">
        <v>67</v>
      </c>
      <c r="F16" s="458" t="n">
        <v>1814</v>
      </c>
      <c r="G16" s="458" t="n">
        <v>435360</v>
      </c>
      <c r="H16" s="459" t="s">
        <v>67</v>
      </c>
      <c r="I16" s="459" t="s">
        <v>67</v>
      </c>
    </row>
    <row r="17" customFormat="false" ht="13.5" hidden="false" customHeight="false" outlineLevel="0" collapsed="false">
      <c r="A17" s="457" t="s">
        <v>437</v>
      </c>
      <c r="B17" s="459" t="s">
        <v>67</v>
      </c>
      <c r="C17" s="459" t="s">
        <v>67</v>
      </c>
      <c r="D17" s="458" t="n">
        <v>300</v>
      </c>
      <c r="E17" s="458" t="n">
        <v>4800</v>
      </c>
      <c r="F17" s="458" t="n">
        <v>993</v>
      </c>
      <c r="G17" s="458" t="n">
        <v>23832</v>
      </c>
      <c r="H17" s="459" t="s">
        <v>67</v>
      </c>
      <c r="I17" s="459" t="s">
        <v>67</v>
      </c>
    </row>
    <row r="18" customFormat="false" ht="13.5" hidden="false" customHeight="false" outlineLevel="0" collapsed="false">
      <c r="A18" s="457" t="s">
        <v>453</v>
      </c>
      <c r="B18" s="458" t="n">
        <v>39</v>
      </c>
      <c r="C18" s="458" t="n">
        <v>1482</v>
      </c>
      <c r="D18" s="459" t="s">
        <v>67</v>
      </c>
      <c r="E18" s="459" t="s">
        <v>67</v>
      </c>
      <c r="F18" s="458" t="n">
        <v>915</v>
      </c>
      <c r="G18" s="458" t="n">
        <v>34770</v>
      </c>
      <c r="H18" s="459" t="n">
        <v>105</v>
      </c>
      <c r="I18" s="459" t="n">
        <v>3990</v>
      </c>
    </row>
    <row r="19" customFormat="false" ht="13.5" hidden="false" customHeight="false" outlineLevel="0" collapsed="false">
      <c r="A19" s="457" t="s">
        <v>439</v>
      </c>
      <c r="B19" s="459" t="s">
        <v>67</v>
      </c>
      <c r="C19" s="459" t="s">
        <v>67</v>
      </c>
      <c r="D19" s="458" t="n">
        <v>180</v>
      </c>
      <c r="E19" s="458" t="n">
        <v>2160</v>
      </c>
      <c r="F19" s="458" t="n">
        <v>535</v>
      </c>
      <c r="G19" s="458" t="n">
        <v>2140</v>
      </c>
      <c r="H19" s="459" t="s">
        <v>67</v>
      </c>
      <c r="I19" s="459" t="s">
        <v>67</v>
      </c>
    </row>
    <row r="20" customFormat="false" ht="13.5" hidden="false" customHeight="false" outlineLevel="0" collapsed="false">
      <c r="A20" s="457" t="s">
        <v>454</v>
      </c>
      <c r="B20" s="458" t="n">
        <v>19256</v>
      </c>
      <c r="C20" s="458" t="n">
        <v>433260</v>
      </c>
      <c r="D20" s="458" t="n">
        <v>1224</v>
      </c>
      <c r="E20" s="458" t="n">
        <v>12240</v>
      </c>
      <c r="F20" s="458" t="n">
        <v>320</v>
      </c>
      <c r="G20" s="458" t="n">
        <v>3200</v>
      </c>
      <c r="H20" s="459" t="n">
        <v>416</v>
      </c>
      <c r="I20" s="459" t="n">
        <v>4160</v>
      </c>
    </row>
    <row r="21" customFormat="false" ht="13.5" hidden="false" customHeight="false" outlineLevel="0" collapsed="false">
      <c r="A21" s="457" t="s">
        <v>475</v>
      </c>
      <c r="B21" s="458" t="n">
        <v>321</v>
      </c>
      <c r="C21" s="458" t="n">
        <v>4173</v>
      </c>
      <c r="D21" s="459" t="s">
        <v>67</v>
      </c>
      <c r="E21" s="459" t="s">
        <v>67</v>
      </c>
      <c r="F21" s="459" t="s">
        <v>67</v>
      </c>
      <c r="G21" s="459" t="s">
        <v>67</v>
      </c>
      <c r="H21" s="459" t="s">
        <v>67</v>
      </c>
      <c r="I21" s="459" t="s">
        <v>67</v>
      </c>
    </row>
    <row r="22" customFormat="false" ht="13.5" hidden="false" customHeight="false" outlineLevel="0" collapsed="false">
      <c r="A22" s="457" t="s">
        <v>477</v>
      </c>
      <c r="B22" s="458" t="n">
        <v>27133</v>
      </c>
      <c r="C22" s="458" t="n">
        <v>488394.16</v>
      </c>
      <c r="D22" s="459" t="s">
        <v>67</v>
      </c>
      <c r="E22" s="459" t="s">
        <v>67</v>
      </c>
      <c r="F22" s="459" t="s">
        <v>67</v>
      </c>
      <c r="G22" s="459" t="s">
        <v>67</v>
      </c>
      <c r="H22" s="459" t="s">
        <v>67</v>
      </c>
      <c r="I22" s="459" t="s">
        <v>67</v>
      </c>
    </row>
    <row r="23" customFormat="false" ht="13.5" hidden="false" customHeight="false" outlineLevel="0" collapsed="false">
      <c r="A23" s="332" t="s">
        <v>443</v>
      </c>
      <c r="B23" s="438"/>
      <c r="C23" s="438" t="n">
        <v>1174035.16</v>
      </c>
      <c r="D23" s="438"/>
      <c r="E23" s="438" t="n">
        <v>232320</v>
      </c>
      <c r="F23" s="438"/>
      <c r="G23" s="438" t="n">
        <v>1636422</v>
      </c>
      <c r="H23" s="187"/>
      <c r="I23" s="187" t="n">
        <v>109014</v>
      </c>
    </row>
    <row r="24" customFormat="false" ht="13.5" hidden="false" customHeight="false" outlineLevel="0" collapsed="false">
      <c r="A24" s="457" t="s">
        <v>478</v>
      </c>
      <c r="B24" s="458"/>
      <c r="C24" s="458"/>
      <c r="D24" s="458"/>
      <c r="E24" s="458"/>
      <c r="F24" s="458"/>
      <c r="G24" s="458"/>
      <c r="H24" s="458"/>
      <c r="I24" s="458"/>
    </row>
    <row r="25" customFormat="false" ht="13.5" hidden="false" customHeight="false" outlineLevel="0" collapsed="false">
      <c r="A25" s="457" t="s">
        <v>473</v>
      </c>
      <c r="B25" s="458" t="n">
        <v>1428</v>
      </c>
      <c r="C25" s="458" t="n">
        <v>1645056</v>
      </c>
      <c r="D25" s="458" t="n">
        <v>832</v>
      </c>
      <c r="E25" s="458" t="n">
        <v>958464</v>
      </c>
      <c r="F25" s="458" t="n">
        <v>1238</v>
      </c>
      <c r="G25" s="458" t="n">
        <v>1426176</v>
      </c>
      <c r="H25" s="458" t="n">
        <v>1468</v>
      </c>
      <c r="I25" s="458" t="n">
        <v>1691136</v>
      </c>
    </row>
    <row r="26" customFormat="false" ht="13.5" hidden="false" customHeight="false" outlineLevel="0" collapsed="false">
      <c r="A26" s="457" t="s">
        <v>474</v>
      </c>
      <c r="B26" s="458" t="n">
        <v>263</v>
      </c>
      <c r="C26" s="458" t="n">
        <v>63120</v>
      </c>
      <c r="D26" s="458" t="n">
        <v>261</v>
      </c>
      <c r="E26" s="458" t="n">
        <v>62640</v>
      </c>
      <c r="F26" s="458" t="n">
        <v>544</v>
      </c>
      <c r="G26" s="458" t="n">
        <v>130560</v>
      </c>
      <c r="H26" s="458" t="n">
        <v>293</v>
      </c>
      <c r="I26" s="458" t="n">
        <v>70320</v>
      </c>
    </row>
    <row r="27" customFormat="false" ht="13.5" hidden="false" customHeight="false" outlineLevel="0" collapsed="false">
      <c r="A27" s="457" t="s">
        <v>453</v>
      </c>
      <c r="B27" s="458" t="n">
        <v>2079</v>
      </c>
      <c r="C27" s="458" t="n">
        <v>79002</v>
      </c>
      <c r="D27" s="458" t="n">
        <v>845</v>
      </c>
      <c r="E27" s="458" t="n">
        <v>202800</v>
      </c>
      <c r="F27" s="458" t="n">
        <v>394</v>
      </c>
      <c r="G27" s="458" t="n">
        <v>14972</v>
      </c>
      <c r="H27" s="458" t="n">
        <v>1637</v>
      </c>
      <c r="I27" s="458" t="n">
        <v>62206</v>
      </c>
    </row>
    <row r="28" customFormat="false" ht="13.5" hidden="false" customHeight="false" outlineLevel="0" collapsed="false">
      <c r="A28" s="457" t="s">
        <v>437</v>
      </c>
      <c r="B28" s="458" t="n">
        <v>4764</v>
      </c>
      <c r="C28" s="458" t="n">
        <v>114336</v>
      </c>
      <c r="D28" s="458" t="n">
        <v>2943</v>
      </c>
      <c r="E28" s="458" t="n">
        <v>70632</v>
      </c>
      <c r="F28" s="458" t="n">
        <v>9459</v>
      </c>
      <c r="G28" s="458" t="n">
        <v>227016</v>
      </c>
      <c r="H28" s="458" t="n">
        <v>8360</v>
      </c>
      <c r="I28" s="458" t="n">
        <v>200640</v>
      </c>
    </row>
    <row r="29" customFormat="false" ht="13.5" hidden="false" customHeight="false" outlineLevel="0" collapsed="false">
      <c r="A29" s="457" t="s">
        <v>438</v>
      </c>
      <c r="B29" s="458" t="n">
        <v>7186</v>
      </c>
      <c r="C29" s="458" t="n">
        <v>114976</v>
      </c>
      <c r="D29" s="458" t="n">
        <v>6309</v>
      </c>
      <c r="E29" s="458" t="n">
        <v>100944</v>
      </c>
      <c r="F29" s="458" t="n">
        <v>1425</v>
      </c>
      <c r="G29" s="458" t="n">
        <v>22800</v>
      </c>
      <c r="H29" s="458" t="n">
        <v>1622</v>
      </c>
      <c r="I29" s="458" t="n">
        <v>25952</v>
      </c>
    </row>
    <row r="30" customFormat="false" ht="13.5" hidden="false" customHeight="false" outlineLevel="0" collapsed="false">
      <c r="A30" s="457" t="s">
        <v>439</v>
      </c>
      <c r="B30" s="458" t="n">
        <v>16357</v>
      </c>
      <c r="C30" s="458" t="n">
        <v>196284</v>
      </c>
      <c r="D30" s="458" t="n">
        <v>4768</v>
      </c>
      <c r="E30" s="458" t="n">
        <v>57216</v>
      </c>
      <c r="F30" s="458" t="n">
        <v>6266</v>
      </c>
      <c r="G30" s="458" t="n">
        <v>75192</v>
      </c>
      <c r="H30" s="458" t="n">
        <v>8076</v>
      </c>
      <c r="I30" s="458" t="n">
        <v>96912</v>
      </c>
    </row>
    <row r="31" customFormat="false" ht="13.5" hidden="false" customHeight="false" outlineLevel="0" collapsed="false">
      <c r="A31" s="457" t="s">
        <v>454</v>
      </c>
      <c r="B31" s="458" t="n">
        <v>22266</v>
      </c>
      <c r="C31" s="458" t="n">
        <v>222660</v>
      </c>
      <c r="D31" s="459" t="s">
        <v>67</v>
      </c>
      <c r="E31" s="459" t="s">
        <v>67</v>
      </c>
      <c r="F31" s="458" t="n">
        <v>18549</v>
      </c>
      <c r="G31" s="458" t="n">
        <v>185490</v>
      </c>
      <c r="H31" s="458" t="n">
        <v>31176</v>
      </c>
      <c r="I31" s="458" t="n">
        <v>311760</v>
      </c>
    </row>
    <row r="32" customFormat="false" ht="13.5" hidden="false" customHeight="false" outlineLevel="0" collapsed="false">
      <c r="A32" s="457" t="s">
        <v>479</v>
      </c>
      <c r="B32" s="458" t="n">
        <v>708</v>
      </c>
      <c r="C32" s="458" t="n">
        <v>9198.15</v>
      </c>
      <c r="D32" s="458" t="n">
        <v>473155</v>
      </c>
      <c r="E32" s="458" t="n">
        <v>6151015</v>
      </c>
      <c r="F32" s="458" t="n">
        <v>485025</v>
      </c>
      <c r="G32" s="458" t="n">
        <v>6305325</v>
      </c>
      <c r="H32" s="458" t="n">
        <v>284016</v>
      </c>
      <c r="I32" s="458" t="n">
        <v>3692207.22</v>
      </c>
    </row>
    <row r="33" customFormat="false" ht="13.5" hidden="false" customHeight="false" outlineLevel="0" collapsed="false">
      <c r="A33" s="457" t="s">
        <v>442</v>
      </c>
      <c r="B33" s="458" t="n">
        <v>34460</v>
      </c>
      <c r="C33" s="458" t="n">
        <v>620280</v>
      </c>
      <c r="D33" s="458" t="n">
        <v>537.28</v>
      </c>
      <c r="E33" s="458" t="n">
        <v>9671.04</v>
      </c>
      <c r="F33" s="458" t="n">
        <v>126.44</v>
      </c>
      <c r="G33" s="458" t="n">
        <v>2275.92</v>
      </c>
      <c r="H33" s="459" t="s">
        <v>67</v>
      </c>
      <c r="I33" s="459" t="s">
        <v>67</v>
      </c>
    </row>
    <row r="34" customFormat="false" ht="13.5" hidden="false" customHeight="false" outlineLevel="0" collapsed="false">
      <c r="A34" s="332" t="s">
        <v>443</v>
      </c>
      <c r="B34" s="438"/>
      <c r="C34" s="438" t="n">
        <v>3064912.15</v>
      </c>
      <c r="D34" s="438"/>
      <c r="E34" s="438" t="n">
        <v>7613382.04</v>
      </c>
      <c r="F34" s="438"/>
      <c r="G34" s="438" t="n">
        <v>8389806.92</v>
      </c>
      <c r="H34" s="438"/>
      <c r="I34" s="438" t="n">
        <v>6151133.22</v>
      </c>
    </row>
    <row r="35" customFormat="false" ht="13.5" hidden="false" customHeight="false" outlineLevel="0" collapsed="false">
      <c r="A35" s="457" t="s">
        <v>480</v>
      </c>
      <c r="B35" s="458"/>
      <c r="C35" s="458"/>
      <c r="D35" s="458"/>
      <c r="E35" s="458"/>
      <c r="F35" s="458"/>
      <c r="G35" s="458"/>
      <c r="H35" s="458"/>
      <c r="I35" s="458"/>
    </row>
    <row r="36" customFormat="false" ht="13.5" hidden="false" customHeight="false" outlineLevel="0" collapsed="false">
      <c r="A36" s="457" t="s">
        <v>473</v>
      </c>
      <c r="B36" s="458" t="n">
        <v>1563</v>
      </c>
      <c r="C36" s="459" t="n">
        <v>0</v>
      </c>
      <c r="D36" s="458" t="n">
        <v>423</v>
      </c>
      <c r="E36" s="459" t="n">
        <v>0</v>
      </c>
      <c r="F36" s="458" t="n">
        <v>127</v>
      </c>
      <c r="G36" s="459" t="n">
        <v>0</v>
      </c>
      <c r="H36" s="458" t="n">
        <v>216</v>
      </c>
      <c r="I36" s="459" t="n">
        <v>0</v>
      </c>
    </row>
    <row r="37" customFormat="false" ht="13.5" hidden="false" customHeight="false" outlineLevel="0" collapsed="false">
      <c r="A37" s="457" t="s">
        <v>434</v>
      </c>
      <c r="B37" s="458" t="n">
        <v>234</v>
      </c>
      <c r="C37" s="459" t="n">
        <v>0</v>
      </c>
      <c r="D37" s="458" t="n">
        <v>35</v>
      </c>
      <c r="E37" s="459" t="n">
        <v>0</v>
      </c>
      <c r="F37" s="458" t="n">
        <v>6</v>
      </c>
      <c r="G37" s="459" t="n">
        <v>0</v>
      </c>
      <c r="H37" s="459" t="s">
        <v>67</v>
      </c>
      <c r="I37" s="459" t="n">
        <v>0</v>
      </c>
    </row>
    <row r="38" customFormat="false" ht="13.5" hidden="false" customHeight="false" outlineLevel="0" collapsed="false">
      <c r="A38" s="457" t="s">
        <v>474</v>
      </c>
      <c r="B38" s="458" t="n">
        <v>8271</v>
      </c>
      <c r="C38" s="459" t="n">
        <v>0</v>
      </c>
      <c r="D38" s="458" t="n">
        <v>1163</v>
      </c>
      <c r="E38" s="459" t="n">
        <v>0</v>
      </c>
      <c r="F38" s="458" t="n">
        <v>880</v>
      </c>
      <c r="G38" s="459" t="n">
        <v>0</v>
      </c>
      <c r="H38" s="458" t="n">
        <v>1260</v>
      </c>
      <c r="I38" s="459" t="n">
        <v>0</v>
      </c>
    </row>
    <row r="39" customFormat="false" ht="13.5" hidden="false" customHeight="false" outlineLevel="0" collapsed="false">
      <c r="A39" s="457" t="s">
        <v>453</v>
      </c>
      <c r="B39" s="458" t="n">
        <v>8591</v>
      </c>
      <c r="C39" s="459" t="n">
        <v>0</v>
      </c>
      <c r="D39" s="458" t="n">
        <v>2591</v>
      </c>
      <c r="E39" s="459" t="n">
        <v>0</v>
      </c>
      <c r="F39" s="458" t="n">
        <v>1025</v>
      </c>
      <c r="G39" s="459" t="n">
        <v>0</v>
      </c>
      <c r="H39" s="458" t="n">
        <v>1105</v>
      </c>
      <c r="I39" s="459" t="n">
        <v>0</v>
      </c>
    </row>
    <row r="40" customFormat="false" ht="13.5" hidden="false" customHeight="false" outlineLevel="0" collapsed="false">
      <c r="A40" s="457" t="s">
        <v>437</v>
      </c>
      <c r="B40" s="458" t="n">
        <v>6801</v>
      </c>
      <c r="C40" s="459" t="n">
        <v>0</v>
      </c>
      <c r="D40" s="458" t="n">
        <v>2370</v>
      </c>
      <c r="E40" s="459" t="n">
        <v>0</v>
      </c>
      <c r="F40" s="458" t="n">
        <v>1594</v>
      </c>
      <c r="G40" s="459" t="n">
        <v>0</v>
      </c>
      <c r="H40" s="458" t="n">
        <v>899</v>
      </c>
      <c r="I40" s="459" t="n">
        <v>0</v>
      </c>
    </row>
    <row r="41" customFormat="false" ht="13.5" hidden="false" customHeight="false" outlineLevel="0" collapsed="false">
      <c r="A41" s="457" t="s">
        <v>481</v>
      </c>
      <c r="B41" s="458" t="n">
        <v>315</v>
      </c>
      <c r="C41" s="459" t="n">
        <v>0</v>
      </c>
      <c r="D41" s="459" t="s">
        <v>67</v>
      </c>
      <c r="E41" s="459" t="n">
        <v>0</v>
      </c>
      <c r="F41" s="459" t="s">
        <v>67</v>
      </c>
      <c r="G41" s="459" t="n">
        <v>0</v>
      </c>
      <c r="H41" s="459" t="s">
        <v>67</v>
      </c>
      <c r="I41" s="459" t="n">
        <v>0</v>
      </c>
    </row>
    <row r="42" customFormat="false" ht="13.5" hidden="false" customHeight="false" outlineLevel="0" collapsed="false">
      <c r="A42" s="457" t="s">
        <v>439</v>
      </c>
      <c r="B42" s="458" t="n">
        <v>410</v>
      </c>
      <c r="C42" s="459" t="n">
        <v>0</v>
      </c>
      <c r="D42" s="459" t="s">
        <v>67</v>
      </c>
      <c r="E42" s="459" t="n">
        <v>0</v>
      </c>
      <c r="F42" s="459" t="s">
        <v>67</v>
      </c>
      <c r="G42" s="459" t="n">
        <v>0</v>
      </c>
      <c r="H42" s="458" t="n">
        <v>640</v>
      </c>
      <c r="I42" s="459" t="n">
        <v>0</v>
      </c>
    </row>
    <row r="43" customFormat="false" ht="13.5" hidden="false" customHeight="false" outlineLevel="0" collapsed="false">
      <c r="A43" s="457" t="s">
        <v>438</v>
      </c>
      <c r="B43" s="458" t="n">
        <v>742</v>
      </c>
      <c r="C43" s="459" t="n">
        <v>0</v>
      </c>
      <c r="D43" s="459" t="s">
        <v>67</v>
      </c>
      <c r="E43" s="459" t="n">
        <v>0</v>
      </c>
      <c r="F43" s="459" t="s">
        <v>67</v>
      </c>
      <c r="G43" s="459" t="n">
        <v>0</v>
      </c>
      <c r="H43" s="458" t="n">
        <v>401</v>
      </c>
      <c r="I43" s="459" t="n">
        <v>0</v>
      </c>
    </row>
    <row r="44" customFormat="false" ht="13.5" hidden="false" customHeight="false" outlineLevel="0" collapsed="false">
      <c r="A44" s="457" t="s">
        <v>475</v>
      </c>
      <c r="B44" s="459" t="s">
        <v>67</v>
      </c>
      <c r="C44" s="459" t="n">
        <v>0</v>
      </c>
      <c r="D44" s="458" t="n">
        <v>3424.2</v>
      </c>
      <c r="E44" s="459" t="n">
        <v>0</v>
      </c>
      <c r="F44" s="458" t="n">
        <v>995</v>
      </c>
      <c r="G44" s="459" t="n">
        <v>0</v>
      </c>
      <c r="H44" s="458" t="n">
        <v>256</v>
      </c>
      <c r="I44" s="459" t="n">
        <v>0</v>
      </c>
    </row>
    <row r="45" customFormat="false" ht="13.5" hidden="false" customHeight="false" outlineLevel="0" collapsed="false">
      <c r="A45" s="332" t="s">
        <v>454</v>
      </c>
      <c r="B45" s="438" t="n">
        <v>9987.66</v>
      </c>
      <c r="C45" s="187" t="n">
        <v>0</v>
      </c>
      <c r="D45" s="187" t="s">
        <v>67</v>
      </c>
      <c r="E45" s="187" t="n">
        <v>0</v>
      </c>
      <c r="F45" s="438" t="n">
        <v>2327</v>
      </c>
      <c r="G45" s="187" t="n">
        <v>0</v>
      </c>
      <c r="H45" s="438" t="n">
        <v>885</v>
      </c>
      <c r="I45" s="187" t="n">
        <v>0</v>
      </c>
    </row>
    <row r="46" customFormat="false" ht="12.75" hidden="false" customHeight="false" outlineLevel="0" collapsed="false">
      <c r="I46" s="460" t="s">
        <v>468</v>
      </c>
    </row>
  </sheetData>
  <mergeCells count="1">
    <mergeCell ref="A4:A5"/>
  </mergeCells>
  <printOptions headings="false" gridLines="false" gridLinesSet="true" horizontalCentered="false" verticalCentered="false"/>
  <pageMargins left="0.490277777777778" right="0.3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9.7"/>
    <col collapsed="false" customWidth="true" hidden="false" outlineLevel="0" max="4" min="4" style="0" width="8.41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11.13"/>
    <col collapsed="false" customWidth="true" hidden="false" outlineLevel="0" max="8" min="8" style="0" width="11.42"/>
    <col collapsed="false" customWidth="true" hidden="false" outlineLevel="0" max="9" min="9" style="0" width="11.85"/>
  </cols>
  <sheetData>
    <row r="1" customFormat="false" ht="15" hidden="false" customHeight="false" outlineLevel="0" collapsed="false">
      <c r="A1" s="2" t="s">
        <v>469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418" t="s">
        <v>420</v>
      </c>
      <c r="B2" s="420"/>
      <c r="C2" s="420"/>
      <c r="D2" s="420"/>
      <c r="E2" s="420"/>
      <c r="F2" s="420"/>
      <c r="G2" s="420"/>
    </row>
    <row r="3" customFormat="false" ht="15" hidden="false" customHeight="false" outlineLevel="0" collapsed="false">
      <c r="A3" s="418" t="s">
        <v>482</v>
      </c>
      <c r="B3" s="420"/>
      <c r="C3" s="420"/>
      <c r="D3" s="420"/>
      <c r="E3" s="420"/>
      <c r="F3" s="420"/>
      <c r="G3" s="420"/>
    </row>
    <row r="4" customFormat="false" ht="13.5" hidden="false" customHeight="false" outlineLevel="0" collapsed="false">
      <c r="A4" s="421" t="s">
        <v>422</v>
      </c>
      <c r="B4" s="342" t="s">
        <v>470</v>
      </c>
      <c r="C4" s="342"/>
      <c r="D4" s="342" t="s">
        <v>471</v>
      </c>
      <c r="E4" s="342"/>
      <c r="F4" s="461" t="s">
        <v>483</v>
      </c>
      <c r="G4" s="342"/>
      <c r="H4" s="425" t="s">
        <v>293</v>
      </c>
      <c r="I4" s="342"/>
    </row>
    <row r="5" customFormat="false" ht="13.5" hidden="false" customHeight="false" outlineLevel="0" collapsed="false">
      <c r="A5" s="421"/>
      <c r="B5" s="401" t="s">
        <v>428</v>
      </c>
      <c r="C5" s="401" t="s">
        <v>430</v>
      </c>
      <c r="D5" s="401" t="s">
        <v>428</v>
      </c>
      <c r="E5" s="401" t="s">
        <v>430</v>
      </c>
      <c r="F5" s="401" t="s">
        <v>428</v>
      </c>
      <c r="G5" s="401" t="s">
        <v>431</v>
      </c>
      <c r="H5" s="401" t="s">
        <v>428</v>
      </c>
      <c r="I5" s="401" t="s">
        <v>431</v>
      </c>
    </row>
    <row r="6" customFormat="false" ht="13.5" hidden="false" customHeight="false" outlineLevel="0" collapsed="false">
      <c r="A6" s="428" t="s">
        <v>85</v>
      </c>
      <c r="B6" s="441"/>
      <c r="C6" s="441"/>
      <c r="D6" s="441"/>
      <c r="E6" s="441"/>
      <c r="F6" s="119"/>
      <c r="G6" s="119"/>
      <c r="H6" s="383"/>
      <c r="I6" s="383"/>
    </row>
    <row r="7" customFormat="false" ht="13.5" hidden="false" customHeight="false" outlineLevel="0" collapsed="false">
      <c r="A7" s="428" t="s">
        <v>473</v>
      </c>
      <c r="B7" s="431" t="n">
        <f aca="false">12785+1428+232+1873+178+1563</f>
        <v>18059</v>
      </c>
      <c r="C7" s="431" t="n">
        <f aca="false">511400+1645056+267264+74920+205056+0</f>
        <v>2703696</v>
      </c>
      <c r="D7" s="431" t="n">
        <f aca="false">20699+832+7+886+74+423</f>
        <v>22921</v>
      </c>
      <c r="E7" s="431" t="n">
        <f aca="false">827960+958464+16800+35440+85248</f>
        <v>1923912</v>
      </c>
      <c r="F7" s="431" t="n">
        <f aca="false">15745+1238+12+247+947+127</f>
        <v>18316</v>
      </c>
      <c r="G7" s="431" t="n">
        <f aca="false">629800+1426176+28800+9880+1090944+0</f>
        <v>3185600</v>
      </c>
      <c r="H7" s="432" t="n">
        <f aca="false">25037+1468+43+104+87+216</f>
        <v>26955</v>
      </c>
      <c r="I7" s="432" t="n">
        <f aca="false">1001480+1691136+103200+4160+100224</f>
        <v>2900200</v>
      </c>
    </row>
    <row r="8" customFormat="false" ht="13.5" hidden="false" customHeight="false" outlineLevel="0" collapsed="false">
      <c r="A8" s="428" t="s">
        <v>434</v>
      </c>
      <c r="B8" s="431" t="n">
        <f aca="false">2518+1+1023+234</f>
        <v>3776</v>
      </c>
      <c r="C8" s="431" t="n">
        <f aca="false">100720+1152+40920+0</f>
        <v>142792</v>
      </c>
      <c r="D8" s="431" t="n">
        <f aca="false">2447+111+35</f>
        <v>2593</v>
      </c>
      <c r="E8" s="431" t="n">
        <f aca="false">97880+127872</f>
        <v>225752</v>
      </c>
      <c r="F8" s="431" t="n">
        <f aca="false">2536+23+6</f>
        <v>2565</v>
      </c>
      <c r="G8" s="431" t="n">
        <f aca="false">101440+26496</f>
        <v>127936</v>
      </c>
      <c r="H8" s="432" t="n">
        <f aca="false">2260</f>
        <v>2260</v>
      </c>
      <c r="I8" s="432" t="n">
        <f aca="false">90400</f>
        <v>90400</v>
      </c>
    </row>
    <row r="9" customFormat="false" ht="13.5" hidden="false" customHeight="false" outlineLevel="0" collapsed="false">
      <c r="A9" s="428" t="s">
        <v>435</v>
      </c>
      <c r="B9" s="431" t="n">
        <f aca="false">66151+263+124+25+8271</f>
        <v>74834</v>
      </c>
      <c r="C9" s="431" t="n">
        <f aca="false">1984530+63120+29760+750+0</f>
        <v>2078160</v>
      </c>
      <c r="D9" s="431" t="n">
        <f aca="false">65689+261+1163</f>
        <v>67113</v>
      </c>
      <c r="E9" s="431" t="n">
        <f aca="false">1970670+62640</f>
        <v>2033310</v>
      </c>
      <c r="F9" s="431" t="n">
        <f aca="false">42625+544+30+1814+880</f>
        <v>45893</v>
      </c>
      <c r="G9" s="431" t="n">
        <f aca="false">1705000+130560+900+435360</f>
        <v>2271820</v>
      </c>
      <c r="H9" s="432" t="n">
        <f aca="false">63538+293+12+1260</f>
        <v>65103</v>
      </c>
      <c r="I9" s="432" t="n">
        <f aca="false">1906140+70320+360</f>
        <v>1976820</v>
      </c>
    </row>
    <row r="10" customFormat="false" ht="13.5" hidden="false" customHeight="false" outlineLevel="0" collapsed="false">
      <c r="A10" s="428" t="s">
        <v>484</v>
      </c>
      <c r="B10" s="431" t="n">
        <f aca="false">32392+2079+530+39+8591</f>
        <v>43631</v>
      </c>
      <c r="C10" s="431" t="n">
        <f aca="false">388704+79002+20140+1482</f>
        <v>489328</v>
      </c>
      <c r="D10" s="431" t="n">
        <f aca="false">29589+845+23+2591</f>
        <v>33048</v>
      </c>
      <c r="E10" s="431" t="n">
        <f aca="false">355068+202800+276</f>
        <v>558144</v>
      </c>
      <c r="F10" s="431" t="n">
        <f aca="false">25074+394+18+915</f>
        <v>26401</v>
      </c>
      <c r="G10" s="431" t="n">
        <f aca="false">300888+14972+216+34770</f>
        <v>350846</v>
      </c>
      <c r="H10" s="432" t="n">
        <f aca="false">48526+1637+105+1105</f>
        <v>51373</v>
      </c>
      <c r="I10" s="432" t="n">
        <f aca="false">582312+62206+3990</f>
        <v>648508</v>
      </c>
    </row>
    <row r="11" customFormat="false" ht="13.5" hidden="false" customHeight="false" outlineLevel="0" collapsed="false">
      <c r="A11" s="428" t="s">
        <v>437</v>
      </c>
      <c r="B11" s="431" t="n">
        <f aca="false">49744+4764+1343+6801</f>
        <v>62652</v>
      </c>
      <c r="C11" s="431" t="n">
        <f aca="false">198976+114336+32232</f>
        <v>345544</v>
      </c>
      <c r="D11" s="431" t="n">
        <f aca="false">18453+2943+765+300+2370</f>
        <v>24831</v>
      </c>
      <c r="E11" s="431" t="n">
        <f aca="false">73812+70632+336600+4800</f>
        <v>485844</v>
      </c>
      <c r="F11" s="431" t="n">
        <f aca="false">25210+9459+993+1594</f>
        <v>37256</v>
      </c>
      <c r="G11" s="431" t="n">
        <f aca="false">100840+227016+688600+23832</f>
        <v>1040288</v>
      </c>
      <c r="H11" s="432" t="n">
        <f aca="false">23391+8360+8434+899</f>
        <v>41084</v>
      </c>
      <c r="I11" s="432" t="n">
        <f aca="false">93564+200640+3710960</f>
        <v>4005164</v>
      </c>
    </row>
    <row r="12" customFormat="false" ht="13.5" hidden="false" customHeight="false" outlineLevel="0" collapsed="false">
      <c r="A12" s="428" t="s">
        <v>438</v>
      </c>
      <c r="B12" s="431" t="n">
        <f aca="false">30897+7186+125+742</f>
        <v>38950</v>
      </c>
      <c r="C12" s="431" t="n">
        <f aca="false">123516+114976+2000</f>
        <v>240492</v>
      </c>
      <c r="D12" s="431" t="n">
        <f aca="false">36148+6309</f>
        <v>42457</v>
      </c>
      <c r="E12" s="431" t="n">
        <f aca="false">144592+100944</f>
        <v>245536</v>
      </c>
      <c r="F12" s="431" t="n">
        <f aca="false">36906+1425+1152</f>
        <v>39483</v>
      </c>
      <c r="G12" s="431" t="n">
        <f aca="false">147624+22800+4608+19680</f>
        <v>194712</v>
      </c>
      <c r="H12" s="432" t="n">
        <f aca="false">38192+1622+40+401</f>
        <v>40255</v>
      </c>
      <c r="I12" s="432" t="n">
        <f aca="false">152768+25952+640</f>
        <v>179360</v>
      </c>
    </row>
    <row r="13" customFormat="false" ht="13.5" hidden="false" customHeight="false" outlineLevel="0" collapsed="false">
      <c r="A13" s="428" t="s">
        <v>439</v>
      </c>
      <c r="B13" s="431" t="n">
        <f aca="false">17992+16357+1600+410</f>
        <v>36359</v>
      </c>
      <c r="C13" s="431" t="n">
        <f aca="false">71968+196284+38400</f>
        <v>306652</v>
      </c>
      <c r="D13" s="431" t="n">
        <f aca="false">15951+4768+9</f>
        <v>20728</v>
      </c>
      <c r="E13" s="431" t="n">
        <f aca="false">63804+57216+180</f>
        <v>121200</v>
      </c>
      <c r="F13" s="431" t="n">
        <f aca="false">24489+6266+1790+535</f>
        <v>33080</v>
      </c>
      <c r="G13" s="431" t="n">
        <f aca="false">24489+75192+35800+2140</f>
        <v>137621</v>
      </c>
      <c r="H13" s="432" t="n">
        <f aca="false">31020+8076+254+640</f>
        <v>39990</v>
      </c>
      <c r="I13" s="432" t="n">
        <f aca="false">124080+96912+5080</f>
        <v>226072</v>
      </c>
    </row>
    <row r="14" customFormat="false" ht="13.5" hidden="false" customHeight="false" outlineLevel="0" collapsed="false">
      <c r="A14" s="428" t="s">
        <v>440</v>
      </c>
      <c r="B14" s="431" t="n">
        <f aca="false">61773</f>
        <v>61773</v>
      </c>
      <c r="C14" s="431" t="n">
        <f aca="false">617725</f>
        <v>617725</v>
      </c>
      <c r="D14" s="431" t="n">
        <f aca="false">34737</f>
        <v>34737</v>
      </c>
      <c r="E14" s="431" t="n">
        <f aca="false">347370</f>
        <v>347370</v>
      </c>
      <c r="F14" s="431" t="n">
        <f aca="false">32491</f>
        <v>32491</v>
      </c>
      <c r="G14" s="431" t="n">
        <f aca="false">324910</f>
        <v>324910</v>
      </c>
      <c r="H14" s="432" t="n">
        <f aca="false">29900.2</f>
        <v>29900.2</v>
      </c>
      <c r="I14" s="432" t="n">
        <f aca="false">299002</f>
        <v>299002</v>
      </c>
    </row>
    <row r="15" customFormat="false" ht="13.5" hidden="false" customHeight="false" outlineLevel="0" collapsed="false">
      <c r="A15" s="462" t="s">
        <v>479</v>
      </c>
      <c r="B15" s="431" t="n">
        <f aca="false">513144+708+2265321.24</f>
        <v>2779173.24</v>
      </c>
      <c r="C15" s="431" t="n">
        <f aca="false">410515.2+9198.15+29449176.12</f>
        <v>29868889.47</v>
      </c>
      <c r="D15" s="431" t="n">
        <f aca="false">92324+473155+1757</f>
        <v>567236</v>
      </c>
      <c r="E15" s="431" t="n">
        <f aca="false">73859.2+6151015+31626</f>
        <v>6256500.2</v>
      </c>
      <c r="F15" s="431" t="n">
        <f aca="false">416742+485025+253447</f>
        <v>1155214</v>
      </c>
      <c r="G15" s="431" t="n">
        <f aca="false">333393+6305325+4562046</f>
        <v>11200764</v>
      </c>
      <c r="H15" s="432" t="n">
        <f aca="false">346194+284016+731650</f>
        <v>1361860</v>
      </c>
      <c r="I15" s="432" t="n">
        <f aca="false">276955.2+3692207.22+13169700</f>
        <v>17138862.42</v>
      </c>
    </row>
    <row r="16" customFormat="false" ht="13.5" hidden="false" customHeight="false" outlineLevel="0" collapsed="false">
      <c r="A16" s="462" t="s">
        <v>442</v>
      </c>
      <c r="B16" s="431" t="n">
        <f aca="false">47124+34460+27133.09</f>
        <v>108717.09</v>
      </c>
      <c r="C16" s="431" t="n">
        <f aca="false">47124+620280+488394.162</f>
        <v>1155798.162</v>
      </c>
      <c r="D16" s="431" t="n">
        <f aca="false">25234+537.28</f>
        <v>25771.28</v>
      </c>
      <c r="E16" s="431" t="n">
        <f aca="false">25234+9671.04</f>
        <v>34905.04</v>
      </c>
      <c r="F16" s="431" t="n">
        <f aca="false">5043+126.44</f>
        <v>5169.44</v>
      </c>
      <c r="G16" s="431" t="n">
        <f aca="false">5043+2275.92</f>
        <v>7318.92</v>
      </c>
      <c r="H16" s="432" t="n">
        <f aca="false">39309.1</f>
        <v>39309.1</v>
      </c>
      <c r="I16" s="432" t="n">
        <f aca="false">39309.08</f>
        <v>39309.08</v>
      </c>
    </row>
    <row r="17" customFormat="false" ht="13.5" hidden="false" customHeight="false" outlineLevel="0" collapsed="false">
      <c r="A17" s="462" t="s">
        <v>445</v>
      </c>
      <c r="B17" s="431" t="n">
        <f aca="false">596138+315631</f>
        <v>911769</v>
      </c>
      <c r="C17" s="431" t="n">
        <f aca="false">36155.8+167284.43</f>
        <v>203440.23</v>
      </c>
      <c r="D17" s="431" t="n">
        <f aca="false">127644+291538</f>
        <v>419182</v>
      </c>
      <c r="E17" s="431" t="n">
        <f aca="false">12588+154515.14</f>
        <v>167103.14</v>
      </c>
      <c r="F17" s="431" t="n">
        <f aca="false">123200+324372</f>
        <v>447572</v>
      </c>
      <c r="G17" s="431" t="n">
        <f aca="false">11471.2+168673.44</f>
        <v>180144.64</v>
      </c>
      <c r="H17" s="432" t="n">
        <f aca="false">163987+464883</f>
        <v>628870</v>
      </c>
      <c r="I17" s="432" t="n">
        <f aca="false">86913.11+246387.99</f>
        <v>333301.1</v>
      </c>
    </row>
    <row r="18" customFormat="false" ht="13.5" hidden="false" customHeight="false" outlineLevel="0" collapsed="false">
      <c r="A18" s="462" t="s">
        <v>446</v>
      </c>
      <c r="B18" s="431" t="n">
        <f aca="false">146+84125.25</f>
        <v>84271.25</v>
      </c>
      <c r="C18" s="431" t="n">
        <f aca="false">5840+3365010</f>
        <v>3370850</v>
      </c>
      <c r="D18" s="431" t="n">
        <f aca="false">1+58563.5</f>
        <v>58564.5</v>
      </c>
      <c r="E18" s="431" t="n">
        <f aca="false">40+2342540</f>
        <v>2342580</v>
      </c>
      <c r="F18" s="431" t="n">
        <f aca="false">3+46038</f>
        <v>46041</v>
      </c>
      <c r="G18" s="431" t="n">
        <f aca="false">120+1841520</f>
        <v>1841640</v>
      </c>
      <c r="H18" s="432" t="n">
        <f aca="false">12+41955</f>
        <v>41967</v>
      </c>
      <c r="I18" s="432" t="n">
        <f aca="false">480+1678200</f>
        <v>1678680</v>
      </c>
    </row>
    <row r="19" customFormat="false" ht="13.5" hidden="false" customHeight="false" outlineLevel="0" collapsed="false">
      <c r="A19" s="462" t="s">
        <v>447</v>
      </c>
      <c r="B19" s="431" t="n">
        <f aca="false">10+29732.5</f>
        <v>29742.5</v>
      </c>
      <c r="C19" s="431" t="n">
        <f aca="false">280+1189300</f>
        <v>1189580</v>
      </c>
      <c r="D19" s="431" t="n">
        <f aca="false">3+20294.5</f>
        <v>20297.5</v>
      </c>
      <c r="E19" s="431" t="n">
        <f aca="false">120+811780</f>
        <v>811900</v>
      </c>
      <c r="F19" s="431" t="n">
        <f aca="false">4+47137</f>
        <v>47141</v>
      </c>
      <c r="G19" s="431" t="n">
        <f aca="false">160+1885480</f>
        <v>1885640</v>
      </c>
      <c r="H19" s="432" t="n">
        <f aca="false">10+45730</f>
        <v>45740</v>
      </c>
      <c r="I19" s="432" t="n">
        <f aca="false">400+1829200</f>
        <v>1829600</v>
      </c>
    </row>
    <row r="20" customFormat="false" ht="13.5" hidden="false" customHeight="false" outlineLevel="0" collapsed="false">
      <c r="A20" s="462" t="s">
        <v>485</v>
      </c>
      <c r="B20" s="431" t="n">
        <v>15006.5</v>
      </c>
      <c r="C20" s="431" t="n">
        <f aca="false">600260</f>
        <v>600260</v>
      </c>
      <c r="D20" s="431" t="n">
        <f aca="false">4679.5</f>
        <v>4679.5</v>
      </c>
      <c r="E20" s="431" t="n">
        <f aca="false">187180</f>
        <v>187180</v>
      </c>
      <c r="F20" s="431" t="n">
        <f aca="false">28481.5</f>
        <v>28481.5</v>
      </c>
      <c r="G20" s="431" t="n">
        <f aca="false">1139260</f>
        <v>1139260</v>
      </c>
      <c r="H20" s="442" t="n">
        <v>0</v>
      </c>
      <c r="I20" s="442" t="n">
        <v>0</v>
      </c>
    </row>
    <row r="21" customFormat="false" ht="13.5" hidden="false" customHeight="false" outlineLevel="0" collapsed="false">
      <c r="A21" s="462" t="s">
        <v>460</v>
      </c>
      <c r="B21" s="431" t="n">
        <v>165</v>
      </c>
      <c r="C21" s="431" t="n">
        <f aca="false">6600</f>
        <v>6600</v>
      </c>
      <c r="D21" s="431" t="n">
        <f aca="false">4</f>
        <v>4</v>
      </c>
      <c r="E21" s="431" t="n">
        <v>160</v>
      </c>
      <c r="F21" s="431" t="n">
        <f aca="false">350</f>
        <v>350</v>
      </c>
      <c r="G21" s="431" t="n">
        <v>14000</v>
      </c>
      <c r="H21" s="432" t="n">
        <v>380</v>
      </c>
      <c r="I21" s="432" t="n">
        <v>15200</v>
      </c>
    </row>
    <row r="22" customFormat="false" ht="13.5" hidden="false" customHeight="false" outlineLevel="0" collapsed="false">
      <c r="A22" s="462" t="s">
        <v>486</v>
      </c>
      <c r="B22" s="431" t="n">
        <v>198</v>
      </c>
      <c r="C22" s="431" t="n">
        <f aca="false">99000</f>
        <v>99000</v>
      </c>
      <c r="D22" s="431" t="n">
        <v>344.125</v>
      </c>
      <c r="E22" s="431" t="n">
        <v>172062.5</v>
      </c>
      <c r="F22" s="431" t="n">
        <f aca="false">206858</f>
        <v>206858</v>
      </c>
      <c r="G22" s="431" t="n">
        <v>103429000</v>
      </c>
      <c r="H22" s="432" t="n">
        <v>289</v>
      </c>
      <c r="I22" s="432" t="n">
        <v>144500</v>
      </c>
    </row>
    <row r="23" customFormat="false" ht="13.5" hidden="false" customHeight="false" outlineLevel="0" collapsed="false">
      <c r="A23" s="462" t="s">
        <v>463</v>
      </c>
      <c r="B23" s="431" t="n">
        <f aca="false">700+5860</f>
        <v>6560</v>
      </c>
      <c r="C23" s="431" t="n">
        <f aca="false">420+5860</f>
        <v>6280</v>
      </c>
      <c r="D23" s="431" t="n">
        <v>250</v>
      </c>
      <c r="E23" s="431" t="n">
        <f aca="false">150</f>
        <v>150</v>
      </c>
      <c r="F23" s="431" t="n">
        <f aca="false">1290+5700</f>
        <v>6990</v>
      </c>
      <c r="G23" s="431" t="n">
        <f aca="false">774+5700</f>
        <v>6474</v>
      </c>
      <c r="H23" s="432" t="n">
        <v>12774</v>
      </c>
      <c r="I23" s="432" t="n">
        <v>12774</v>
      </c>
    </row>
    <row r="24" customFormat="false" ht="13.5" hidden="false" customHeight="false" outlineLevel="0" collapsed="false">
      <c r="A24" s="462" t="s">
        <v>487</v>
      </c>
      <c r="B24" s="345" t="s">
        <v>67</v>
      </c>
      <c r="C24" s="345" t="s">
        <v>67</v>
      </c>
      <c r="D24" s="345" t="s">
        <v>67</v>
      </c>
      <c r="E24" s="431" t="n">
        <f aca="false">107141</f>
        <v>107141</v>
      </c>
      <c r="F24" s="431" t="n">
        <f aca="false">7391.5</f>
        <v>7391.5</v>
      </c>
      <c r="G24" s="431" t="n">
        <f aca="false">29566</f>
        <v>29566</v>
      </c>
      <c r="H24" s="432" t="n">
        <v>41135</v>
      </c>
      <c r="I24" s="432" t="n">
        <v>41135</v>
      </c>
    </row>
    <row r="25" customFormat="false" ht="13.5" hidden="false" customHeight="false" outlineLevel="0" collapsed="false">
      <c r="A25" s="462" t="s">
        <v>466</v>
      </c>
      <c r="B25" s="345" t="s">
        <v>67</v>
      </c>
      <c r="C25" s="345" t="s">
        <v>67</v>
      </c>
      <c r="D25" s="345" t="s">
        <v>67</v>
      </c>
      <c r="E25" s="345" t="s">
        <v>67</v>
      </c>
      <c r="F25" s="431" t="n">
        <v>153</v>
      </c>
      <c r="G25" s="431" t="n">
        <v>3442500</v>
      </c>
      <c r="H25" s="432" t="n">
        <v>80.96</v>
      </c>
      <c r="I25" s="432" t="n">
        <v>80.96</v>
      </c>
    </row>
    <row r="26" customFormat="false" ht="13.5" hidden="false" customHeight="false" outlineLevel="0" collapsed="false">
      <c r="A26" s="462" t="s">
        <v>488</v>
      </c>
      <c r="B26" s="431" t="n">
        <v>3200</v>
      </c>
      <c r="C26" s="431" t="n">
        <v>1920</v>
      </c>
      <c r="D26" s="345" t="s">
        <v>67</v>
      </c>
      <c r="E26" s="345" t="s">
        <v>67</v>
      </c>
      <c r="F26" s="431" t="n">
        <v>900</v>
      </c>
      <c r="G26" s="431" t="n">
        <v>540</v>
      </c>
      <c r="H26" s="432" t="n">
        <v>9400</v>
      </c>
      <c r="I26" s="432" t="n">
        <v>9400</v>
      </c>
    </row>
    <row r="27" customFormat="false" ht="13.5" hidden="false" customHeight="false" outlineLevel="0" collapsed="false">
      <c r="A27" s="462" t="s">
        <v>489</v>
      </c>
      <c r="B27" s="345" t="s">
        <v>67</v>
      </c>
      <c r="C27" s="345" t="s">
        <v>67</v>
      </c>
      <c r="D27" s="431" t="n">
        <v>5320.05</v>
      </c>
      <c r="E27" s="431" t="n">
        <v>21280.2</v>
      </c>
      <c r="F27" s="431" t="n">
        <v>6330</v>
      </c>
      <c r="G27" s="431" t="n">
        <v>25320</v>
      </c>
      <c r="H27" s="432" t="n">
        <v>3596</v>
      </c>
      <c r="I27" s="432" t="n">
        <v>3596</v>
      </c>
    </row>
    <row r="28" customFormat="false" ht="13.5" hidden="false" customHeight="false" outlineLevel="0" collapsed="false">
      <c r="A28" s="462" t="s">
        <v>467</v>
      </c>
      <c r="B28" s="431" t="n">
        <v>665</v>
      </c>
      <c r="C28" s="431" t="n">
        <v>39900</v>
      </c>
      <c r="D28" s="345" t="s">
        <v>67</v>
      </c>
      <c r="E28" s="345" t="s">
        <v>67</v>
      </c>
      <c r="F28" s="431" t="n">
        <v>141</v>
      </c>
      <c r="G28" s="431" t="n">
        <v>8460</v>
      </c>
      <c r="H28" s="432" t="n">
        <v>575.5</v>
      </c>
      <c r="I28" s="432" t="n">
        <v>575.5</v>
      </c>
    </row>
    <row r="29" customFormat="false" ht="13.5" hidden="false" customHeight="false" outlineLevel="0" collapsed="false">
      <c r="A29" s="462" t="s">
        <v>449</v>
      </c>
      <c r="B29" s="431" t="n">
        <f aca="false">349</f>
        <v>349</v>
      </c>
      <c r="C29" s="431" t="n">
        <f aca="false">840</f>
        <v>840</v>
      </c>
      <c r="D29" s="431" t="n">
        <v>203</v>
      </c>
      <c r="E29" s="431" t="n">
        <v>630</v>
      </c>
      <c r="F29" s="431" t="n">
        <f aca="false">96</f>
        <v>96</v>
      </c>
      <c r="G29" s="431" t="n">
        <v>384</v>
      </c>
      <c r="H29" s="432" t="n">
        <v>242</v>
      </c>
      <c r="I29" s="432" t="n">
        <f aca="false">2420+242</f>
        <v>2662</v>
      </c>
    </row>
    <row r="30" customFormat="false" ht="13.5" hidden="false" customHeight="false" outlineLevel="0" collapsed="false">
      <c r="A30" s="463" t="s">
        <v>490</v>
      </c>
      <c r="B30" s="438" t="n">
        <v>13000</v>
      </c>
      <c r="C30" s="187" t="s">
        <v>67</v>
      </c>
      <c r="D30" s="187" t="s">
        <v>67</v>
      </c>
      <c r="E30" s="187" t="s">
        <v>67</v>
      </c>
      <c r="F30" s="187" t="s">
        <v>67</v>
      </c>
      <c r="G30" s="187" t="s">
        <v>67</v>
      </c>
      <c r="H30" s="464" t="s">
        <v>67</v>
      </c>
      <c r="I30" s="464" t="s">
        <v>67</v>
      </c>
    </row>
    <row r="31" customFormat="false" ht="12.75" hidden="false" customHeight="false" outlineLevel="0" collapsed="false">
      <c r="A31" s="465" t="s">
        <v>491</v>
      </c>
      <c r="B31" s="466"/>
      <c r="C31" s="466"/>
    </row>
  </sheetData>
  <mergeCells count="1">
    <mergeCell ref="A4:A5"/>
  </mergeCells>
  <printOptions headings="false" gridLines="false" gridLinesSet="true" horizontalCentered="false" verticalCentered="false"/>
  <pageMargins left="0.3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4.7"/>
    <col collapsed="false" customWidth="true" hidden="false" outlineLevel="0" max="3" min="3" style="0" width="15.56"/>
  </cols>
  <sheetData>
    <row r="1" customFormat="false" ht="15" hidden="false" customHeight="false" outlineLevel="0" collapsed="false">
      <c r="A1" s="2" t="s">
        <v>492</v>
      </c>
      <c r="B1" s="2"/>
      <c r="C1" s="1"/>
      <c r="D1" s="1"/>
    </row>
    <row r="2" customFormat="false" ht="12.75" hidden="false" customHeight="false" outlineLevel="0" collapsed="false">
      <c r="A2" s="467" t="s">
        <v>493</v>
      </c>
      <c r="B2" s="467"/>
      <c r="C2" s="468"/>
      <c r="D2" s="468"/>
    </row>
    <row r="3" customFormat="false" ht="12.75" hidden="false" customHeight="false" outlineLevel="0" collapsed="false">
      <c r="A3" s="467" t="s">
        <v>494</v>
      </c>
      <c r="B3" s="467"/>
      <c r="C3" s="468"/>
      <c r="D3" s="468"/>
    </row>
    <row r="4" customFormat="false" ht="12.75" hidden="false" customHeight="false" outlineLevel="0" collapsed="false">
      <c r="A4" s="467"/>
      <c r="B4" s="467"/>
      <c r="C4" s="468"/>
      <c r="D4" s="468"/>
    </row>
    <row r="5" customFormat="false" ht="13.5" hidden="false" customHeight="false" outlineLevel="0" collapsed="false">
      <c r="A5" s="469" t="s">
        <v>495</v>
      </c>
      <c r="B5" s="470" t="s">
        <v>496</v>
      </c>
      <c r="C5" s="470" t="s">
        <v>115</v>
      </c>
      <c r="D5" s="471"/>
    </row>
    <row r="6" customFormat="false" ht="13.5" hidden="false" customHeight="false" outlineLevel="0" collapsed="false">
      <c r="A6" s="469"/>
      <c r="B6" s="472" t="s">
        <v>497</v>
      </c>
      <c r="C6" s="473" t="s">
        <v>498</v>
      </c>
      <c r="D6" s="471"/>
    </row>
    <row r="7" customFormat="false" ht="13.5" hidden="false" customHeight="false" outlineLevel="0" collapsed="false">
      <c r="A7" s="474" t="s">
        <v>499</v>
      </c>
      <c r="B7" s="475"/>
      <c r="C7" s="476"/>
      <c r="D7" s="477"/>
    </row>
    <row r="8" customFormat="false" ht="13.5" hidden="false" customHeight="false" outlineLevel="0" collapsed="false">
      <c r="A8" s="474"/>
      <c r="B8" s="475"/>
      <c r="C8" s="476"/>
      <c r="D8" s="477"/>
    </row>
    <row r="9" customFormat="false" ht="13.5" hidden="false" customHeight="false" outlineLevel="0" collapsed="false">
      <c r="A9" s="474" t="s">
        <v>500</v>
      </c>
      <c r="B9" s="475" t="n">
        <v>1993</v>
      </c>
      <c r="C9" s="476" t="n">
        <v>651</v>
      </c>
      <c r="D9" s="478"/>
    </row>
    <row r="10" customFormat="false" ht="13.5" hidden="false" customHeight="false" outlineLevel="0" collapsed="false">
      <c r="A10" s="474" t="s">
        <v>501</v>
      </c>
      <c r="B10" s="475" t="n">
        <v>1974</v>
      </c>
      <c r="C10" s="476" t="n">
        <v>4350</v>
      </c>
      <c r="D10" s="478"/>
    </row>
    <row r="11" customFormat="false" ht="13.5" hidden="false" customHeight="false" outlineLevel="0" collapsed="false">
      <c r="A11" s="474" t="s">
        <v>502</v>
      </c>
      <c r="B11" s="475" t="n">
        <v>1993</v>
      </c>
      <c r="C11" s="476" t="n">
        <v>1730</v>
      </c>
      <c r="D11" s="477"/>
    </row>
    <row r="12" customFormat="false" ht="13.5" hidden="false" customHeight="false" outlineLevel="0" collapsed="false">
      <c r="A12" s="474"/>
      <c r="B12" s="475"/>
      <c r="C12" s="476"/>
      <c r="D12" s="477"/>
    </row>
    <row r="13" customFormat="false" ht="13.5" hidden="false" customHeight="false" outlineLevel="0" collapsed="false">
      <c r="A13" s="474" t="s">
        <v>503</v>
      </c>
      <c r="B13" s="475" t="n">
        <v>1993</v>
      </c>
      <c r="C13" s="476" t="n">
        <v>905</v>
      </c>
      <c r="D13" s="478"/>
    </row>
    <row r="14" customFormat="false" ht="13.5" hidden="false" customHeight="false" outlineLevel="0" collapsed="false">
      <c r="A14" s="474" t="s">
        <v>504</v>
      </c>
      <c r="B14" s="475" t="n">
        <v>1966</v>
      </c>
      <c r="C14" s="476" t="n">
        <v>1023</v>
      </c>
      <c r="D14" s="478"/>
    </row>
    <row r="15" customFormat="false" ht="13.5" hidden="false" customHeight="false" outlineLevel="0" collapsed="false">
      <c r="A15" s="474" t="s">
        <v>505</v>
      </c>
      <c r="B15" s="475" t="n">
        <v>1993</v>
      </c>
      <c r="C15" s="476" t="n">
        <v>755</v>
      </c>
      <c r="D15" s="478"/>
    </row>
    <row r="16" customFormat="false" ht="13.5" hidden="false" customHeight="false" outlineLevel="0" collapsed="false">
      <c r="A16" s="474"/>
      <c r="B16" s="475"/>
      <c r="C16" s="476"/>
      <c r="D16" s="478"/>
    </row>
    <row r="17" customFormat="false" ht="13.5" hidden="false" customHeight="false" outlineLevel="0" collapsed="false">
      <c r="A17" s="474" t="s">
        <v>506</v>
      </c>
      <c r="B17" s="475" t="n">
        <v>1993</v>
      </c>
      <c r="C17" s="476" t="n">
        <v>1504</v>
      </c>
      <c r="D17" s="478"/>
    </row>
    <row r="18" customFormat="false" ht="13.5" hidden="false" customHeight="false" outlineLevel="0" collapsed="false">
      <c r="A18" s="474" t="s">
        <v>507</v>
      </c>
      <c r="B18" s="475" t="n">
        <v>1993</v>
      </c>
      <c r="C18" s="476" t="n">
        <v>266</v>
      </c>
      <c r="D18" s="478"/>
    </row>
    <row r="19" customFormat="false" ht="13.5" hidden="false" customHeight="false" outlineLevel="0" collapsed="false">
      <c r="A19" s="474" t="s">
        <v>508</v>
      </c>
      <c r="B19" s="475" t="n">
        <v>1993</v>
      </c>
      <c r="C19" s="476" t="n">
        <v>334</v>
      </c>
      <c r="D19" s="478"/>
    </row>
    <row r="20" customFormat="false" ht="13.5" hidden="false" customHeight="false" outlineLevel="0" collapsed="false">
      <c r="A20" s="474" t="s">
        <v>509</v>
      </c>
      <c r="B20" s="475" t="n">
        <v>2004</v>
      </c>
      <c r="C20" s="476" t="n">
        <v>47</v>
      </c>
      <c r="D20" s="477"/>
    </row>
    <row r="21" customFormat="false" ht="13.5" hidden="false" customHeight="false" outlineLevel="0" collapsed="false">
      <c r="A21" s="479" t="s">
        <v>110</v>
      </c>
      <c r="B21" s="480"/>
      <c r="C21" s="481" t="n">
        <f aca="false">SUM(C9:C20)</f>
        <v>11565</v>
      </c>
      <c r="D21" s="480"/>
    </row>
    <row r="22" customFormat="false" ht="13.5" hidden="false" customHeight="false" outlineLevel="0" collapsed="false">
      <c r="A22" s="482" t="s">
        <v>510</v>
      </c>
      <c r="B22" s="483" t="n">
        <v>1999</v>
      </c>
      <c r="C22" s="289" t="n">
        <v>3665</v>
      </c>
      <c r="D22" s="484"/>
    </row>
    <row r="23" customFormat="false" ht="12.75" hidden="false" customHeight="false" outlineLevel="0" collapsed="false">
      <c r="A23" s="485" t="s">
        <v>511</v>
      </c>
      <c r="B23" s="485"/>
      <c r="C23" s="486"/>
      <c r="D23" s="487"/>
    </row>
    <row r="24" customFormat="false" ht="12.75" hidden="false" customHeight="false" outlineLevel="0" collapsed="false">
      <c r="A24" s="202" t="s">
        <v>512</v>
      </c>
      <c r="B24" s="202"/>
      <c r="C24" s="1"/>
      <c r="D24" s="1"/>
    </row>
  </sheetData>
  <mergeCells count="1"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1" width="11.28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7" min="6" style="1" width="10.85"/>
    <col collapsed="false" customWidth="true" hidden="false" outlineLevel="0" max="8" min="8" style="1" width="11.13"/>
    <col collapsed="false" customWidth="true" hidden="false" outlineLevel="0" max="9" min="9" style="1" width="20.41"/>
    <col collapsed="false" customWidth="true" hidden="false" outlineLevel="0" max="10" min="10" style="1" width="15.99"/>
    <col collapsed="false" customWidth="true" hidden="false" outlineLevel="0" max="11" min="11" style="1" width="19.28"/>
    <col collapsed="false" customWidth="true" hidden="false" outlineLevel="0" max="12" min="12" style="1" width="18.85"/>
    <col collapsed="false" customWidth="true" hidden="false" outlineLevel="0" max="18" min="13" style="1" width="7.99"/>
    <col collapsed="false" customWidth="false" hidden="false" outlineLevel="0" max="257" min="19" style="1" width="9.14"/>
  </cols>
  <sheetData>
    <row r="1" s="5" customFormat="true" ht="15" hidden="false" customHeight="false" outlineLevel="0" collapsed="false">
      <c r="A1" s="2" t="s">
        <v>513</v>
      </c>
      <c r="B1" s="2"/>
      <c r="C1" s="2"/>
      <c r="D1" s="1"/>
      <c r="E1" s="1"/>
      <c r="F1" s="1"/>
      <c r="G1" s="1"/>
      <c r="H1" s="1"/>
      <c r="I1" s="1"/>
      <c r="J1" s="488"/>
      <c r="K1" s="488"/>
      <c r="L1" s="488"/>
      <c r="M1" s="488"/>
      <c r="N1" s="488"/>
    </row>
    <row r="2" s="5" customFormat="true" ht="12.75" hidden="false" customHeight="false" outlineLevel="0" collapsed="false">
      <c r="A2" s="489" t="s">
        <v>514</v>
      </c>
      <c r="B2" s="489"/>
      <c r="C2" s="489"/>
      <c r="D2" s="488"/>
      <c r="E2" s="488"/>
      <c r="F2" s="1"/>
      <c r="G2" s="1"/>
      <c r="H2" s="1"/>
      <c r="I2" s="1"/>
      <c r="J2" s="488"/>
      <c r="K2" s="488"/>
      <c r="L2" s="488"/>
      <c r="M2" s="488"/>
      <c r="N2" s="488"/>
    </row>
    <row r="3" s="9" customFormat="true" ht="13.5" hidden="false" customHeight="false" outlineLevel="0" collapsed="false">
      <c r="A3" s="490"/>
      <c r="B3" s="490"/>
      <c r="C3" s="490"/>
      <c r="D3" s="491"/>
      <c r="E3" s="491"/>
      <c r="F3" s="159"/>
      <c r="G3" s="159"/>
      <c r="H3" s="1"/>
      <c r="I3" s="1"/>
    </row>
    <row r="4" customFormat="false" ht="13.5" hidden="false" customHeight="false" outlineLevel="0" collapsed="false">
      <c r="A4" s="492" t="s">
        <v>515</v>
      </c>
      <c r="B4" s="493" t="s">
        <v>516</v>
      </c>
      <c r="C4" s="493" t="s">
        <v>375</v>
      </c>
      <c r="D4" s="494" t="n">
        <v>2002</v>
      </c>
      <c r="E4" s="495" t="n">
        <v>2003</v>
      </c>
      <c r="F4" s="495" t="n">
        <v>2004</v>
      </c>
      <c r="G4" s="495" t="n">
        <v>2005</v>
      </c>
      <c r="H4" s="496"/>
    </row>
    <row r="5" customFormat="false" ht="13.5" hidden="false" customHeight="false" outlineLevel="0" collapsed="false">
      <c r="A5" s="479" t="s">
        <v>517</v>
      </c>
      <c r="B5" s="497"/>
      <c r="C5" s="497"/>
      <c r="D5" s="344"/>
    </row>
    <row r="6" customFormat="false" ht="13.5" hidden="false" customHeight="false" outlineLevel="0" collapsed="false">
      <c r="A6" s="479" t="s">
        <v>518</v>
      </c>
      <c r="B6" s="497" t="s">
        <v>519</v>
      </c>
      <c r="C6" s="498" t="n">
        <v>1561014.03</v>
      </c>
      <c r="D6" s="499" t="n">
        <v>1725866.72</v>
      </c>
      <c r="E6" s="500" t="n">
        <v>1779485.26</v>
      </c>
      <c r="F6" s="500" t="n">
        <v>1940958.6</v>
      </c>
      <c r="G6" s="500" t="n">
        <v>1925870.76</v>
      </c>
    </row>
    <row r="7" customFormat="false" ht="13.5" hidden="false" customHeight="false" outlineLevel="0" collapsed="false">
      <c r="A7" s="501" t="s">
        <v>520</v>
      </c>
      <c r="B7" s="497" t="s">
        <v>519</v>
      </c>
      <c r="C7" s="498" t="n">
        <v>238859.25</v>
      </c>
      <c r="D7" s="499" t="n">
        <v>393142.51</v>
      </c>
      <c r="E7" s="500" t="n">
        <v>264027.94</v>
      </c>
      <c r="F7" s="500" t="n">
        <v>317945.56</v>
      </c>
      <c r="G7" s="500" t="n">
        <v>285034.73</v>
      </c>
    </row>
    <row r="8" customFormat="false" ht="13.5" hidden="false" customHeight="false" outlineLevel="0" collapsed="false">
      <c r="A8" s="502" t="s">
        <v>521</v>
      </c>
      <c r="B8" s="503" t="s">
        <v>522</v>
      </c>
      <c r="C8" s="504" t="s">
        <v>67</v>
      </c>
      <c r="D8" s="505" t="s">
        <v>67</v>
      </c>
      <c r="E8" s="506" t="s">
        <v>67</v>
      </c>
      <c r="F8" s="506" t="n">
        <v>30856.16</v>
      </c>
      <c r="G8" s="506" t="s">
        <v>67</v>
      </c>
    </row>
    <row r="9" s="513" customFormat="true" ht="13.5" hidden="false" customHeight="false" outlineLevel="0" collapsed="false">
      <c r="A9" s="482" t="s">
        <v>45</v>
      </c>
      <c r="B9" s="482"/>
      <c r="C9" s="507" t="n">
        <f aca="false">SUM(C6:C8)</f>
        <v>1799873.28</v>
      </c>
      <c r="D9" s="508" t="n">
        <f aca="false">SUM(D6:D8)</f>
        <v>2119009.23</v>
      </c>
      <c r="E9" s="509" t="n">
        <f aca="false">SUM(E6:E8)</f>
        <v>2043513.2</v>
      </c>
      <c r="F9" s="509" t="n">
        <f aca="false">SUM(F6:F8)</f>
        <v>2289760.32</v>
      </c>
      <c r="G9" s="509" t="n">
        <f aca="false">SUM(G6:G8)</f>
        <v>2210905.49</v>
      </c>
      <c r="H9" s="1"/>
      <c r="I9" s="1"/>
      <c r="J9" s="510"/>
      <c r="K9" s="510"/>
      <c r="L9" s="510"/>
      <c r="M9" s="511"/>
      <c r="N9" s="511"/>
      <c r="O9" s="511"/>
      <c r="P9" s="511"/>
      <c r="Q9" s="511"/>
      <c r="R9" s="511"/>
      <c r="S9" s="512"/>
      <c r="T9" s="512"/>
      <c r="U9" s="512"/>
      <c r="V9" s="512"/>
      <c r="W9" s="512"/>
    </row>
    <row r="10" s="21" customFormat="true" ht="12.75" hidden="false" customHeight="false" outlineLevel="0" collapsed="false">
      <c r="A10" s="514"/>
      <c r="B10" s="514"/>
      <c r="C10" s="514"/>
      <c r="D10" s="515"/>
      <c r="E10" s="515"/>
      <c r="F10" s="1"/>
      <c r="G10" s="1"/>
      <c r="H10" s="1"/>
      <c r="I10" s="1"/>
      <c r="J10" s="515"/>
      <c r="K10" s="515"/>
      <c r="L10" s="515"/>
      <c r="M10" s="515"/>
      <c r="N10" s="515"/>
    </row>
    <row r="11" customFormat="false" ht="13.5" hidden="false" customHeight="false" outlineLevel="0" collapsed="false">
      <c r="A11" s="516" t="s">
        <v>523</v>
      </c>
      <c r="B11" s="516"/>
      <c r="C11" s="516"/>
      <c r="D11" s="480"/>
      <c r="E11" s="480"/>
      <c r="J11" s="517"/>
      <c r="K11" s="517"/>
      <c r="L11" s="517"/>
      <c r="M11" s="517"/>
      <c r="N11" s="518"/>
      <c r="S11" s="40"/>
      <c r="T11" s="40"/>
      <c r="U11" s="40"/>
      <c r="V11" s="40"/>
      <c r="W11" s="40"/>
    </row>
    <row r="12" customFormat="false" ht="13.5" hidden="false" customHeight="false" outlineLevel="0" collapsed="false">
      <c r="A12" s="514"/>
      <c r="B12" s="514"/>
      <c r="C12" s="514"/>
      <c r="S12" s="40"/>
      <c r="T12" s="40"/>
      <c r="U12" s="40"/>
      <c r="V12" s="40"/>
      <c r="W12" s="40"/>
    </row>
  </sheetData>
  <printOptions headings="false" gridLines="false" gridLinesSet="true" horizontalCentered="false" verticalCentered="false"/>
  <pageMargins left="0.579861111111111" right="0.420138888888889" top="0.829861111111111" bottom="1.24027777777778" header="0.5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1.85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1" t="s">
        <v>87</v>
      </c>
      <c r="B1" s="52"/>
      <c r="C1" s="52"/>
      <c r="D1" s="52"/>
      <c r="E1" s="52"/>
      <c r="F1" s="52"/>
      <c r="G1" s="52"/>
      <c r="H1" s="52"/>
      <c r="I1" s="52"/>
    </row>
    <row r="2" s="5" customFormat="true" ht="12.75" hidden="false" customHeight="false" outlineLevel="0" collapsed="false">
      <c r="A2" s="53" t="s">
        <v>88</v>
      </c>
      <c r="B2" s="54"/>
      <c r="C2" s="54"/>
      <c r="D2" s="54"/>
      <c r="E2" s="54"/>
      <c r="F2" s="54"/>
      <c r="G2" s="54"/>
      <c r="H2" s="54"/>
      <c r="I2" s="54"/>
    </row>
    <row r="3" customFormat="false" ht="13.5" hidden="false" customHeight="false" outlineLevel="0" collapsed="false">
      <c r="A3" s="52"/>
      <c r="B3" s="52"/>
      <c r="C3" s="52"/>
      <c r="D3" s="55"/>
      <c r="E3" s="52"/>
      <c r="F3" s="56" t="s">
        <v>89</v>
      </c>
      <c r="G3" s="52"/>
      <c r="H3" s="52"/>
    </row>
    <row r="4" s="9" customFormat="true" ht="12.75" hidden="false" customHeight="false" outlineLevel="0" collapsed="false">
      <c r="A4" s="57" t="s">
        <v>53</v>
      </c>
      <c r="B4" s="58" t="s">
        <v>90</v>
      </c>
      <c r="C4" s="59"/>
      <c r="D4" s="59"/>
      <c r="E4" s="60" t="s">
        <v>91</v>
      </c>
      <c r="F4" s="59"/>
      <c r="G4" s="59"/>
      <c r="H4" s="59"/>
      <c r="I4" s="58" t="s">
        <v>45</v>
      </c>
    </row>
    <row r="5" s="9" customFormat="true" ht="12.75" hidden="false" customHeight="false" outlineLevel="0" collapsed="false">
      <c r="A5" s="57"/>
      <c r="B5" s="61" t="s">
        <v>53</v>
      </c>
      <c r="D5" s="56"/>
      <c r="H5" s="56"/>
      <c r="I5" s="56"/>
    </row>
    <row r="6" s="9" customFormat="true" ht="12.75" hidden="false" customHeight="false" outlineLevel="0" collapsed="false">
      <c r="A6" s="57"/>
      <c r="B6" s="61" t="s">
        <v>92</v>
      </c>
      <c r="C6" s="62" t="s">
        <v>93</v>
      </c>
      <c r="D6" s="63" t="s">
        <v>94</v>
      </c>
      <c r="E6" s="63" t="s">
        <v>95</v>
      </c>
      <c r="F6" s="63" t="s">
        <v>96</v>
      </c>
      <c r="G6" s="63" t="s">
        <v>97</v>
      </c>
      <c r="H6" s="63" t="s">
        <v>98</v>
      </c>
      <c r="I6" s="62" t="s">
        <v>93</v>
      </c>
    </row>
    <row r="7" s="9" customFormat="true" ht="12.75" hidden="false" customHeight="false" outlineLevel="0" collapsed="false">
      <c r="A7" s="57"/>
      <c r="B7" s="64" t="s">
        <v>99</v>
      </c>
      <c r="C7" s="65" t="n">
        <v>600</v>
      </c>
      <c r="D7" s="65" t="n">
        <v>1200</v>
      </c>
      <c r="E7" s="65" t="n">
        <v>1800</v>
      </c>
      <c r="F7" s="65" t="n">
        <v>2400</v>
      </c>
      <c r="G7" s="65" t="n">
        <v>3000</v>
      </c>
      <c r="H7" s="65" t="n">
        <v>3600</v>
      </c>
      <c r="I7" s="65" t="n">
        <v>3600</v>
      </c>
    </row>
    <row r="8" customFormat="false" ht="13.5" hidden="false" customHeight="false" outlineLevel="0" collapsed="false">
      <c r="A8" s="66" t="s">
        <v>63</v>
      </c>
      <c r="B8" s="67" t="n">
        <v>2690</v>
      </c>
      <c r="C8" s="68" t="n">
        <v>0</v>
      </c>
      <c r="D8" s="68" t="n">
        <v>0</v>
      </c>
      <c r="E8" s="68" t="n">
        <v>0</v>
      </c>
      <c r="F8" s="68" t="n">
        <v>0.4</v>
      </c>
      <c r="G8" s="68" t="n">
        <v>10.6</v>
      </c>
      <c r="H8" s="68" t="n">
        <v>26.2</v>
      </c>
      <c r="I8" s="69" t="n">
        <v>37.2</v>
      </c>
    </row>
    <row r="9" customFormat="false" ht="13.5" hidden="false" customHeight="false" outlineLevel="0" collapsed="false">
      <c r="A9" s="66" t="s">
        <v>64</v>
      </c>
      <c r="B9" s="67" t="n">
        <v>2220</v>
      </c>
      <c r="C9" s="68" t="n">
        <v>7.7</v>
      </c>
      <c r="D9" s="68" t="n">
        <v>17.2</v>
      </c>
      <c r="E9" s="68" t="n">
        <v>20.8</v>
      </c>
      <c r="F9" s="68" t="n">
        <v>20.4</v>
      </c>
      <c r="G9" s="68" t="n">
        <v>18.7</v>
      </c>
      <c r="H9" s="68" t="n">
        <v>11.8</v>
      </c>
      <c r="I9" s="69" t="n">
        <v>96.6</v>
      </c>
    </row>
    <row r="10" customFormat="false" ht="13.5" hidden="false" customHeight="false" outlineLevel="0" collapsed="false">
      <c r="A10" s="66" t="s">
        <v>65</v>
      </c>
      <c r="B10" s="67" t="n">
        <v>1520</v>
      </c>
      <c r="C10" s="68" t="n">
        <v>4</v>
      </c>
      <c r="D10" s="68" t="n">
        <v>15.7</v>
      </c>
      <c r="E10" s="68" t="n">
        <v>22</v>
      </c>
      <c r="F10" s="68" t="n">
        <v>24.3</v>
      </c>
      <c r="G10" s="68" t="n">
        <v>20.7</v>
      </c>
      <c r="H10" s="68" t="n">
        <v>8.7</v>
      </c>
      <c r="I10" s="69" t="n">
        <v>95.4</v>
      </c>
    </row>
    <row r="11" customFormat="false" ht="13.5" hidden="false" customHeight="false" outlineLevel="0" collapsed="false">
      <c r="A11" s="66" t="s">
        <v>66</v>
      </c>
      <c r="B11" s="67" t="n">
        <v>3659</v>
      </c>
      <c r="C11" s="68" t="n">
        <v>0</v>
      </c>
      <c r="D11" s="68" t="n">
        <v>0</v>
      </c>
      <c r="E11" s="68" t="n">
        <v>0.1</v>
      </c>
      <c r="F11" s="68" t="n">
        <v>0.9</v>
      </c>
      <c r="G11" s="68" t="n">
        <v>2.5</v>
      </c>
      <c r="H11" s="68" t="n">
        <v>4.8</v>
      </c>
      <c r="I11" s="69" t="n">
        <v>8.3</v>
      </c>
    </row>
    <row r="12" customFormat="false" ht="13.5" hidden="false" customHeight="false" outlineLevel="0" collapsed="false">
      <c r="A12" s="66"/>
      <c r="B12" s="67"/>
      <c r="C12" s="68"/>
      <c r="D12" s="68"/>
      <c r="E12" s="68"/>
      <c r="F12" s="68"/>
      <c r="G12" s="68"/>
      <c r="H12" s="68"/>
      <c r="I12" s="69"/>
    </row>
    <row r="13" customFormat="false" ht="13.5" hidden="false" customHeight="false" outlineLevel="0" collapsed="false">
      <c r="A13" s="66" t="s">
        <v>68</v>
      </c>
      <c r="B13" s="67" t="n">
        <v>2712</v>
      </c>
      <c r="C13" s="68" t="n">
        <v>0</v>
      </c>
      <c r="D13" s="68" t="n">
        <v>0.8</v>
      </c>
      <c r="E13" s="68" t="n">
        <v>3.6</v>
      </c>
      <c r="F13" s="68" t="n">
        <v>7.3</v>
      </c>
      <c r="G13" s="68" t="n">
        <v>16.1</v>
      </c>
      <c r="H13" s="68" t="n">
        <v>24</v>
      </c>
      <c r="I13" s="69" t="n">
        <v>51.8</v>
      </c>
    </row>
    <row r="14" customFormat="false" ht="13.5" hidden="false" customHeight="false" outlineLevel="0" collapsed="false">
      <c r="A14" s="66" t="s">
        <v>69</v>
      </c>
      <c r="B14" s="67" t="n">
        <v>1460</v>
      </c>
      <c r="C14" s="68" t="n">
        <v>0</v>
      </c>
      <c r="D14" s="68" t="n">
        <v>0.9</v>
      </c>
      <c r="E14" s="68" t="n">
        <v>6.8</v>
      </c>
      <c r="F14" s="68" t="n">
        <v>14.3</v>
      </c>
      <c r="G14" s="68" t="n">
        <v>19.6</v>
      </c>
      <c r="H14" s="68" t="n">
        <v>17</v>
      </c>
      <c r="I14" s="69" t="n">
        <v>58.6</v>
      </c>
    </row>
    <row r="15" customFormat="false" ht="13.5" hidden="false" customHeight="false" outlineLevel="0" collapsed="false">
      <c r="A15" s="66" t="s">
        <v>100</v>
      </c>
      <c r="B15" s="67" t="n">
        <v>1620</v>
      </c>
      <c r="C15" s="68" t="n">
        <v>3.1</v>
      </c>
      <c r="D15" s="68" t="n">
        <v>17.9</v>
      </c>
      <c r="E15" s="68" t="n">
        <v>27.1</v>
      </c>
      <c r="F15" s="68" t="n">
        <v>23.3</v>
      </c>
      <c r="G15" s="68" t="n">
        <v>16</v>
      </c>
      <c r="H15" s="68" t="n">
        <v>11.2</v>
      </c>
      <c r="I15" s="69" t="n">
        <v>98.6</v>
      </c>
    </row>
    <row r="16" customFormat="false" ht="13.5" hidden="false" customHeight="false" outlineLevel="0" collapsed="false">
      <c r="A16" s="66" t="s">
        <v>72</v>
      </c>
      <c r="B16" s="67" t="n">
        <v>2280</v>
      </c>
      <c r="C16" s="68" t="n">
        <v>0</v>
      </c>
      <c r="D16" s="68" t="n">
        <v>0</v>
      </c>
      <c r="E16" s="68" t="n">
        <v>0</v>
      </c>
      <c r="F16" s="68" t="n">
        <v>6.3</v>
      </c>
      <c r="G16" s="68" t="n">
        <v>25.3</v>
      </c>
      <c r="H16" s="68" t="n">
        <v>24.8</v>
      </c>
      <c r="I16" s="69" t="n">
        <v>56.4</v>
      </c>
    </row>
    <row r="17" customFormat="false" ht="13.5" hidden="false" customHeight="false" outlineLevel="0" collapsed="false">
      <c r="A17" s="66"/>
      <c r="B17" s="67"/>
      <c r="C17" s="68"/>
      <c r="D17" s="68"/>
      <c r="E17" s="68"/>
      <c r="F17" s="68"/>
      <c r="G17" s="68"/>
      <c r="H17" s="68"/>
      <c r="I17" s="69"/>
    </row>
    <row r="18" customFormat="false" ht="13.5" hidden="false" customHeight="false" outlineLevel="0" collapsed="false">
      <c r="A18" s="66" t="s">
        <v>73</v>
      </c>
      <c r="B18" s="67" t="n">
        <v>1200</v>
      </c>
      <c r="C18" s="68" t="n">
        <v>7.9</v>
      </c>
      <c r="D18" s="68" t="n">
        <v>39</v>
      </c>
      <c r="E18" s="68" t="n">
        <v>39.7</v>
      </c>
      <c r="F18" s="68" t="n">
        <v>13.2</v>
      </c>
      <c r="G18" s="68" t="n">
        <v>0.2</v>
      </c>
      <c r="H18" s="68" t="n">
        <v>0</v>
      </c>
      <c r="I18" s="69" t="n">
        <v>100</v>
      </c>
    </row>
    <row r="19" customFormat="false" ht="13.5" hidden="false" customHeight="false" outlineLevel="0" collapsed="false">
      <c r="A19" s="66" t="s">
        <v>71</v>
      </c>
      <c r="B19" s="67" t="n">
        <v>1220</v>
      </c>
      <c r="C19" s="68" t="n">
        <v>0</v>
      </c>
      <c r="D19" s="68" t="n">
        <v>0</v>
      </c>
      <c r="E19" s="68" t="n">
        <v>17.8</v>
      </c>
      <c r="F19" s="68" t="n">
        <v>26.5</v>
      </c>
      <c r="G19" s="68" t="n">
        <v>21.8</v>
      </c>
      <c r="H19" s="68" t="n">
        <v>15.5</v>
      </c>
      <c r="I19" s="69" t="n">
        <v>81.6</v>
      </c>
    </row>
    <row r="20" customFormat="false" ht="13.5" hidden="false" customHeight="false" outlineLevel="0" collapsed="false">
      <c r="A20" s="66" t="s">
        <v>74</v>
      </c>
      <c r="B20" s="67" t="n">
        <v>160</v>
      </c>
      <c r="C20" s="68" t="n">
        <v>25.6</v>
      </c>
      <c r="D20" s="68" t="n">
        <v>27.6</v>
      </c>
      <c r="E20" s="68" t="n">
        <v>23.1</v>
      </c>
      <c r="F20" s="68" t="n">
        <v>14.4</v>
      </c>
      <c r="G20" s="68" t="n">
        <v>6.5</v>
      </c>
      <c r="H20" s="68" t="n">
        <v>2.4</v>
      </c>
      <c r="I20" s="69" t="n">
        <v>99.6</v>
      </c>
    </row>
    <row r="21" customFormat="false" ht="13.5" hidden="false" customHeight="false" outlineLevel="0" collapsed="false">
      <c r="A21" s="66" t="s">
        <v>75</v>
      </c>
      <c r="B21" s="67" t="n">
        <v>390</v>
      </c>
      <c r="C21" s="68" t="n">
        <v>17</v>
      </c>
      <c r="D21" s="68" t="n">
        <v>25.5</v>
      </c>
      <c r="E21" s="68" t="n">
        <v>24.3</v>
      </c>
      <c r="F21" s="68" t="n">
        <v>18.8</v>
      </c>
      <c r="G21" s="68" t="n">
        <v>11</v>
      </c>
      <c r="H21" s="68" t="n">
        <v>2.5</v>
      </c>
      <c r="I21" s="69" t="n">
        <v>99.1</v>
      </c>
    </row>
    <row r="22" customFormat="false" ht="13.5" hidden="false" customHeight="false" outlineLevel="0" collapsed="false">
      <c r="A22" s="66"/>
      <c r="B22" s="67"/>
      <c r="C22" s="68"/>
      <c r="D22" s="68"/>
      <c r="E22" s="68"/>
      <c r="F22" s="68"/>
      <c r="G22" s="68"/>
      <c r="H22" s="68"/>
      <c r="I22" s="69"/>
    </row>
    <row r="23" customFormat="false" ht="13.5" hidden="false" customHeight="false" outlineLevel="0" collapsed="false">
      <c r="A23" s="66" t="s">
        <v>76</v>
      </c>
      <c r="B23" s="67" t="n">
        <v>210</v>
      </c>
      <c r="C23" s="68" t="n">
        <v>31.1</v>
      </c>
      <c r="D23" s="68" t="n">
        <v>29.4</v>
      </c>
      <c r="E23" s="68" t="n">
        <v>21.1</v>
      </c>
      <c r="F23" s="68" t="n">
        <v>14.6</v>
      </c>
      <c r="G23" s="68" t="n">
        <v>2.9</v>
      </c>
      <c r="H23" s="68" t="n">
        <v>0.7</v>
      </c>
      <c r="I23" s="69" t="n">
        <v>99.8</v>
      </c>
    </row>
    <row r="24" customFormat="false" ht="13.5" hidden="false" customHeight="false" outlineLevel="0" collapsed="false">
      <c r="A24" s="66" t="s">
        <v>77</v>
      </c>
      <c r="B24" s="67" t="n">
        <v>2320</v>
      </c>
      <c r="C24" s="68" t="n">
        <v>0</v>
      </c>
      <c r="D24" s="68" t="n">
        <v>0</v>
      </c>
      <c r="E24" s="68" t="n">
        <v>1</v>
      </c>
      <c r="F24" s="68" t="n">
        <v>5</v>
      </c>
      <c r="G24" s="68" t="n">
        <v>16.3</v>
      </c>
      <c r="H24" s="68" t="n">
        <v>18.8</v>
      </c>
      <c r="I24" s="69" t="n">
        <v>41.1</v>
      </c>
    </row>
    <row r="25" customFormat="false" ht="13.5" hidden="false" customHeight="false" outlineLevel="0" collapsed="false">
      <c r="A25" s="66" t="s">
        <v>78</v>
      </c>
      <c r="B25" s="67" t="n">
        <v>1040</v>
      </c>
      <c r="C25" s="68" t="n">
        <v>0.2</v>
      </c>
      <c r="D25" s="68" t="n">
        <v>4.9</v>
      </c>
      <c r="E25" s="68" t="n">
        <v>15.8</v>
      </c>
      <c r="F25" s="68" t="n">
        <v>22.2</v>
      </c>
      <c r="G25" s="68" t="n">
        <v>20.6</v>
      </c>
      <c r="H25" s="68" t="n">
        <v>18</v>
      </c>
      <c r="I25" s="69" t="n">
        <v>81.7</v>
      </c>
    </row>
    <row r="26" customFormat="false" ht="13.5" hidden="false" customHeight="false" outlineLevel="0" collapsed="false">
      <c r="A26" s="66" t="s">
        <v>79</v>
      </c>
      <c r="B26" s="67" t="n">
        <v>1830</v>
      </c>
      <c r="C26" s="68" t="n">
        <v>0</v>
      </c>
      <c r="D26" s="68" t="n">
        <v>2.3</v>
      </c>
      <c r="E26" s="68" t="n">
        <v>6.7</v>
      </c>
      <c r="F26" s="68" t="n">
        <v>16.5</v>
      </c>
      <c r="G26" s="68" t="n">
        <v>23.4</v>
      </c>
      <c r="H26" s="68" t="n">
        <v>18.8</v>
      </c>
      <c r="I26" s="69" t="n">
        <v>67.7</v>
      </c>
    </row>
    <row r="27" customFormat="false" ht="13.5" hidden="false" customHeight="false" outlineLevel="0" collapsed="false">
      <c r="A27" s="66"/>
      <c r="B27" s="67"/>
      <c r="C27" s="68"/>
      <c r="D27" s="68"/>
      <c r="E27" s="68"/>
      <c r="F27" s="68"/>
      <c r="G27" s="68"/>
      <c r="H27" s="68"/>
      <c r="I27" s="69"/>
    </row>
    <row r="28" customFormat="false" ht="13.5" hidden="false" customHeight="false" outlineLevel="0" collapsed="false">
      <c r="A28" s="66" t="s">
        <v>80</v>
      </c>
      <c r="B28" s="67" t="n">
        <v>2180</v>
      </c>
      <c r="C28" s="68" t="n">
        <v>0</v>
      </c>
      <c r="D28" s="68" t="n">
        <v>2.9</v>
      </c>
      <c r="E28" s="68" t="n">
        <v>10.4</v>
      </c>
      <c r="F28" s="68" t="n">
        <v>19.5</v>
      </c>
      <c r="G28" s="68" t="n">
        <v>28.8</v>
      </c>
      <c r="H28" s="68" t="n">
        <v>21.2</v>
      </c>
      <c r="I28" s="69" t="n">
        <v>82.8</v>
      </c>
    </row>
    <row r="29" customFormat="false" ht="13.5" hidden="false" customHeight="false" outlineLevel="0" collapsed="false">
      <c r="A29" s="66" t="s">
        <v>81</v>
      </c>
      <c r="B29" s="67" t="n">
        <v>1620</v>
      </c>
      <c r="C29" s="68" t="n">
        <v>7.3</v>
      </c>
      <c r="D29" s="68" t="n">
        <v>31.4</v>
      </c>
      <c r="E29" s="68" t="n">
        <v>30.1</v>
      </c>
      <c r="F29" s="68" t="n">
        <v>19.8</v>
      </c>
      <c r="G29" s="68" t="n">
        <v>7.6</v>
      </c>
      <c r="H29" s="68" t="n">
        <v>3.2</v>
      </c>
      <c r="I29" s="69" t="n">
        <v>99.4</v>
      </c>
    </row>
    <row r="30" customFormat="false" ht="13.5" hidden="false" customHeight="false" outlineLevel="0" collapsed="false">
      <c r="A30" s="66" t="s">
        <v>82</v>
      </c>
      <c r="B30" s="67" t="n">
        <v>1260</v>
      </c>
      <c r="C30" s="68" t="n">
        <v>0.1</v>
      </c>
      <c r="D30" s="68" t="n">
        <v>3</v>
      </c>
      <c r="E30" s="68" t="n">
        <v>9</v>
      </c>
      <c r="F30" s="68" t="n">
        <v>13.5</v>
      </c>
      <c r="G30" s="68" t="n">
        <v>17.8</v>
      </c>
      <c r="H30" s="68" t="n">
        <v>19.2</v>
      </c>
      <c r="I30" s="69" t="n">
        <v>62.6</v>
      </c>
    </row>
    <row r="31" customFormat="false" ht="13.5" hidden="false" customHeight="false" outlineLevel="0" collapsed="false">
      <c r="A31" s="70" t="s">
        <v>83</v>
      </c>
      <c r="B31" s="71" t="n">
        <v>1916</v>
      </c>
      <c r="C31" s="72" t="n">
        <v>9.5</v>
      </c>
      <c r="D31" s="72" t="n">
        <v>27.1</v>
      </c>
      <c r="E31" s="72" t="n">
        <v>28</v>
      </c>
      <c r="F31" s="72" t="n">
        <v>17.9</v>
      </c>
      <c r="G31" s="72" t="n">
        <v>9.7</v>
      </c>
      <c r="H31" s="72" t="n">
        <v>5.1</v>
      </c>
      <c r="I31" s="73" t="n">
        <v>97.3</v>
      </c>
    </row>
    <row r="32" customFormat="false" ht="13.5" hidden="false" customHeight="false" outlineLevel="0" collapsed="false">
      <c r="I32" s="9" t="s">
        <v>101</v>
      </c>
    </row>
    <row r="34" customFormat="false" ht="13.5" hidden="false" customHeight="false" outlineLevel="0" collapsed="false">
      <c r="A34" s="74"/>
    </row>
  </sheetData>
  <mergeCells count="1">
    <mergeCell ref="A4:A7"/>
  </mergeCells>
  <printOptions headings="false" gridLines="false" gridLinesSet="true" horizontalCentered="false" verticalCentered="false"/>
  <pageMargins left="0.770138888888889" right="0.359722222222222" top="0.659722222222222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85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9.56"/>
    <col collapsed="false" customWidth="true" hidden="false" outlineLevel="0" max="7" min="7" style="1" width="9.85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s="2" customFormat="true" ht="15" hidden="false" customHeight="false" outlineLevel="0" collapsed="false">
      <c r="A1" s="2" t="s">
        <v>102</v>
      </c>
    </row>
    <row r="2" s="5" customFormat="true" ht="12.75" hidden="false" customHeight="false" outlineLevel="0" collapsed="false">
      <c r="A2" s="53" t="s">
        <v>88</v>
      </c>
      <c r="B2" s="54"/>
      <c r="C2" s="54"/>
      <c r="D2" s="54"/>
      <c r="E2" s="54"/>
      <c r="F2" s="54"/>
      <c r="G2" s="54"/>
      <c r="H2" s="54"/>
      <c r="I2" s="75"/>
    </row>
    <row r="3" s="5" customFormat="true" ht="13.5" hidden="false" customHeight="false" outlineLevel="0" collapsed="false">
      <c r="A3" s="53"/>
      <c r="B3" s="54"/>
      <c r="C3" s="54"/>
      <c r="D3" s="54"/>
      <c r="E3" s="56" t="s">
        <v>89</v>
      </c>
      <c r="F3" s="54"/>
      <c r="G3" s="54"/>
      <c r="H3" s="54"/>
      <c r="I3" s="75"/>
    </row>
    <row r="4" s="9" customFormat="true" ht="12.75" hidden="false" customHeight="false" outlineLevel="0" collapsed="false">
      <c r="A4" s="76" t="s">
        <v>53</v>
      </c>
      <c r="B4" s="59"/>
      <c r="C4" s="59"/>
      <c r="D4" s="77" t="s">
        <v>103</v>
      </c>
      <c r="E4" s="78"/>
      <c r="F4" s="78"/>
      <c r="G4" s="59"/>
      <c r="H4" s="59"/>
      <c r="I4" s="79"/>
    </row>
    <row r="5" s="9" customFormat="true" ht="12.75" hidden="false" customHeight="false" outlineLevel="0" collapsed="false">
      <c r="A5" s="76"/>
      <c r="B5" s="63" t="s">
        <v>93</v>
      </c>
      <c r="C5" s="63" t="s">
        <v>104</v>
      </c>
      <c r="D5" s="62" t="s">
        <v>105</v>
      </c>
      <c r="E5" s="63" t="s">
        <v>106</v>
      </c>
      <c r="F5" s="63" t="s">
        <v>107</v>
      </c>
      <c r="G5" s="63" t="s">
        <v>108</v>
      </c>
      <c r="H5" s="62" t="s">
        <v>109</v>
      </c>
      <c r="I5" s="80" t="s">
        <v>110</v>
      </c>
    </row>
    <row r="6" s="9" customFormat="true" ht="12.75" hidden="false" customHeight="false" outlineLevel="0" collapsed="false">
      <c r="A6" s="76"/>
      <c r="B6" s="65" t="n">
        <v>3600</v>
      </c>
      <c r="C6" s="65" t="n">
        <v>4200</v>
      </c>
      <c r="D6" s="65" t="n">
        <v>4800</v>
      </c>
      <c r="E6" s="65" t="n">
        <v>5400</v>
      </c>
      <c r="F6" s="65" t="n">
        <v>6000</v>
      </c>
      <c r="G6" s="65" t="n">
        <v>6600</v>
      </c>
      <c r="H6" s="81"/>
      <c r="I6" s="82" t="s">
        <v>111</v>
      </c>
    </row>
    <row r="7" customFormat="false" ht="13.5" hidden="false" customHeight="false" outlineLevel="0" collapsed="false">
      <c r="A7" s="66" t="s">
        <v>63</v>
      </c>
      <c r="B7" s="68" t="n">
        <v>37.2</v>
      </c>
      <c r="C7" s="68" t="n">
        <v>25.7</v>
      </c>
      <c r="D7" s="68" t="n">
        <v>18.4</v>
      </c>
      <c r="E7" s="68" t="n">
        <v>16.3</v>
      </c>
      <c r="F7" s="68" t="n">
        <v>2.2</v>
      </c>
      <c r="G7" s="68" t="n">
        <v>0.2</v>
      </c>
      <c r="H7" s="68" t="n">
        <v>0</v>
      </c>
      <c r="I7" s="69" t="n">
        <v>100</v>
      </c>
      <c r="J7" s="40"/>
      <c r="K7" s="40"/>
      <c r="L7" s="40"/>
    </row>
    <row r="8" customFormat="false" ht="13.5" hidden="false" customHeight="false" outlineLevel="0" collapsed="false">
      <c r="A8" s="66" t="s">
        <v>64</v>
      </c>
      <c r="B8" s="68" t="n">
        <v>96.6</v>
      </c>
      <c r="C8" s="68" t="n">
        <v>3.1</v>
      </c>
      <c r="D8" s="68" t="n">
        <v>0.1</v>
      </c>
      <c r="E8" s="68" t="n">
        <v>0</v>
      </c>
      <c r="F8" s="68" t="n">
        <v>0.1</v>
      </c>
      <c r="G8" s="68" t="n">
        <v>0</v>
      </c>
      <c r="H8" s="68" t="n">
        <v>0</v>
      </c>
      <c r="I8" s="69" t="n">
        <v>99.9</v>
      </c>
      <c r="J8" s="40"/>
      <c r="K8" s="40"/>
      <c r="L8" s="40"/>
    </row>
    <row r="9" customFormat="false" ht="13.5" hidden="false" customHeight="false" outlineLevel="0" collapsed="false">
      <c r="A9" s="66" t="s">
        <v>65</v>
      </c>
      <c r="B9" s="83" t="n">
        <v>95.4</v>
      </c>
      <c r="C9" s="68" t="n">
        <v>3.7</v>
      </c>
      <c r="D9" s="68" t="n">
        <v>1</v>
      </c>
      <c r="E9" s="68" t="n">
        <v>0</v>
      </c>
      <c r="F9" s="68" t="n">
        <v>0</v>
      </c>
      <c r="G9" s="68" t="n">
        <v>0</v>
      </c>
      <c r="H9" s="68" t="n">
        <v>0</v>
      </c>
      <c r="I9" s="69" t="n">
        <v>100.1</v>
      </c>
      <c r="J9" s="40"/>
      <c r="K9" s="40"/>
      <c r="L9" s="40"/>
    </row>
    <row r="10" customFormat="false" ht="13.5" hidden="false" customHeight="false" outlineLevel="0" collapsed="false">
      <c r="A10" s="66" t="s">
        <v>66</v>
      </c>
      <c r="B10" s="68" t="n">
        <v>8.3</v>
      </c>
      <c r="C10" s="68" t="n">
        <v>11.2</v>
      </c>
      <c r="D10" s="68" t="n">
        <v>21.9</v>
      </c>
      <c r="E10" s="68" t="n">
        <v>28.6</v>
      </c>
      <c r="F10" s="68" t="n">
        <v>21.1</v>
      </c>
      <c r="G10" s="68" t="n">
        <v>7.4</v>
      </c>
      <c r="H10" s="68" t="n">
        <v>1.4</v>
      </c>
      <c r="I10" s="69" t="n">
        <v>99.9</v>
      </c>
      <c r="J10" s="40"/>
      <c r="K10" s="40"/>
      <c r="L10" s="40"/>
    </row>
    <row r="11" customFormat="false" ht="13.5" hidden="false" customHeight="false" outlineLevel="0" collapsed="false">
      <c r="A11" s="66"/>
      <c r="B11" s="68"/>
      <c r="C11" s="68"/>
      <c r="D11" s="68"/>
      <c r="E11" s="68"/>
      <c r="F11" s="68"/>
      <c r="G11" s="68"/>
      <c r="H11" s="68"/>
      <c r="I11" s="69"/>
      <c r="J11" s="40"/>
      <c r="K11" s="40"/>
      <c r="L11" s="40"/>
    </row>
    <row r="12" customFormat="false" ht="13.5" hidden="false" customHeight="false" outlineLevel="0" collapsed="false">
      <c r="A12" s="66" t="s">
        <v>68</v>
      </c>
      <c r="B12" s="68" t="n">
        <v>51.8</v>
      </c>
      <c r="C12" s="68" t="n">
        <v>27.9</v>
      </c>
      <c r="D12" s="68" t="n">
        <v>17.6</v>
      </c>
      <c r="E12" s="68" t="n">
        <v>2.6</v>
      </c>
      <c r="F12" s="68" t="n">
        <v>0.1</v>
      </c>
      <c r="G12" s="68" t="n">
        <v>0</v>
      </c>
      <c r="H12" s="68" t="n">
        <v>0</v>
      </c>
      <c r="I12" s="69" t="n">
        <v>100</v>
      </c>
      <c r="J12" s="40"/>
      <c r="K12" s="40"/>
      <c r="L12" s="40"/>
    </row>
    <row r="13" customFormat="false" ht="13.5" hidden="false" customHeight="false" outlineLevel="0" collapsed="false">
      <c r="A13" s="66" t="s">
        <v>69</v>
      </c>
      <c r="B13" s="68" t="n">
        <v>58.6</v>
      </c>
      <c r="C13" s="68" t="n">
        <v>15.7</v>
      </c>
      <c r="D13" s="68" t="n">
        <v>16.7</v>
      </c>
      <c r="E13" s="68" t="n">
        <v>8.4</v>
      </c>
      <c r="F13" s="68" t="n">
        <v>0.5</v>
      </c>
      <c r="G13" s="68" t="n">
        <v>0</v>
      </c>
      <c r="H13" s="68" t="n">
        <v>0</v>
      </c>
      <c r="I13" s="69" t="n">
        <v>99.9</v>
      </c>
      <c r="J13" s="40"/>
      <c r="K13" s="40"/>
      <c r="L13" s="40"/>
    </row>
    <row r="14" customFormat="false" ht="13.5" hidden="false" customHeight="false" outlineLevel="0" collapsed="false">
      <c r="A14" s="66" t="s">
        <v>100</v>
      </c>
      <c r="B14" s="68" t="n">
        <v>98.6</v>
      </c>
      <c r="C14" s="68" t="n">
        <v>1.5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9" t="n">
        <v>100.1</v>
      </c>
      <c r="J14" s="40"/>
      <c r="K14" s="40"/>
      <c r="L14" s="40"/>
    </row>
    <row r="15" customFormat="false" ht="13.5" hidden="false" customHeight="false" outlineLevel="0" collapsed="false">
      <c r="A15" s="66" t="s">
        <v>72</v>
      </c>
      <c r="B15" s="68" t="n">
        <v>56.4</v>
      </c>
      <c r="C15" s="68" t="n">
        <v>18.6</v>
      </c>
      <c r="D15" s="68" t="n">
        <v>21.3</v>
      </c>
      <c r="E15" s="68" t="n">
        <v>3.5</v>
      </c>
      <c r="F15" s="68" t="n">
        <v>0.1</v>
      </c>
      <c r="G15" s="68" t="n">
        <v>0</v>
      </c>
      <c r="H15" s="68" t="n">
        <v>0</v>
      </c>
      <c r="I15" s="69" t="n">
        <v>99.9</v>
      </c>
      <c r="J15" s="40"/>
      <c r="K15" s="40"/>
      <c r="L15" s="40"/>
    </row>
    <row r="16" customFormat="false" ht="13.5" hidden="false" customHeight="false" outlineLevel="0" collapsed="false">
      <c r="A16" s="66"/>
      <c r="B16" s="68"/>
      <c r="C16" s="68"/>
      <c r="D16" s="68"/>
      <c r="E16" s="68"/>
      <c r="F16" s="68"/>
      <c r="G16" s="68"/>
      <c r="H16" s="68"/>
      <c r="I16" s="69"/>
      <c r="J16" s="40"/>
      <c r="K16" s="40"/>
      <c r="L16" s="40"/>
    </row>
    <row r="17" customFormat="false" ht="13.5" hidden="false" customHeight="false" outlineLevel="0" collapsed="false">
      <c r="A17" s="66" t="s">
        <v>73</v>
      </c>
      <c r="B17" s="68" t="n">
        <v>100</v>
      </c>
      <c r="C17" s="68" t="n">
        <v>0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9" t="n">
        <v>100</v>
      </c>
      <c r="J17" s="40"/>
      <c r="K17" s="40"/>
      <c r="L17" s="40"/>
    </row>
    <row r="18" customFormat="false" ht="13.5" hidden="false" customHeight="false" outlineLevel="0" collapsed="false">
      <c r="A18" s="66" t="s">
        <v>71</v>
      </c>
      <c r="B18" s="68" t="n">
        <v>81.6</v>
      </c>
      <c r="C18" s="68" t="n">
        <v>12.6</v>
      </c>
      <c r="D18" s="68" t="n">
        <v>5.7</v>
      </c>
      <c r="E18" s="68" t="n">
        <v>0.1</v>
      </c>
      <c r="F18" s="68" t="n">
        <v>0</v>
      </c>
      <c r="G18" s="68" t="n">
        <v>0</v>
      </c>
      <c r="H18" s="83" t="n">
        <v>0</v>
      </c>
      <c r="I18" s="69" t="n">
        <v>100</v>
      </c>
      <c r="J18" s="40"/>
      <c r="K18" s="40"/>
      <c r="L18" s="40"/>
    </row>
    <row r="19" customFormat="false" ht="13.5" hidden="false" customHeight="false" outlineLevel="0" collapsed="false">
      <c r="A19" s="66" t="s">
        <v>74</v>
      </c>
      <c r="B19" s="68" t="n">
        <v>99.6</v>
      </c>
      <c r="C19" s="68" t="n">
        <v>0.3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9" t="n">
        <v>99.9</v>
      </c>
      <c r="J19" s="40"/>
      <c r="K19" s="40"/>
      <c r="L19" s="40"/>
    </row>
    <row r="20" customFormat="false" ht="13.5" hidden="false" customHeight="false" outlineLevel="0" collapsed="false">
      <c r="A20" s="66" t="s">
        <v>75</v>
      </c>
      <c r="B20" s="68" t="n">
        <v>99.1</v>
      </c>
      <c r="C20" s="68" t="n">
        <v>0.7</v>
      </c>
      <c r="D20" s="68" t="n">
        <v>0</v>
      </c>
      <c r="E20" s="68" t="n">
        <v>0</v>
      </c>
      <c r="F20" s="68" t="n">
        <v>0.1</v>
      </c>
      <c r="G20" s="68" t="n">
        <v>0</v>
      </c>
      <c r="H20" s="68" t="n">
        <v>0</v>
      </c>
      <c r="I20" s="69" t="n">
        <v>99.9</v>
      </c>
      <c r="J20" s="40"/>
      <c r="K20" s="40"/>
      <c r="L20" s="40"/>
    </row>
    <row r="21" customFormat="false" ht="13.5" hidden="false" customHeight="false" outlineLevel="0" collapsed="false">
      <c r="A21" s="66"/>
      <c r="B21" s="68"/>
      <c r="C21" s="68"/>
      <c r="D21" s="68"/>
      <c r="E21" s="68"/>
      <c r="F21" s="68"/>
      <c r="G21" s="68"/>
      <c r="H21" s="68"/>
      <c r="I21" s="69"/>
      <c r="J21" s="40"/>
      <c r="K21" s="40"/>
      <c r="L21" s="40"/>
    </row>
    <row r="22" customFormat="false" ht="13.5" hidden="false" customHeight="false" outlineLevel="0" collapsed="false">
      <c r="A22" s="66" t="s">
        <v>76</v>
      </c>
      <c r="B22" s="68" t="n">
        <v>99.8</v>
      </c>
      <c r="C22" s="68" t="n">
        <v>0.2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9" t="n">
        <v>100</v>
      </c>
      <c r="J22" s="40"/>
      <c r="K22" s="40"/>
      <c r="L22" s="40"/>
    </row>
    <row r="23" customFormat="false" ht="13.5" hidden="false" customHeight="false" outlineLevel="0" collapsed="false">
      <c r="A23" s="66" t="s">
        <v>77</v>
      </c>
      <c r="B23" s="68" t="n">
        <v>41.1</v>
      </c>
      <c r="C23" s="68" t="n">
        <v>18.6</v>
      </c>
      <c r="D23" s="68" t="n">
        <v>27.3</v>
      </c>
      <c r="E23" s="68" t="n">
        <v>10.9</v>
      </c>
      <c r="F23" s="68" t="n">
        <v>1.4</v>
      </c>
      <c r="G23" s="68" t="n">
        <v>0.5</v>
      </c>
      <c r="H23" s="84" t="n">
        <v>0.1</v>
      </c>
      <c r="I23" s="69" t="n">
        <v>99.9</v>
      </c>
      <c r="J23" s="40"/>
      <c r="K23" s="40"/>
      <c r="L23" s="40"/>
    </row>
    <row r="24" customFormat="false" ht="13.5" hidden="false" customHeight="false" outlineLevel="0" collapsed="false">
      <c r="A24" s="66" t="s">
        <v>78</v>
      </c>
      <c r="B24" s="83" t="n">
        <v>81.7</v>
      </c>
      <c r="C24" s="68" t="n">
        <v>16</v>
      </c>
      <c r="D24" s="68" t="n">
        <v>2.3</v>
      </c>
      <c r="E24" s="68" t="n">
        <v>0</v>
      </c>
      <c r="F24" s="68" t="n">
        <v>0</v>
      </c>
      <c r="G24" s="68" t="n">
        <v>0</v>
      </c>
      <c r="H24" s="68" t="n">
        <v>0</v>
      </c>
      <c r="I24" s="69" t="n">
        <v>100</v>
      </c>
      <c r="J24" s="40"/>
      <c r="K24" s="40"/>
      <c r="L24" s="40"/>
    </row>
    <row r="25" customFormat="false" ht="13.5" hidden="false" customHeight="false" outlineLevel="0" collapsed="false">
      <c r="A25" s="66" t="s">
        <v>79</v>
      </c>
      <c r="B25" s="68" t="n">
        <v>67.7</v>
      </c>
      <c r="C25" s="68" t="n">
        <v>15.5</v>
      </c>
      <c r="D25" s="68" t="n">
        <v>13.4</v>
      </c>
      <c r="E25" s="68" t="n">
        <v>3.2</v>
      </c>
      <c r="F25" s="68" t="n">
        <v>0.2</v>
      </c>
      <c r="G25" s="68" t="n">
        <v>0</v>
      </c>
      <c r="H25" s="68" t="n">
        <v>0</v>
      </c>
      <c r="I25" s="69" t="n">
        <v>100</v>
      </c>
      <c r="J25" s="40"/>
      <c r="K25" s="40"/>
      <c r="L25" s="40"/>
    </row>
    <row r="26" customFormat="false" ht="13.5" hidden="false" customHeight="false" outlineLevel="0" collapsed="false">
      <c r="A26" s="66"/>
      <c r="B26" s="68"/>
      <c r="C26" s="68"/>
      <c r="D26" s="68"/>
      <c r="E26" s="68"/>
      <c r="F26" s="68"/>
      <c r="G26" s="68"/>
      <c r="H26" s="68"/>
      <c r="I26" s="69"/>
      <c r="J26" s="40"/>
      <c r="K26" s="40"/>
      <c r="L26" s="40"/>
    </row>
    <row r="27" customFormat="false" ht="13.5" hidden="false" customHeight="false" outlineLevel="0" collapsed="false">
      <c r="A27" s="66" t="s">
        <v>80</v>
      </c>
      <c r="B27" s="68" t="n">
        <v>82.8</v>
      </c>
      <c r="C27" s="68" t="n">
        <v>12.4</v>
      </c>
      <c r="D27" s="68" t="n">
        <v>4.7</v>
      </c>
      <c r="E27" s="68" t="n">
        <v>0.1</v>
      </c>
      <c r="F27" s="68" t="n">
        <v>0</v>
      </c>
      <c r="G27" s="68" t="n">
        <v>0</v>
      </c>
      <c r="H27" s="68" t="n">
        <v>0</v>
      </c>
      <c r="I27" s="69" t="n">
        <v>100</v>
      </c>
      <c r="J27" s="40"/>
      <c r="K27" s="40"/>
      <c r="L27" s="40"/>
    </row>
    <row r="28" customFormat="false" ht="13.5" hidden="false" customHeight="false" outlineLevel="0" collapsed="false">
      <c r="A28" s="66" t="s">
        <v>81</v>
      </c>
      <c r="B28" s="68" t="n">
        <v>99.4</v>
      </c>
      <c r="C28" s="68" t="n">
        <v>0.5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9" t="n">
        <v>99.9</v>
      </c>
      <c r="J28" s="40"/>
      <c r="K28" s="40"/>
      <c r="L28" s="40"/>
    </row>
    <row r="29" customFormat="false" ht="13.5" hidden="false" customHeight="false" outlineLevel="0" collapsed="false">
      <c r="A29" s="66" t="s">
        <v>82</v>
      </c>
      <c r="B29" s="68" t="n">
        <v>62.6</v>
      </c>
      <c r="C29" s="68" t="n">
        <v>12.7</v>
      </c>
      <c r="D29" s="68" t="n">
        <v>12.5</v>
      </c>
      <c r="E29" s="68" t="n">
        <v>11.1</v>
      </c>
      <c r="F29" s="68" t="n">
        <v>1.1</v>
      </c>
      <c r="G29" s="68" t="n">
        <v>0</v>
      </c>
      <c r="H29" s="68" t="n">
        <v>0</v>
      </c>
      <c r="I29" s="69" t="n">
        <v>100</v>
      </c>
      <c r="J29" s="40"/>
      <c r="K29" s="40"/>
      <c r="L29" s="40"/>
    </row>
    <row r="30" customFormat="false" ht="13.5" hidden="false" customHeight="false" outlineLevel="0" collapsed="false">
      <c r="A30" s="70" t="s">
        <v>83</v>
      </c>
      <c r="B30" s="72" t="n">
        <v>97.3</v>
      </c>
      <c r="C30" s="72" t="n">
        <v>2.1</v>
      </c>
      <c r="D30" s="72" t="n">
        <v>0.5</v>
      </c>
      <c r="E30" s="72" t="n">
        <v>0</v>
      </c>
      <c r="F30" s="72" t="n">
        <v>0</v>
      </c>
      <c r="G30" s="72" t="n">
        <v>0</v>
      </c>
      <c r="H30" s="72" t="n">
        <v>0</v>
      </c>
      <c r="I30" s="73" t="n">
        <v>99.9</v>
      </c>
      <c r="J30" s="40"/>
      <c r="K30" s="40"/>
      <c r="L30" s="40"/>
    </row>
    <row r="31" s="24" customFormat="true" ht="11.25" hidden="false" customHeight="false" outlineLevel="0" collapsed="false">
      <c r="A31" s="85" t="s">
        <v>49</v>
      </c>
      <c r="B31" s="86"/>
      <c r="C31" s="86"/>
      <c r="D31" s="86"/>
      <c r="E31" s="86"/>
      <c r="F31" s="86"/>
      <c r="G31" s="86"/>
      <c r="H31" s="86"/>
      <c r="I31" s="87"/>
    </row>
    <row r="32" customFormat="false" ht="13.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3.5" hidden="false" customHeight="false" outlineLevel="0" collapsed="false">
      <c r="K33" s="40"/>
      <c r="L33" s="40"/>
    </row>
  </sheetData>
  <mergeCells count="1">
    <mergeCell ref="A4:A6"/>
  </mergeCells>
  <printOptions headings="false" gridLines="false" gridLinesSet="true" horizontalCentered="false" verticalCentered="false"/>
  <pageMargins left="0.6" right="0.509722222222222" top="0.659722222222222" bottom="1.2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7" min="6" style="1" width="9.28"/>
    <col collapsed="false" customWidth="false" hidden="false" outlineLevel="0" max="8" min="8" style="1" width="9.14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112</v>
      </c>
    </row>
    <row r="2" customFormat="false" ht="12.75" hidden="false" customHeight="false" outlineLevel="0" collapsed="false">
      <c r="A2" s="88" t="s">
        <v>113</v>
      </c>
      <c r="B2" s="89"/>
      <c r="C2" s="90"/>
      <c r="D2" s="90"/>
      <c r="E2" s="90"/>
      <c r="F2" s="90"/>
      <c r="G2" s="90"/>
      <c r="H2" s="90"/>
      <c r="I2" s="90"/>
      <c r="J2" s="90"/>
    </row>
    <row r="3" s="5" customFormat="tru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</row>
    <row r="4" s="5" customFormat="true" ht="13.5" hidden="false" customHeight="false" outlineLevel="0" collapsed="false">
      <c r="A4" s="90"/>
      <c r="B4" s="90"/>
      <c r="C4" s="90"/>
      <c r="D4" s="90"/>
      <c r="E4" s="91" t="s">
        <v>114</v>
      </c>
      <c r="F4" s="90"/>
      <c r="G4" s="90"/>
      <c r="H4" s="90"/>
      <c r="I4" s="90"/>
      <c r="J4" s="90"/>
    </row>
    <row r="5" customFormat="false" ht="14.25" hidden="false" customHeight="true" outlineLevel="0" collapsed="false">
      <c r="A5" s="92" t="s">
        <v>53</v>
      </c>
      <c r="B5" s="92" t="s">
        <v>115</v>
      </c>
      <c r="C5" s="93"/>
      <c r="D5" s="93"/>
      <c r="E5" s="94" t="s">
        <v>91</v>
      </c>
      <c r="F5" s="95"/>
      <c r="G5" s="93"/>
      <c r="H5" s="93"/>
      <c r="I5" s="96" t="s">
        <v>45</v>
      </c>
      <c r="J5" s="91"/>
    </row>
    <row r="6" customFormat="false" ht="13.5" hidden="false" customHeight="false" outlineLevel="0" collapsed="false">
      <c r="A6" s="92"/>
      <c r="B6" s="92"/>
      <c r="C6" s="97" t="s">
        <v>93</v>
      </c>
      <c r="D6" s="97" t="s">
        <v>94</v>
      </c>
      <c r="E6" s="98" t="s">
        <v>95</v>
      </c>
      <c r="F6" s="97" t="s">
        <v>116</v>
      </c>
      <c r="G6" s="97" t="s">
        <v>97</v>
      </c>
      <c r="H6" s="97" t="s">
        <v>98</v>
      </c>
      <c r="I6" s="97" t="s">
        <v>93</v>
      </c>
      <c r="J6" s="91"/>
    </row>
    <row r="7" customFormat="false" ht="13.5" hidden="false" customHeight="false" outlineLevel="0" collapsed="false">
      <c r="A7" s="92"/>
      <c r="B7" s="92"/>
      <c r="C7" s="99" t="n">
        <v>600</v>
      </c>
      <c r="D7" s="99" t="n">
        <v>1200</v>
      </c>
      <c r="E7" s="99" t="n">
        <v>1800</v>
      </c>
      <c r="F7" s="99" t="n">
        <v>24000</v>
      </c>
      <c r="G7" s="99" t="n">
        <v>3000</v>
      </c>
      <c r="H7" s="99" t="n">
        <v>3600</v>
      </c>
      <c r="I7" s="99" t="n">
        <v>3600</v>
      </c>
      <c r="J7" s="91"/>
    </row>
    <row r="8" customFormat="false" ht="13.5" hidden="false" customHeight="false" outlineLevel="0" collapsed="false">
      <c r="A8" s="100" t="s">
        <v>63</v>
      </c>
      <c r="B8" s="101" t="n">
        <v>6.77211368116376</v>
      </c>
      <c r="C8" s="102" t="n">
        <v>0</v>
      </c>
      <c r="D8" s="102" t="n">
        <v>0</v>
      </c>
      <c r="E8" s="102" t="n">
        <v>0</v>
      </c>
      <c r="F8" s="102" t="n">
        <v>0.027088454724655</v>
      </c>
      <c r="G8" s="102" t="n">
        <v>0.717844050203359</v>
      </c>
      <c r="H8" s="102" t="n">
        <v>1.77429378446491</v>
      </c>
      <c r="I8" s="102" t="n">
        <v>2.51922628939292</v>
      </c>
      <c r="J8" s="103"/>
    </row>
    <row r="9" customFormat="false" ht="13.5" hidden="false" customHeight="false" outlineLevel="0" collapsed="false">
      <c r="A9" s="104" t="s">
        <v>64</v>
      </c>
      <c r="B9" s="101" t="n">
        <v>4.49579559348255</v>
      </c>
      <c r="C9" s="102" t="n">
        <v>0.346176260698156</v>
      </c>
      <c r="D9" s="102" t="n">
        <v>0.773276842078998</v>
      </c>
      <c r="E9" s="102" t="n">
        <v>0.93512548344437</v>
      </c>
      <c r="F9" s="102" t="n">
        <v>0.917142301070439</v>
      </c>
      <c r="G9" s="102" t="n">
        <v>0.840713775981236</v>
      </c>
      <c r="H9" s="102" t="n">
        <v>0.53050388003094</v>
      </c>
      <c r="I9" s="102" t="n">
        <v>4.34293854330414</v>
      </c>
      <c r="J9" s="103"/>
    </row>
    <row r="10" customFormat="false" ht="13.5" hidden="false" customHeight="false" outlineLevel="0" collapsed="false">
      <c r="A10" s="100" t="s">
        <v>65</v>
      </c>
      <c r="B10" s="101" t="n">
        <v>3.46505476956858</v>
      </c>
      <c r="C10" s="102" t="n">
        <v>0.138602190782743</v>
      </c>
      <c r="D10" s="102" t="n">
        <v>0.544013598822267</v>
      </c>
      <c r="E10" s="102" t="n">
        <v>0.762312049305088</v>
      </c>
      <c r="F10" s="102" t="n">
        <v>0.842008309005165</v>
      </c>
      <c r="G10" s="102" t="n">
        <v>0.717266337300696</v>
      </c>
      <c r="H10" s="102" t="n">
        <v>0.301459764952466</v>
      </c>
      <c r="I10" s="102" t="n">
        <v>3.30566225016843</v>
      </c>
      <c r="J10" s="103"/>
    </row>
    <row r="11" customFormat="false" ht="13.5" hidden="false" customHeight="false" outlineLevel="0" collapsed="false">
      <c r="A11" s="100" t="s">
        <v>66</v>
      </c>
      <c r="B11" s="101" t="n">
        <v>11.0021957731367</v>
      </c>
      <c r="C11" s="102" t="n">
        <v>0</v>
      </c>
      <c r="D11" s="102" t="n">
        <v>0</v>
      </c>
      <c r="E11" s="102" t="n">
        <v>0.0110021957731367</v>
      </c>
      <c r="F11" s="102" t="n">
        <v>0.0990197619582304</v>
      </c>
      <c r="G11" s="102" t="n">
        <v>0.275054894328418</v>
      </c>
      <c r="H11" s="102" t="n">
        <v>0.528105397110562</v>
      </c>
      <c r="I11" s="102" t="n">
        <v>0.913182249170347</v>
      </c>
      <c r="J11" s="103"/>
    </row>
    <row r="12" customFormat="false" ht="13.5" hidden="false" customHeight="false" outlineLevel="0" collapsed="false">
      <c r="A12" s="100"/>
      <c r="B12" s="101"/>
      <c r="C12" s="102"/>
      <c r="D12" s="102"/>
      <c r="E12" s="102"/>
      <c r="F12" s="102"/>
      <c r="G12" s="102"/>
      <c r="H12" s="102"/>
      <c r="I12" s="102"/>
      <c r="J12" s="103"/>
    </row>
    <row r="13" customFormat="false" ht="13.5" hidden="false" customHeight="false" outlineLevel="0" collapsed="false">
      <c r="A13" s="100" t="s">
        <v>68</v>
      </c>
      <c r="B13" s="101" t="n">
        <v>4.25877685455498</v>
      </c>
      <c r="C13" s="102" t="n">
        <v>0</v>
      </c>
      <c r="D13" s="102" t="n">
        <v>0.0340702148364399</v>
      </c>
      <c r="E13" s="102" t="n">
        <v>0.153315966763979</v>
      </c>
      <c r="F13" s="102" t="n">
        <v>0.310890710382514</v>
      </c>
      <c r="G13" s="102" t="n">
        <v>0.685663073583352</v>
      </c>
      <c r="H13" s="102" t="n">
        <v>1.0221064450932</v>
      </c>
      <c r="I13" s="102" t="n">
        <v>2.20604641065948</v>
      </c>
      <c r="J13" s="103"/>
    </row>
    <row r="14" customFormat="false" ht="13.5" hidden="false" customHeight="false" outlineLevel="0" collapsed="false">
      <c r="A14" s="100" t="s">
        <v>69</v>
      </c>
      <c r="B14" s="101" t="n">
        <v>7.20508022057539</v>
      </c>
      <c r="C14" s="102" t="n">
        <v>0</v>
      </c>
      <c r="D14" s="102" t="n">
        <v>0.0648457219851785</v>
      </c>
      <c r="E14" s="102" t="n">
        <v>0.489945454999127</v>
      </c>
      <c r="F14" s="102" t="n">
        <v>1.03032647154228</v>
      </c>
      <c r="G14" s="102" t="n">
        <v>1.41219572323278</v>
      </c>
      <c r="H14" s="102" t="n">
        <v>1.22486363749782</v>
      </c>
      <c r="I14" s="102" t="n">
        <v>4.22217700925718</v>
      </c>
      <c r="J14" s="103"/>
    </row>
    <row r="15" customFormat="false" ht="13.5" hidden="false" customHeight="false" outlineLevel="0" collapsed="false">
      <c r="A15" s="100" t="s">
        <v>70</v>
      </c>
      <c r="B15" s="101" t="n">
        <v>4.85904633580358</v>
      </c>
      <c r="C15" s="102" t="n">
        <v>0.150630436409911</v>
      </c>
      <c r="D15" s="102" t="n">
        <v>0.86976929410884</v>
      </c>
      <c r="E15" s="102" t="n">
        <v>1.31680155700277</v>
      </c>
      <c r="F15" s="102" t="n">
        <v>1.13215779624223</v>
      </c>
      <c r="G15" s="102" t="n">
        <v>0.777447413728573</v>
      </c>
      <c r="H15" s="102" t="n">
        <v>0.544213189610001</v>
      </c>
      <c r="I15" s="102" t="n">
        <v>4.79101968710233</v>
      </c>
      <c r="J15" s="103"/>
    </row>
    <row r="16" customFormat="false" ht="13.5" hidden="false" customHeight="false" outlineLevel="0" collapsed="false">
      <c r="A16" s="104" t="s">
        <v>71</v>
      </c>
      <c r="B16" s="101" t="n">
        <v>2.43102028594955</v>
      </c>
      <c r="C16" s="102" t="n">
        <v>0</v>
      </c>
      <c r="D16" s="102" t="n">
        <v>0</v>
      </c>
      <c r="E16" s="102" t="n">
        <v>0.432721610899019</v>
      </c>
      <c r="F16" s="102" t="n">
        <v>0.64422037577663</v>
      </c>
      <c r="G16" s="102" t="n">
        <v>0.529962422337001</v>
      </c>
      <c r="H16" s="102" t="n">
        <v>0.37680814432218</v>
      </c>
      <c r="I16" s="102" t="n">
        <v>1.98371255333483</v>
      </c>
      <c r="J16" s="103"/>
    </row>
    <row r="17" customFormat="false" ht="13.5" hidden="false" customHeight="false" outlineLevel="0" collapsed="false">
      <c r="A17" s="104"/>
      <c r="B17" s="101"/>
      <c r="C17" s="102"/>
      <c r="D17" s="102"/>
      <c r="E17" s="102"/>
      <c r="F17" s="102"/>
      <c r="G17" s="102"/>
      <c r="H17" s="102"/>
      <c r="I17" s="102"/>
      <c r="J17" s="103"/>
    </row>
    <row r="18" customFormat="false" ht="13.5" hidden="false" customHeight="false" outlineLevel="0" collapsed="false">
      <c r="A18" s="100" t="s">
        <v>72</v>
      </c>
      <c r="B18" s="101" t="n">
        <v>3.20862339995509</v>
      </c>
      <c r="C18" s="102" t="n">
        <v>0</v>
      </c>
      <c r="D18" s="102" t="n">
        <v>0</v>
      </c>
      <c r="E18" s="102" t="n">
        <v>0</v>
      </c>
      <c r="F18" s="102" t="n">
        <v>0.20214327419717</v>
      </c>
      <c r="G18" s="102" t="n">
        <v>0.811781720188637</v>
      </c>
      <c r="H18" s="102" t="n">
        <v>0.795738603188862</v>
      </c>
      <c r="I18" s="102" t="n">
        <v>1.80966359757467</v>
      </c>
      <c r="J18" s="103"/>
    </row>
    <row r="19" customFormat="false" ht="13.5" hidden="false" customHeight="false" outlineLevel="0" collapsed="false">
      <c r="A19" s="100" t="s">
        <v>73</v>
      </c>
      <c r="B19" s="101" t="n">
        <v>1.29171345160566</v>
      </c>
      <c r="C19" s="102" t="n">
        <v>0.102045362676847</v>
      </c>
      <c r="D19" s="102" t="n">
        <v>0.503768246126207</v>
      </c>
      <c r="E19" s="102" t="n">
        <v>0.512810240287447</v>
      </c>
      <c r="F19" s="102" t="n">
        <v>0.170506175611947</v>
      </c>
      <c r="G19" s="102" t="n">
        <v>0.00258342690321132</v>
      </c>
      <c r="H19" s="102" t="n">
        <v>0</v>
      </c>
      <c r="I19" s="102" t="n">
        <v>1.29171345160566</v>
      </c>
      <c r="J19" s="103"/>
    </row>
    <row r="20" customFormat="false" ht="13.5" hidden="false" customHeight="false" outlineLevel="0" collapsed="false">
      <c r="A20" s="66" t="s">
        <v>74</v>
      </c>
      <c r="B20" s="101" t="n">
        <v>5.75981236120468</v>
      </c>
      <c r="C20" s="102" t="n">
        <v>1.4745119644684</v>
      </c>
      <c r="D20" s="102" t="n">
        <v>1.58970821169249</v>
      </c>
      <c r="E20" s="102" t="n">
        <v>1.33051665543828</v>
      </c>
      <c r="F20" s="102" t="n">
        <v>0.829412980013474</v>
      </c>
      <c r="G20" s="102" t="n">
        <v>0.374387803478304</v>
      </c>
      <c r="H20" s="102" t="n">
        <v>0.138235496668912</v>
      </c>
      <c r="I20" s="102" t="n">
        <v>5.73677311175986</v>
      </c>
      <c r="J20" s="103"/>
    </row>
    <row r="21" customFormat="false" ht="13.5" hidden="false" customHeight="false" outlineLevel="0" collapsed="false">
      <c r="A21" s="66" t="s">
        <v>75</v>
      </c>
      <c r="B21" s="101" t="n">
        <v>3.94707687701175</v>
      </c>
      <c r="C21" s="102" t="n">
        <v>0.671003069091998</v>
      </c>
      <c r="D21" s="102" t="n">
        <v>1.006504603638</v>
      </c>
      <c r="E21" s="102" t="n">
        <v>0.959139681113856</v>
      </c>
      <c r="F21" s="102" t="n">
        <v>0.742050452878209</v>
      </c>
      <c r="G21" s="102" t="n">
        <v>0.434178456471293</v>
      </c>
      <c r="H21" s="102" t="n">
        <v>0.0986769219252938</v>
      </c>
      <c r="I21" s="102" t="n">
        <v>3.91155318511865</v>
      </c>
      <c r="J21" s="103"/>
    </row>
    <row r="22" customFormat="false" ht="13.5" hidden="false" customHeight="false" outlineLevel="0" collapsed="false">
      <c r="A22" s="66"/>
      <c r="B22" s="101"/>
      <c r="C22" s="102"/>
      <c r="D22" s="102"/>
      <c r="E22" s="102"/>
      <c r="F22" s="102"/>
      <c r="G22" s="102"/>
      <c r="H22" s="102"/>
      <c r="I22" s="102"/>
      <c r="J22" s="103"/>
    </row>
    <row r="23" customFormat="false" ht="13.5" hidden="false" customHeight="false" outlineLevel="0" collapsed="false">
      <c r="A23" s="66" t="s">
        <v>76</v>
      </c>
      <c r="B23" s="101" t="n">
        <v>5.70848616413404</v>
      </c>
      <c r="C23" s="102" t="n">
        <v>1.77533919704569</v>
      </c>
      <c r="D23" s="102" t="n">
        <v>1.67829493225541</v>
      </c>
      <c r="E23" s="102" t="n">
        <v>1.20449058063228</v>
      </c>
      <c r="F23" s="102" t="n">
        <v>0.83343897996357</v>
      </c>
      <c r="G23" s="102" t="n">
        <v>0.165546098759887</v>
      </c>
      <c r="H23" s="102" t="n">
        <v>0.0399594031489383</v>
      </c>
      <c r="I23" s="102" t="n">
        <v>5.69706919180577</v>
      </c>
      <c r="J23" s="103"/>
    </row>
    <row r="24" customFormat="false" ht="13.5" hidden="false" customHeight="false" outlineLevel="0" collapsed="false">
      <c r="A24" s="66" t="s">
        <v>77</v>
      </c>
      <c r="B24" s="101" t="n">
        <v>4.82748209696335</v>
      </c>
      <c r="C24" s="102" t="n">
        <v>0</v>
      </c>
      <c r="D24" s="102" t="n">
        <v>0</v>
      </c>
      <c r="E24" s="102" t="n">
        <v>0.0482748209696335</v>
      </c>
      <c r="F24" s="102" t="n">
        <v>0.241374104848167</v>
      </c>
      <c r="G24" s="102" t="n">
        <v>0.786879581805025</v>
      </c>
      <c r="H24" s="102" t="n">
        <v>0.907566634229109</v>
      </c>
      <c r="I24" s="102" t="n">
        <v>1.98409514185194</v>
      </c>
      <c r="J24" s="103"/>
    </row>
    <row r="25" customFormat="false" ht="13.5" hidden="false" customHeight="false" outlineLevel="0" collapsed="false">
      <c r="A25" s="66" t="s">
        <v>78</v>
      </c>
      <c r="B25" s="101" t="n">
        <v>5.69568580482571</v>
      </c>
      <c r="C25" s="102" t="n">
        <v>0.0113913716096514</v>
      </c>
      <c r="D25" s="102" t="n">
        <v>0.27908860443646</v>
      </c>
      <c r="E25" s="102" t="n">
        <v>0.899918357162462</v>
      </c>
      <c r="F25" s="102" t="n">
        <v>1.26444224867131</v>
      </c>
      <c r="G25" s="102" t="n">
        <v>1.1733112757941</v>
      </c>
      <c r="H25" s="102" t="n">
        <v>1.02522344486863</v>
      </c>
      <c r="I25" s="102" t="n">
        <v>4.65337530254261</v>
      </c>
      <c r="J25" s="103"/>
    </row>
    <row r="26" customFormat="false" ht="13.5" hidden="false" customHeight="false" outlineLevel="0" collapsed="false">
      <c r="A26" s="66" t="s">
        <v>79</v>
      </c>
      <c r="B26" s="101" t="n">
        <v>3.58839234473638</v>
      </c>
      <c r="C26" s="102" t="n">
        <v>0</v>
      </c>
      <c r="D26" s="102" t="n">
        <v>0.0825330239289368</v>
      </c>
      <c r="E26" s="102" t="n">
        <v>0.240422287097338</v>
      </c>
      <c r="F26" s="102" t="n">
        <v>0.592084736881503</v>
      </c>
      <c r="G26" s="102" t="n">
        <v>0.839683808668314</v>
      </c>
      <c r="H26" s="102" t="n">
        <v>0.67461776081044</v>
      </c>
      <c r="I26" s="102" t="n">
        <v>2.42934161738653</v>
      </c>
      <c r="J26" s="103"/>
    </row>
    <row r="27" customFormat="false" ht="13.5" hidden="false" customHeight="false" outlineLevel="0" collapsed="false">
      <c r="A27" s="66"/>
      <c r="B27" s="101"/>
      <c r="C27" s="102"/>
      <c r="D27" s="102"/>
      <c r="E27" s="102"/>
      <c r="F27" s="102"/>
      <c r="G27" s="102"/>
      <c r="H27" s="102"/>
      <c r="I27" s="102"/>
      <c r="J27" s="103"/>
    </row>
    <row r="28" customFormat="false" ht="13.5" hidden="false" customHeight="false" outlineLevel="0" collapsed="false">
      <c r="A28" s="66" t="s">
        <v>80</v>
      </c>
      <c r="B28" s="101" t="n">
        <v>4.50857100082342</v>
      </c>
      <c r="C28" s="102" t="n">
        <v>0</v>
      </c>
      <c r="D28" s="102" t="n">
        <v>0.130748559023879</v>
      </c>
      <c r="E28" s="102" t="n">
        <v>0.468891384085635</v>
      </c>
      <c r="F28" s="102" t="n">
        <v>0.879171345160566</v>
      </c>
      <c r="G28" s="102" t="n">
        <v>1.29846844823714</v>
      </c>
      <c r="H28" s="102" t="n">
        <v>0.955817052174564</v>
      </c>
      <c r="I28" s="102" t="n">
        <v>3.73309678868179</v>
      </c>
      <c r="J28" s="103"/>
    </row>
    <row r="29" customFormat="false" ht="13.5" hidden="false" customHeight="false" outlineLevel="0" collapsed="false">
      <c r="A29" s="66" t="s">
        <v>81</v>
      </c>
      <c r="B29" s="101" t="n">
        <v>1.59395663348055</v>
      </c>
      <c r="C29" s="102" t="n">
        <v>0.11635883424408</v>
      </c>
      <c r="D29" s="102" t="n">
        <v>0.500502382912893</v>
      </c>
      <c r="E29" s="102" t="n">
        <v>0.479780946677646</v>
      </c>
      <c r="F29" s="102" t="n">
        <v>0.315603413429149</v>
      </c>
      <c r="G29" s="102" t="n">
        <v>0.121140704144522</v>
      </c>
      <c r="H29" s="102" t="n">
        <v>0.0510066122713776</v>
      </c>
      <c r="I29" s="102" t="n">
        <v>1.58439289367967</v>
      </c>
      <c r="J29" s="103"/>
    </row>
    <row r="30" customFormat="false" ht="13.5" hidden="false" customHeight="false" outlineLevel="0" collapsed="false">
      <c r="A30" s="66" t="s">
        <v>82</v>
      </c>
      <c r="B30" s="101" t="n">
        <v>10.0760036928912</v>
      </c>
      <c r="C30" s="102" t="n">
        <v>0.0100760036928912</v>
      </c>
      <c r="D30" s="102" t="n">
        <v>0.302280110786736</v>
      </c>
      <c r="E30" s="102" t="n">
        <v>0.906840332360207</v>
      </c>
      <c r="F30" s="102" t="n">
        <v>1.36026049854031</v>
      </c>
      <c r="G30" s="102" t="n">
        <v>1.79352865733463</v>
      </c>
      <c r="H30" s="102" t="n">
        <v>1.93459270903511</v>
      </c>
      <c r="I30" s="102" t="n">
        <v>6.30757831174988</v>
      </c>
      <c r="J30" s="103"/>
    </row>
    <row r="31" customFormat="false" ht="13.5" hidden="false" customHeight="false" outlineLevel="0" collapsed="false">
      <c r="A31" s="100" t="s">
        <v>83</v>
      </c>
      <c r="B31" s="101" t="n">
        <v>5.30456371484892</v>
      </c>
      <c r="C31" s="102" t="n">
        <v>0.503933552910647</v>
      </c>
      <c r="D31" s="102" t="n">
        <v>1.43753676672406</v>
      </c>
      <c r="E31" s="102" t="n">
        <v>1.4852778401577</v>
      </c>
      <c r="F31" s="102" t="n">
        <v>0.949516904957956</v>
      </c>
      <c r="G31" s="102" t="n">
        <v>0.514542680340345</v>
      </c>
      <c r="H31" s="102" t="n">
        <v>0.270532749457295</v>
      </c>
      <c r="I31" s="102" t="n">
        <v>5.161340494548</v>
      </c>
      <c r="J31" s="103"/>
    </row>
    <row r="32" customFormat="false" ht="13.5" hidden="false" customHeight="false" outlineLevel="0" collapsed="false">
      <c r="A32" s="105"/>
      <c r="B32" s="101"/>
      <c r="C32" s="106"/>
      <c r="D32" s="106"/>
      <c r="E32" s="106"/>
      <c r="F32" s="106"/>
      <c r="G32" s="106"/>
      <c r="H32" s="106"/>
      <c r="I32" s="106"/>
      <c r="J32" s="103"/>
    </row>
    <row r="33" customFormat="false" ht="13.5" hidden="false" customHeight="false" outlineLevel="0" collapsed="false">
      <c r="A33" s="107" t="s">
        <v>85</v>
      </c>
      <c r="B33" s="108" t="n">
        <v>99.9994510567158</v>
      </c>
      <c r="C33" s="109" t="n">
        <v>5.30006824363101</v>
      </c>
      <c r="D33" s="109" t="n">
        <v>9.79694111335679</v>
      </c>
      <c r="E33" s="109" t="n">
        <v>12.63758744417</v>
      </c>
      <c r="F33" s="109" t="n">
        <v>13.3828592958555</v>
      </c>
      <c r="G33" s="109" t="n">
        <v>14.2721803528208</v>
      </c>
      <c r="H33" s="109" t="n">
        <v>13.1943216308606</v>
      </c>
      <c r="I33" s="109" t="n">
        <v>68.5839580806947</v>
      </c>
      <c r="J33" s="103"/>
    </row>
    <row r="34" customFormat="false" ht="13.5" hidden="false" customHeight="false" outlineLevel="0" collapsed="false">
      <c r="A34" s="103"/>
      <c r="B34" s="110"/>
      <c r="C34" s="110"/>
      <c r="D34" s="110"/>
      <c r="E34" s="110"/>
      <c r="F34" s="110"/>
      <c r="G34" s="110"/>
      <c r="I34" s="102" t="s">
        <v>101</v>
      </c>
      <c r="J34" s="103"/>
    </row>
  </sheetData>
  <mergeCells count="2">
    <mergeCell ref="A5:A7"/>
    <mergeCell ref="B5:B7"/>
  </mergeCells>
  <printOptions headings="false" gridLines="false" gridLinesSet="true" horizontalCentered="false" verticalCentered="false"/>
  <pageMargins left="0.579861111111111" right="0.679861111111111" top="0.660416666666667" bottom="1.25972222222222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8.56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s="2" customFormat="true" ht="15" hidden="false" customHeight="false" outlineLevel="0" collapsed="false">
      <c r="A1" s="2" t="s">
        <v>117</v>
      </c>
    </row>
    <row r="2" s="5" customFormat="true" ht="12.75" hidden="false" customHeight="false" outlineLevel="0" collapsed="false">
      <c r="A2" s="88" t="s">
        <v>113</v>
      </c>
      <c r="B2" s="89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s="5" customFormat="true" ht="12.75" hidden="false" customHeight="false" outlineLevel="0" collapsed="false">
      <c r="A3" s="88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3.5" hidden="false" customHeight="false" outlineLevel="0" collapsed="false">
      <c r="A4" s="103"/>
      <c r="B4" s="103"/>
      <c r="C4" s="103"/>
      <c r="D4" s="111"/>
      <c r="E4" s="103"/>
      <c r="F4" s="91" t="s">
        <v>118</v>
      </c>
      <c r="G4" s="103"/>
      <c r="H4" s="103"/>
      <c r="I4" s="103"/>
      <c r="K4" s="103"/>
      <c r="L4" s="103"/>
      <c r="M4" s="15"/>
    </row>
    <row r="5" s="9" customFormat="true" ht="12.75" hidden="false" customHeight="false" outlineLevel="0" collapsed="false">
      <c r="A5" s="112" t="s">
        <v>53</v>
      </c>
      <c r="B5" s="92" t="s">
        <v>115</v>
      </c>
      <c r="C5" s="113"/>
      <c r="D5" s="113"/>
      <c r="E5" s="113"/>
      <c r="F5" s="114" t="s">
        <v>91</v>
      </c>
      <c r="G5" s="113"/>
      <c r="H5" s="113"/>
      <c r="I5" s="113"/>
      <c r="J5" s="115" t="s">
        <v>45</v>
      </c>
      <c r="K5" s="91"/>
      <c r="L5" s="91"/>
    </row>
    <row r="6" s="9" customFormat="true" ht="12.75" hidden="false" customHeight="true" outlineLevel="0" collapsed="false">
      <c r="A6" s="112"/>
      <c r="B6" s="92"/>
      <c r="C6" s="97" t="s">
        <v>93</v>
      </c>
      <c r="D6" s="97" t="s">
        <v>104</v>
      </c>
      <c r="E6" s="97" t="s">
        <v>105</v>
      </c>
      <c r="F6" s="98" t="s">
        <v>106</v>
      </c>
      <c r="G6" s="97" t="s">
        <v>107</v>
      </c>
      <c r="H6" s="97" t="s">
        <v>108</v>
      </c>
      <c r="I6" s="97" t="s">
        <v>119</v>
      </c>
      <c r="J6" s="98" t="s">
        <v>120</v>
      </c>
      <c r="K6" s="91"/>
      <c r="L6" s="91"/>
    </row>
    <row r="7" s="9" customFormat="true" ht="12.75" hidden="false" customHeight="true" outlineLevel="0" collapsed="false">
      <c r="A7" s="112"/>
      <c r="B7" s="92"/>
      <c r="C7" s="99" t="n">
        <v>3600</v>
      </c>
      <c r="D7" s="99" t="n">
        <v>4200</v>
      </c>
      <c r="E7" s="99" t="n">
        <v>4800</v>
      </c>
      <c r="F7" s="99" t="n">
        <v>5400</v>
      </c>
      <c r="G7" s="99" t="n">
        <v>6000</v>
      </c>
      <c r="H7" s="99" t="n">
        <v>6600</v>
      </c>
      <c r="I7" s="99"/>
      <c r="J7" s="116"/>
      <c r="K7" s="91"/>
      <c r="L7" s="91"/>
    </row>
    <row r="8" customFormat="false" ht="13.5" hidden="false" customHeight="false" outlineLevel="0" collapsed="false">
      <c r="A8" s="100" t="s">
        <v>63</v>
      </c>
      <c r="B8" s="101" t="n">
        <v>6.77211368116376</v>
      </c>
      <c r="C8" s="102" t="n">
        <v>0</v>
      </c>
      <c r="D8" s="102" t="n">
        <v>0</v>
      </c>
      <c r="E8" s="102" t="n">
        <v>0</v>
      </c>
      <c r="F8" s="102" t="n">
        <v>0.027088454724655</v>
      </c>
      <c r="G8" s="102" t="n">
        <v>0.717844050203359</v>
      </c>
      <c r="H8" s="102" t="n">
        <v>1.77429378446491</v>
      </c>
      <c r="I8" s="102" t="n">
        <v>2.51922628939292</v>
      </c>
      <c r="J8" s="102" t="n">
        <v>6.77211368116376</v>
      </c>
      <c r="K8" s="103"/>
      <c r="L8" s="103"/>
      <c r="M8" s="15"/>
    </row>
    <row r="9" customFormat="false" ht="13.5" hidden="false" customHeight="false" outlineLevel="0" collapsed="false">
      <c r="A9" s="104" t="s">
        <v>64</v>
      </c>
      <c r="B9" s="101" t="n">
        <v>4.49579559348255</v>
      </c>
      <c r="C9" s="102" t="n">
        <v>0.346176260698156</v>
      </c>
      <c r="D9" s="102" t="n">
        <v>0.773276842078998</v>
      </c>
      <c r="E9" s="102" t="n">
        <v>0.93512548344437</v>
      </c>
      <c r="F9" s="102" t="n">
        <v>0.917142301070439</v>
      </c>
      <c r="G9" s="102" t="n">
        <v>0.840713775981236</v>
      </c>
      <c r="H9" s="102" t="n">
        <v>0.53050388003094</v>
      </c>
      <c r="I9" s="102" t="n">
        <v>4.34293854330414</v>
      </c>
      <c r="J9" s="102" t="n">
        <v>4.49129979788906</v>
      </c>
      <c r="K9" s="103"/>
      <c r="L9" s="103"/>
      <c r="M9" s="15"/>
    </row>
    <row r="10" customFormat="false" ht="13.5" hidden="false" customHeight="false" outlineLevel="0" collapsed="false">
      <c r="A10" s="100" t="s">
        <v>65</v>
      </c>
      <c r="B10" s="101" t="n">
        <v>3.46505476956858</v>
      </c>
      <c r="C10" s="102" t="n">
        <v>0.138602190782743</v>
      </c>
      <c r="D10" s="102" t="n">
        <v>0.544013598822267</v>
      </c>
      <c r="E10" s="102" t="n">
        <v>0.762312049305088</v>
      </c>
      <c r="F10" s="102" t="n">
        <v>0.842008309005165</v>
      </c>
      <c r="G10" s="102" t="n">
        <v>0.717266337300696</v>
      </c>
      <c r="H10" s="102" t="n">
        <v>0.301459764952466</v>
      </c>
      <c r="I10" s="102" t="n">
        <v>3.30566225016843</v>
      </c>
      <c r="J10" s="102" t="n">
        <v>3.5</v>
      </c>
      <c r="K10" s="103"/>
      <c r="L10" s="103"/>
      <c r="M10" s="15"/>
    </row>
    <row r="11" customFormat="false" ht="13.5" hidden="false" customHeight="false" outlineLevel="0" collapsed="false">
      <c r="A11" s="100" t="s">
        <v>66</v>
      </c>
      <c r="B11" s="101" t="n">
        <v>11.0021957731367</v>
      </c>
      <c r="C11" s="102" t="n">
        <v>0</v>
      </c>
      <c r="D11" s="102" t="n">
        <v>0</v>
      </c>
      <c r="E11" s="102" t="n">
        <v>0.0110021957731367</v>
      </c>
      <c r="F11" s="102" t="n">
        <v>0.0990197619582304</v>
      </c>
      <c r="G11" s="102" t="n">
        <v>0.275054894328418</v>
      </c>
      <c r="H11" s="102" t="n">
        <v>0.528105397110562</v>
      </c>
      <c r="I11" s="102" t="n">
        <v>0.913182249170347</v>
      </c>
      <c r="J11" s="102" t="n">
        <v>10.9911935773636</v>
      </c>
      <c r="K11" s="103"/>
      <c r="L11" s="103"/>
      <c r="M11" s="15"/>
    </row>
    <row r="12" customFormat="false" ht="13.5" hidden="false" customHeight="false" outlineLevel="0" collapsed="false">
      <c r="A12" s="100"/>
      <c r="B12" s="101"/>
      <c r="C12" s="102"/>
      <c r="D12" s="102"/>
      <c r="E12" s="102"/>
      <c r="F12" s="102"/>
      <c r="G12" s="102"/>
      <c r="H12" s="102"/>
      <c r="I12" s="102"/>
      <c r="J12" s="102"/>
      <c r="K12" s="103"/>
      <c r="L12" s="103"/>
      <c r="M12" s="15"/>
    </row>
    <row r="13" customFormat="false" ht="13.5" hidden="false" customHeight="false" outlineLevel="0" collapsed="false">
      <c r="A13" s="100" t="s">
        <v>68</v>
      </c>
      <c r="B13" s="101" t="n">
        <v>4.25877685455498</v>
      </c>
      <c r="C13" s="102" t="n">
        <v>0</v>
      </c>
      <c r="D13" s="102" t="n">
        <v>0.0340702148364399</v>
      </c>
      <c r="E13" s="102" t="n">
        <v>0.153315966763979</v>
      </c>
      <c r="F13" s="102" t="n">
        <v>0.310890710382514</v>
      </c>
      <c r="G13" s="102" t="n">
        <v>0.685663073583352</v>
      </c>
      <c r="H13" s="102" t="n">
        <v>1.0221064450932</v>
      </c>
      <c r="I13" s="102" t="n">
        <v>2.20604641065948</v>
      </c>
      <c r="J13" s="102" t="n">
        <v>4.25877685455498</v>
      </c>
      <c r="K13" s="103"/>
      <c r="L13" s="103"/>
      <c r="M13" s="15"/>
    </row>
    <row r="14" customFormat="false" ht="13.5" hidden="false" customHeight="false" outlineLevel="0" collapsed="false">
      <c r="A14" s="100" t="s">
        <v>69</v>
      </c>
      <c r="B14" s="101" t="n">
        <v>7.20508022057539</v>
      </c>
      <c r="C14" s="102" t="n">
        <v>0</v>
      </c>
      <c r="D14" s="102" t="n">
        <v>0.0648457219851785</v>
      </c>
      <c r="E14" s="102" t="n">
        <v>0.489945454999127</v>
      </c>
      <c r="F14" s="102" t="n">
        <v>1.03032647154228</v>
      </c>
      <c r="G14" s="102" t="n">
        <v>1.41219572323278</v>
      </c>
      <c r="H14" s="102" t="n">
        <v>1.22486363749782</v>
      </c>
      <c r="I14" s="102" t="n">
        <v>4.22217700925718</v>
      </c>
      <c r="J14" s="102" t="n">
        <v>7.19787514035482</v>
      </c>
      <c r="K14" s="103"/>
      <c r="L14" s="103"/>
      <c r="M14" s="15"/>
    </row>
    <row r="15" customFormat="false" ht="13.5" hidden="false" customHeight="false" outlineLevel="0" collapsed="false">
      <c r="A15" s="100" t="s">
        <v>70</v>
      </c>
      <c r="B15" s="101" t="n">
        <v>4.85904633580358</v>
      </c>
      <c r="C15" s="102" t="n">
        <v>0.150630436409911</v>
      </c>
      <c r="D15" s="102" t="n">
        <v>0.86976929410884</v>
      </c>
      <c r="E15" s="102" t="n">
        <v>1.31680155700277</v>
      </c>
      <c r="F15" s="102" t="n">
        <v>1.13215779624223</v>
      </c>
      <c r="G15" s="102" t="n">
        <v>0.777447413728573</v>
      </c>
      <c r="H15" s="102" t="n">
        <v>0.544213189610001</v>
      </c>
      <c r="I15" s="102" t="n">
        <v>4.79101968710233</v>
      </c>
      <c r="J15" s="102" t="n">
        <v>4.86390538213938</v>
      </c>
      <c r="K15" s="103"/>
      <c r="L15" s="103"/>
      <c r="M15" s="15"/>
    </row>
    <row r="16" customFormat="false" ht="13.5" hidden="false" customHeight="false" outlineLevel="0" collapsed="false">
      <c r="A16" s="104" t="s">
        <v>71</v>
      </c>
      <c r="B16" s="101" t="n">
        <v>2.43102028594955</v>
      </c>
      <c r="C16" s="102" t="n">
        <v>0</v>
      </c>
      <c r="D16" s="102" t="n">
        <v>0</v>
      </c>
      <c r="E16" s="102" t="n">
        <v>0.432721610899019</v>
      </c>
      <c r="F16" s="102" t="n">
        <v>0.64422037577663</v>
      </c>
      <c r="G16" s="102" t="n">
        <v>0.529962422337001</v>
      </c>
      <c r="H16" s="102" t="n">
        <v>0.37680814432218</v>
      </c>
      <c r="I16" s="102" t="n">
        <v>1.98371255333483</v>
      </c>
      <c r="J16" s="102" t="n">
        <v>2.43102028594955</v>
      </c>
      <c r="K16" s="103"/>
      <c r="L16" s="103"/>
      <c r="M16" s="15"/>
    </row>
    <row r="17" customFormat="false" ht="13.5" hidden="false" customHeight="false" outlineLevel="0" collapsed="false">
      <c r="A17" s="104"/>
      <c r="B17" s="101"/>
      <c r="C17" s="102"/>
      <c r="D17" s="102"/>
      <c r="E17" s="102"/>
      <c r="F17" s="102"/>
      <c r="G17" s="102"/>
      <c r="H17" s="102"/>
      <c r="I17" s="102"/>
      <c r="J17" s="102"/>
      <c r="K17" s="103"/>
      <c r="L17" s="103"/>
      <c r="M17" s="15"/>
    </row>
    <row r="18" customFormat="false" ht="13.5" hidden="false" customHeight="false" outlineLevel="0" collapsed="false">
      <c r="A18" s="100" t="s">
        <v>72</v>
      </c>
      <c r="B18" s="101" t="n">
        <v>3.20862339995509</v>
      </c>
      <c r="C18" s="102" t="n">
        <v>0</v>
      </c>
      <c r="D18" s="102" t="n">
        <v>0</v>
      </c>
      <c r="E18" s="102" t="n">
        <v>0</v>
      </c>
      <c r="F18" s="102" t="n">
        <v>0.20214327419717</v>
      </c>
      <c r="G18" s="102" t="n">
        <v>0.811781720188637</v>
      </c>
      <c r="H18" s="102" t="n">
        <v>0.795738603188862</v>
      </c>
      <c r="I18" s="102" t="n">
        <v>1.80966359757467</v>
      </c>
      <c r="J18" s="102" t="n">
        <v>3.20541477655513</v>
      </c>
      <c r="K18" s="103"/>
      <c r="L18" s="103"/>
      <c r="M18" s="15"/>
    </row>
    <row r="19" customFormat="false" ht="13.5" hidden="false" customHeight="false" outlineLevel="0" collapsed="false">
      <c r="A19" s="100" t="s">
        <v>73</v>
      </c>
      <c r="B19" s="101" t="n">
        <v>1.29171345160566</v>
      </c>
      <c r="C19" s="102" t="n">
        <v>0.102045362676847</v>
      </c>
      <c r="D19" s="102" t="n">
        <v>0.503768246126207</v>
      </c>
      <c r="E19" s="102" t="n">
        <v>0.512810240287447</v>
      </c>
      <c r="F19" s="102" t="n">
        <v>0.170506175611947</v>
      </c>
      <c r="G19" s="102" t="n">
        <v>0.00258342690321132</v>
      </c>
      <c r="H19" s="102" t="n">
        <v>0</v>
      </c>
      <c r="I19" s="102" t="n">
        <v>1.29171345160566</v>
      </c>
      <c r="J19" s="102" t="n">
        <v>1.29171345160566</v>
      </c>
      <c r="K19" s="103"/>
      <c r="L19" s="103"/>
      <c r="M19" s="15"/>
    </row>
    <row r="20" customFormat="false" ht="13.5" hidden="false" customHeight="false" outlineLevel="0" collapsed="false">
      <c r="A20" s="66" t="s">
        <v>74</v>
      </c>
      <c r="B20" s="101" t="n">
        <v>5.75981236120468</v>
      </c>
      <c r="C20" s="102" t="n">
        <v>1.4745119644684</v>
      </c>
      <c r="D20" s="102" t="n">
        <v>1.58970821169249</v>
      </c>
      <c r="E20" s="102" t="n">
        <v>1.33051665543828</v>
      </c>
      <c r="F20" s="102" t="n">
        <v>0.829412980013474</v>
      </c>
      <c r="G20" s="102" t="n">
        <v>0.374387803478304</v>
      </c>
      <c r="H20" s="102" t="n">
        <v>0.138235496668912</v>
      </c>
      <c r="I20" s="102" t="n">
        <v>5.73677311175986</v>
      </c>
      <c r="J20" s="102" t="n">
        <v>5.75405254884348</v>
      </c>
      <c r="K20" s="103"/>
      <c r="L20" s="103"/>
      <c r="M20" s="15"/>
    </row>
    <row r="21" customFormat="false" ht="13.5" hidden="false" customHeight="false" outlineLevel="0" collapsed="false">
      <c r="A21" s="66" t="s">
        <v>75</v>
      </c>
      <c r="B21" s="101" t="n">
        <v>3.94707687701175</v>
      </c>
      <c r="C21" s="102" t="n">
        <v>0.671003069091998</v>
      </c>
      <c r="D21" s="102" t="n">
        <v>1.006504603638</v>
      </c>
      <c r="E21" s="102" t="n">
        <v>0.959139681113856</v>
      </c>
      <c r="F21" s="102" t="n">
        <v>0.742050452878209</v>
      </c>
      <c r="G21" s="102" t="n">
        <v>0.434178456471293</v>
      </c>
      <c r="H21" s="102" t="n">
        <v>0.0986769219252938</v>
      </c>
      <c r="I21" s="102" t="n">
        <v>3.91155318511865</v>
      </c>
      <c r="J21" s="102" t="n">
        <v>3.94312980013474</v>
      </c>
      <c r="K21" s="103"/>
      <c r="L21" s="103"/>
      <c r="M21" s="15"/>
    </row>
    <row r="22" customFormat="false" ht="13.5" hidden="false" customHeight="false" outlineLevel="0" collapsed="false">
      <c r="A22" s="66"/>
      <c r="B22" s="101"/>
      <c r="C22" s="102"/>
      <c r="D22" s="102"/>
      <c r="E22" s="102"/>
      <c r="F22" s="102"/>
      <c r="G22" s="102"/>
      <c r="H22" s="102"/>
      <c r="I22" s="102"/>
      <c r="J22" s="102"/>
      <c r="K22" s="103"/>
      <c r="L22" s="103"/>
      <c r="M22" s="15"/>
    </row>
    <row r="23" customFormat="false" ht="13.5" hidden="false" customHeight="false" outlineLevel="0" collapsed="false">
      <c r="A23" s="66" t="s">
        <v>76</v>
      </c>
      <c r="B23" s="101" t="n">
        <v>5.70848616413404</v>
      </c>
      <c r="C23" s="102" t="n">
        <v>1.77533919704569</v>
      </c>
      <c r="D23" s="102" t="n">
        <v>1.67829493225541</v>
      </c>
      <c r="E23" s="102" t="n">
        <v>1.20449058063228</v>
      </c>
      <c r="F23" s="102" t="n">
        <v>0.83343897996357</v>
      </c>
      <c r="G23" s="102" t="n">
        <v>0.165546098759887</v>
      </c>
      <c r="H23" s="102" t="n">
        <v>0.0399594031489383</v>
      </c>
      <c r="I23" s="102" t="n">
        <v>5.69706919180577</v>
      </c>
      <c r="J23" s="102" t="n">
        <v>5.70848616413404</v>
      </c>
      <c r="K23" s="103"/>
      <c r="L23" s="103"/>
      <c r="M23" s="15"/>
    </row>
    <row r="24" customFormat="false" ht="13.5" hidden="false" customHeight="false" outlineLevel="0" collapsed="false">
      <c r="A24" s="66" t="s">
        <v>77</v>
      </c>
      <c r="B24" s="101" t="n">
        <v>4.82748209696335</v>
      </c>
      <c r="C24" s="102" t="n">
        <v>0</v>
      </c>
      <c r="D24" s="102" t="n">
        <v>0</v>
      </c>
      <c r="E24" s="102" t="n">
        <v>0.0482748209696335</v>
      </c>
      <c r="F24" s="102" t="n">
        <v>0.241374104848167</v>
      </c>
      <c r="G24" s="102" t="n">
        <v>0.786879581805025</v>
      </c>
      <c r="H24" s="102" t="n">
        <v>0.907566634229109</v>
      </c>
      <c r="I24" s="102" t="n">
        <v>1.98409514185194</v>
      </c>
      <c r="J24" s="102" t="n">
        <v>4.82265461486638</v>
      </c>
      <c r="K24" s="103"/>
      <c r="L24" s="103"/>
      <c r="M24" s="15"/>
    </row>
    <row r="25" customFormat="false" ht="13.5" hidden="false" customHeight="false" outlineLevel="0" collapsed="false">
      <c r="A25" s="66" t="s">
        <v>78</v>
      </c>
      <c r="B25" s="101" t="n">
        <v>5.69568580482571</v>
      </c>
      <c r="C25" s="102" t="n">
        <v>0.0113913716096514</v>
      </c>
      <c r="D25" s="102" t="n">
        <v>0.27908860443646</v>
      </c>
      <c r="E25" s="102" t="n">
        <v>0.899918357162462</v>
      </c>
      <c r="F25" s="102" t="n">
        <v>1.26444224867131</v>
      </c>
      <c r="G25" s="102" t="n">
        <v>1.1733112757941</v>
      </c>
      <c r="H25" s="102" t="n">
        <v>1.02522344486863</v>
      </c>
      <c r="I25" s="102" t="n">
        <v>4.65337530254261</v>
      </c>
      <c r="J25" s="102" t="n">
        <v>5.69568580482571</v>
      </c>
      <c r="K25" s="103"/>
      <c r="L25" s="103"/>
      <c r="M25" s="15"/>
    </row>
    <row r="26" customFormat="false" ht="13.5" hidden="false" customHeight="false" outlineLevel="0" collapsed="false">
      <c r="A26" s="66" t="s">
        <v>79</v>
      </c>
      <c r="B26" s="101" t="n">
        <v>3.58839234473638</v>
      </c>
      <c r="C26" s="102" t="n">
        <v>0</v>
      </c>
      <c r="D26" s="102" t="n">
        <v>0.0825330239289368</v>
      </c>
      <c r="E26" s="102" t="n">
        <v>0.240422287097338</v>
      </c>
      <c r="F26" s="102" t="n">
        <v>0.592084736881503</v>
      </c>
      <c r="G26" s="102" t="n">
        <v>0.839683808668314</v>
      </c>
      <c r="H26" s="102" t="n">
        <v>0.67461776081044</v>
      </c>
      <c r="I26" s="102" t="n">
        <v>2.42934161738653</v>
      </c>
      <c r="J26" s="102" t="n">
        <v>3.58839234473638</v>
      </c>
      <c r="K26" s="103"/>
      <c r="L26" s="103"/>
      <c r="M26" s="15"/>
    </row>
    <row r="27" customFormat="false" ht="13.5" hidden="false" customHeight="false" outlineLevel="0" collapsed="false">
      <c r="A27" s="66"/>
      <c r="B27" s="101"/>
      <c r="C27" s="102"/>
      <c r="D27" s="102"/>
      <c r="E27" s="102"/>
      <c r="F27" s="102"/>
      <c r="G27" s="102"/>
      <c r="H27" s="102"/>
      <c r="I27" s="102"/>
      <c r="J27" s="102"/>
      <c r="K27" s="103"/>
      <c r="L27" s="103"/>
      <c r="M27" s="15"/>
    </row>
    <row r="28" customFormat="false" ht="13.5" hidden="false" customHeight="false" outlineLevel="0" collapsed="false">
      <c r="A28" s="66" t="s">
        <v>80</v>
      </c>
      <c r="B28" s="101" t="n">
        <v>4.50857100082342</v>
      </c>
      <c r="C28" s="102" t="n">
        <v>0</v>
      </c>
      <c r="D28" s="102" t="n">
        <v>0.130748559023879</v>
      </c>
      <c r="E28" s="102" t="n">
        <v>0.468891384085635</v>
      </c>
      <c r="F28" s="102" t="n">
        <v>0.879171345160566</v>
      </c>
      <c r="G28" s="102" t="n">
        <v>1.29846844823714</v>
      </c>
      <c r="H28" s="102" t="n">
        <v>0.955817052174564</v>
      </c>
      <c r="I28" s="102" t="n">
        <v>3.73309678868179</v>
      </c>
      <c r="J28" s="102" t="n">
        <v>4.50857100082341</v>
      </c>
      <c r="K28" s="103"/>
      <c r="L28" s="103"/>
      <c r="M28" s="15"/>
    </row>
    <row r="29" customFormat="false" ht="13.5" hidden="false" customHeight="false" outlineLevel="0" collapsed="false">
      <c r="A29" s="66" t="s">
        <v>81</v>
      </c>
      <c r="B29" s="101" t="n">
        <v>1.59395663348055</v>
      </c>
      <c r="C29" s="102" t="n">
        <v>0.11635883424408</v>
      </c>
      <c r="D29" s="102" t="n">
        <v>0.500502382912893</v>
      </c>
      <c r="E29" s="102" t="n">
        <v>0.479780946677646</v>
      </c>
      <c r="F29" s="102" t="n">
        <v>0.315603413429149</v>
      </c>
      <c r="G29" s="102" t="n">
        <v>0.121140704144522</v>
      </c>
      <c r="H29" s="102" t="n">
        <v>0.0510066122713776</v>
      </c>
      <c r="I29" s="102" t="n">
        <v>1.58439289367967</v>
      </c>
      <c r="J29" s="102" t="n">
        <v>1.59236267684707</v>
      </c>
      <c r="K29" s="103"/>
      <c r="L29" s="103"/>
      <c r="M29" s="15"/>
    </row>
    <row r="30" customFormat="false" ht="13.5" hidden="false" customHeight="false" outlineLevel="0" collapsed="false">
      <c r="A30" s="66" t="s">
        <v>82</v>
      </c>
      <c r="B30" s="101" t="n">
        <v>10.0760036928912</v>
      </c>
      <c r="C30" s="102" t="n">
        <v>0.0100760036928912</v>
      </c>
      <c r="D30" s="102" t="n">
        <v>0.302280110786736</v>
      </c>
      <c r="E30" s="102" t="n">
        <v>0.906840332360207</v>
      </c>
      <c r="F30" s="102" t="n">
        <v>1.36026049854031</v>
      </c>
      <c r="G30" s="102" t="n">
        <v>1.79352865733463</v>
      </c>
      <c r="H30" s="102" t="n">
        <v>1.93459270903511</v>
      </c>
      <c r="I30" s="102" t="n">
        <v>6.30757831174988</v>
      </c>
      <c r="J30" s="102" t="n">
        <v>10.0760036928912</v>
      </c>
      <c r="K30" s="103"/>
      <c r="L30" s="103"/>
      <c r="M30" s="15"/>
    </row>
    <row r="31" customFormat="false" ht="13.5" hidden="false" customHeight="false" outlineLevel="0" collapsed="false">
      <c r="A31" s="100" t="s">
        <v>83</v>
      </c>
      <c r="B31" s="101" t="n">
        <v>5.30456371484892</v>
      </c>
      <c r="C31" s="102" t="n">
        <v>0.503933552910647</v>
      </c>
      <c r="D31" s="102" t="n">
        <v>1.43753676672406</v>
      </c>
      <c r="E31" s="102" t="n">
        <v>1.4852778401577</v>
      </c>
      <c r="F31" s="102" t="n">
        <v>0.949516904957956</v>
      </c>
      <c r="G31" s="102" t="n">
        <v>0.514542680340345</v>
      </c>
      <c r="H31" s="102" t="n">
        <v>0.270532749457295</v>
      </c>
      <c r="I31" s="102" t="n">
        <v>5.161340494548</v>
      </c>
      <c r="J31" s="102" t="n">
        <v>5.29925915113407</v>
      </c>
      <c r="K31" s="103"/>
      <c r="L31" s="103"/>
      <c r="M31" s="15"/>
    </row>
    <row r="32" customFormat="false" ht="13.5" hidden="false" customHeight="false" outlineLevel="0" collapsed="false">
      <c r="A32" s="105"/>
      <c r="B32" s="101"/>
      <c r="C32" s="106"/>
      <c r="D32" s="106"/>
      <c r="E32" s="106"/>
      <c r="F32" s="106"/>
      <c r="G32" s="106"/>
      <c r="H32" s="106"/>
      <c r="I32" s="106"/>
      <c r="J32" s="106"/>
      <c r="K32" s="103"/>
      <c r="L32" s="103"/>
      <c r="M32" s="15"/>
    </row>
    <row r="33" customFormat="false" ht="13.5" hidden="false" customHeight="false" outlineLevel="0" collapsed="false">
      <c r="A33" s="107" t="s">
        <v>85</v>
      </c>
      <c r="B33" s="108" t="n">
        <v>99.9994510567158</v>
      </c>
      <c r="C33" s="109" t="n">
        <v>5.30006824363101</v>
      </c>
      <c r="D33" s="109" t="n">
        <v>9.79694111335679</v>
      </c>
      <c r="E33" s="109" t="n">
        <v>12.63758744417</v>
      </c>
      <c r="F33" s="109" t="n">
        <v>13.3828592958555</v>
      </c>
      <c r="G33" s="109" t="n">
        <v>14.2721803528208</v>
      </c>
      <c r="H33" s="109" t="n">
        <v>13.1943216308606</v>
      </c>
      <c r="I33" s="109" t="n">
        <v>68.5839580806947</v>
      </c>
      <c r="J33" s="109" t="n">
        <v>100</v>
      </c>
      <c r="K33" s="103"/>
      <c r="L33" s="103"/>
      <c r="M33" s="15"/>
    </row>
    <row r="34" s="21" customFormat="true" ht="11.25" hidden="false" customHeight="false" outlineLevel="0" collapsed="false">
      <c r="A34" s="117" t="s">
        <v>121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</row>
    <row r="35" customFormat="false" ht="13.5" hidden="false" customHeight="false" outlineLevel="0" collapsed="false">
      <c r="A35" s="119"/>
      <c r="B35" s="119"/>
      <c r="C35" s="119"/>
      <c r="D35" s="119"/>
      <c r="E35" s="119"/>
      <c r="F35" s="120"/>
      <c r="G35" s="15"/>
      <c r="H35" s="15"/>
      <c r="I35" s="15"/>
      <c r="J35" s="15"/>
      <c r="K35" s="15"/>
      <c r="L35" s="15"/>
      <c r="M35" s="15"/>
    </row>
    <row r="36" customFormat="false" ht="13.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3.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3.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3.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3.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3.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3.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3.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3.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3.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3.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3.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3.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3.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3.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3.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3.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3.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3.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3.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3.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3.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3.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3.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3.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3.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3.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3.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3.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3.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3.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3.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3.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3.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3.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3.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3.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13.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</row>
    <row r="74" customFormat="false" ht="13.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3.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</row>
    <row r="76" customFormat="false" ht="13.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</row>
    <row r="77" customFormat="false" ht="13.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</row>
    <row r="78" customFormat="false" ht="13.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13.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13.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customFormat="false" ht="13.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</row>
    <row r="82" customFormat="false" ht="13.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13.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</row>
    <row r="84" customFormat="false" ht="13.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3.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13.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3.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3.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3.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3.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13.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3.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customFormat="false" ht="13.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3.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3.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13.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13.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13.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3.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13.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13.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13.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13.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</sheetData>
  <mergeCells count="2">
    <mergeCell ref="A5:A7"/>
    <mergeCell ref="B5:B7"/>
  </mergeCells>
  <printOptions headings="false" gridLines="false" gridLinesSet="true" horizontalCentered="false" verticalCentered="false"/>
  <pageMargins left="0.5" right="0.35" top="0.659722222222222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7.14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6.85"/>
    <col collapsed="false" customWidth="true" hidden="false" outlineLevel="0" max="8" min="8" style="1" width="6.56"/>
    <col collapsed="false" customWidth="true" hidden="false" outlineLevel="0" max="9" min="9" style="1" width="6.41"/>
    <col collapsed="false" customWidth="true" hidden="false" outlineLevel="0" max="10" min="10" style="1" width="6.7"/>
    <col collapsed="false" customWidth="true" hidden="false" outlineLevel="0" max="11" min="11" style="1" width="6.13"/>
    <col collapsed="false" customWidth="true" hidden="false" outlineLevel="0" max="12" min="12" style="1" width="6.85"/>
    <col collapsed="false" customWidth="true" hidden="false" outlineLevel="0" max="13" min="13" style="1" width="6.7"/>
    <col collapsed="false" customWidth="true" hidden="false" outlineLevel="0" max="14" min="14" style="1" width="6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s="2" customFormat="true" ht="15" hidden="false" customHeight="false" outlineLevel="0" collapsed="false">
      <c r="A1" s="2" t="s">
        <v>122</v>
      </c>
    </row>
    <row r="2" s="5" customFormat="true" ht="12.75" hidden="false" customHeight="false" outlineLevel="0" collapsed="false">
      <c r="A2" s="121" t="s">
        <v>12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</row>
    <row r="3" s="5" customFormat="true" ht="12.75" hidden="false" customHeight="false" outlineLevel="0" collapsed="false">
      <c r="A3" s="123"/>
      <c r="B3" s="124"/>
      <c r="C3" s="124"/>
      <c r="D3" s="124"/>
      <c r="E3" s="124"/>
      <c r="F3" s="124"/>
      <c r="H3" s="124"/>
      <c r="I3" s="124"/>
      <c r="J3" s="124"/>
      <c r="K3" s="124"/>
      <c r="L3" s="125" t="s">
        <v>124</v>
      </c>
      <c r="M3" s="125"/>
      <c r="N3" s="125"/>
      <c r="O3" s="122"/>
    </row>
    <row r="4" s="9" customFormat="true" ht="12.75" hidden="false" customHeight="false" outlineLevel="0" collapsed="false">
      <c r="A4" s="126" t="s">
        <v>125</v>
      </c>
      <c r="B4" s="127" t="s">
        <v>126</v>
      </c>
      <c r="C4" s="128"/>
      <c r="D4" s="128"/>
      <c r="E4" s="128"/>
      <c r="F4" s="128"/>
      <c r="G4" s="128"/>
      <c r="H4" s="129" t="s">
        <v>127</v>
      </c>
      <c r="I4" s="128"/>
      <c r="J4" s="128"/>
      <c r="K4" s="128"/>
      <c r="L4" s="128"/>
      <c r="M4" s="128"/>
      <c r="N4" s="128"/>
      <c r="O4" s="130"/>
    </row>
    <row r="5" s="9" customFormat="true" ht="12.75" hidden="false" customHeight="true" outlineLevel="0" collapsed="false">
      <c r="A5" s="131"/>
      <c r="B5" s="132" t="s">
        <v>128</v>
      </c>
      <c r="C5" s="133" t="s">
        <v>129</v>
      </c>
      <c r="D5" s="133" t="s">
        <v>130</v>
      </c>
      <c r="E5" s="133" t="s">
        <v>131</v>
      </c>
      <c r="F5" s="133" t="s">
        <v>132</v>
      </c>
      <c r="G5" s="133" t="s">
        <v>133</v>
      </c>
      <c r="H5" s="133" t="s">
        <v>134</v>
      </c>
      <c r="I5" s="133" t="s">
        <v>135</v>
      </c>
      <c r="J5" s="133" t="s">
        <v>136</v>
      </c>
      <c r="K5" s="133" t="s">
        <v>137</v>
      </c>
      <c r="L5" s="133" t="s">
        <v>138</v>
      </c>
      <c r="M5" s="133" t="s">
        <v>139</v>
      </c>
      <c r="N5" s="133" t="s">
        <v>140</v>
      </c>
      <c r="O5" s="134"/>
    </row>
    <row r="6" customFormat="false" ht="13.5" hidden="false" customHeight="false" outlineLevel="0" collapsed="false">
      <c r="A6" s="135" t="s">
        <v>63</v>
      </c>
      <c r="B6" s="135" t="s">
        <v>141</v>
      </c>
      <c r="C6" s="136" t="n">
        <v>11</v>
      </c>
      <c r="D6" s="136" t="n">
        <v>12</v>
      </c>
      <c r="E6" s="136" t="n">
        <v>15</v>
      </c>
      <c r="F6" s="136" t="n">
        <v>18</v>
      </c>
      <c r="G6" s="136" t="n">
        <v>20</v>
      </c>
      <c r="H6" s="136" t="n">
        <v>21</v>
      </c>
      <c r="I6" s="136" t="n">
        <v>22</v>
      </c>
      <c r="J6" s="136" t="n">
        <v>22</v>
      </c>
      <c r="K6" s="136" t="n">
        <v>21</v>
      </c>
      <c r="L6" s="136" t="n">
        <v>19</v>
      </c>
      <c r="M6" s="136" t="n">
        <v>16</v>
      </c>
      <c r="N6" s="136" t="n">
        <v>13</v>
      </c>
      <c r="O6" s="137"/>
    </row>
    <row r="7" customFormat="false" ht="13.5" hidden="false" customHeight="false" outlineLevel="0" collapsed="false">
      <c r="A7" s="138"/>
      <c r="B7" s="135" t="s">
        <v>142</v>
      </c>
      <c r="C7" s="136" t="n">
        <v>-2</v>
      </c>
      <c r="D7" s="136" t="n">
        <v>0</v>
      </c>
      <c r="E7" s="136" t="n">
        <v>3</v>
      </c>
      <c r="F7" s="136" t="n">
        <v>6</v>
      </c>
      <c r="G7" s="136" t="n">
        <v>9</v>
      </c>
      <c r="H7" s="136" t="n">
        <v>13</v>
      </c>
      <c r="I7" s="136" t="n">
        <v>14</v>
      </c>
      <c r="J7" s="136" t="n">
        <v>14</v>
      </c>
      <c r="K7" s="136" t="n">
        <v>12</v>
      </c>
      <c r="L7" s="136" t="n">
        <v>8</v>
      </c>
      <c r="M7" s="136" t="n">
        <v>2</v>
      </c>
      <c r="N7" s="136" t="n">
        <v>-1</v>
      </c>
      <c r="O7" s="137"/>
    </row>
    <row r="8" customFormat="false" ht="13.5" hidden="false" customHeight="false" outlineLevel="0" collapsed="false">
      <c r="A8" s="135"/>
      <c r="B8" s="135" t="s">
        <v>143</v>
      </c>
      <c r="C8" s="136" t="n">
        <v>5</v>
      </c>
      <c r="D8" s="136" t="n">
        <v>6</v>
      </c>
      <c r="E8" s="136" t="n">
        <v>9</v>
      </c>
      <c r="F8" s="136" t="n">
        <v>12</v>
      </c>
      <c r="G8" s="136" t="n">
        <v>14</v>
      </c>
      <c r="H8" s="136" t="n">
        <v>17</v>
      </c>
      <c r="I8" s="136" t="n">
        <v>18</v>
      </c>
      <c r="J8" s="136" t="n">
        <v>18</v>
      </c>
      <c r="K8" s="136" t="n">
        <v>17</v>
      </c>
      <c r="L8" s="136" t="n">
        <v>13</v>
      </c>
      <c r="M8" s="136" t="n">
        <v>9</v>
      </c>
      <c r="N8" s="136" t="n">
        <v>6</v>
      </c>
      <c r="O8" s="137"/>
    </row>
    <row r="9" customFormat="false" ht="13.5" hidden="false" customHeight="false" outlineLevel="0" collapsed="false">
      <c r="A9" s="135" t="s">
        <v>64</v>
      </c>
      <c r="B9" s="135" t="s">
        <v>141</v>
      </c>
      <c r="C9" s="136" t="n">
        <v>14</v>
      </c>
      <c r="D9" s="136" t="n">
        <v>15</v>
      </c>
      <c r="E9" s="136" t="n">
        <v>17</v>
      </c>
      <c r="F9" s="136" t="n">
        <v>20</v>
      </c>
      <c r="G9" s="136" t="n">
        <v>22</v>
      </c>
      <c r="H9" s="136" t="n">
        <v>24</v>
      </c>
      <c r="I9" s="136" t="n">
        <v>23</v>
      </c>
      <c r="J9" s="136" t="n">
        <v>23</v>
      </c>
      <c r="K9" s="136" t="n">
        <v>23</v>
      </c>
      <c r="L9" s="136" t="n">
        <v>21</v>
      </c>
      <c r="M9" s="136" t="n">
        <v>19</v>
      </c>
      <c r="N9" s="136" t="n">
        <v>15</v>
      </c>
      <c r="O9" s="137"/>
    </row>
    <row r="10" customFormat="false" ht="13.5" hidden="false" customHeight="false" outlineLevel="0" collapsed="false">
      <c r="A10" s="138"/>
      <c r="B10" s="135" t="s">
        <v>142</v>
      </c>
      <c r="C10" s="136" t="n">
        <v>6</v>
      </c>
      <c r="D10" s="136" t="n">
        <v>7</v>
      </c>
      <c r="E10" s="136" t="n">
        <v>9</v>
      </c>
      <c r="F10" s="136" t="n">
        <v>12</v>
      </c>
      <c r="G10" s="136" t="n">
        <v>14</v>
      </c>
      <c r="H10" s="136" t="n">
        <v>16</v>
      </c>
      <c r="I10" s="136" t="n">
        <v>15</v>
      </c>
      <c r="J10" s="136" t="n">
        <v>15</v>
      </c>
      <c r="K10" s="136" t="n">
        <v>14</v>
      </c>
      <c r="L10" s="136" t="n">
        <v>12</v>
      </c>
      <c r="M10" s="136" t="n">
        <v>10</v>
      </c>
      <c r="N10" s="136" t="n">
        <v>7</v>
      </c>
      <c r="O10" s="137"/>
    </row>
    <row r="11" customFormat="false" ht="13.5" hidden="false" customHeight="false" outlineLevel="0" collapsed="false">
      <c r="A11" s="135"/>
      <c r="B11" s="138" t="s">
        <v>143</v>
      </c>
      <c r="C11" s="139" t="n">
        <v>10</v>
      </c>
      <c r="D11" s="139" t="n">
        <v>11</v>
      </c>
      <c r="E11" s="139" t="n">
        <v>13</v>
      </c>
      <c r="F11" s="139" t="n">
        <v>16</v>
      </c>
      <c r="G11" s="139" t="n">
        <v>18</v>
      </c>
      <c r="H11" s="139" t="n">
        <v>20</v>
      </c>
      <c r="I11" s="139" t="n">
        <v>19</v>
      </c>
      <c r="J11" s="139" t="n">
        <v>19</v>
      </c>
      <c r="K11" s="139" t="n">
        <v>19</v>
      </c>
      <c r="L11" s="139" t="n">
        <v>17</v>
      </c>
      <c r="M11" s="139" t="n">
        <v>15</v>
      </c>
      <c r="N11" s="139" t="n">
        <v>11</v>
      </c>
      <c r="O11" s="137"/>
    </row>
    <row r="12" s="5" customFormat="true" ht="13.5" hidden="false" customHeight="false" outlineLevel="0" collapsed="false">
      <c r="A12" s="135" t="s">
        <v>65</v>
      </c>
      <c r="B12" s="135" t="s">
        <v>141</v>
      </c>
      <c r="C12" s="136" t="n">
        <v>12</v>
      </c>
      <c r="D12" s="136" t="n">
        <v>13</v>
      </c>
      <c r="E12" s="136" t="n">
        <v>17</v>
      </c>
      <c r="F12" s="136" t="n">
        <v>20</v>
      </c>
      <c r="G12" s="136" t="n">
        <v>22</v>
      </c>
      <c r="H12" s="136" t="n">
        <v>24</v>
      </c>
      <c r="I12" s="136" t="n">
        <v>24</v>
      </c>
      <c r="J12" s="136" t="n">
        <v>23</v>
      </c>
      <c r="K12" s="136" t="n">
        <v>23</v>
      </c>
      <c r="L12" s="136" t="n">
        <v>21</v>
      </c>
      <c r="M12" s="136" t="n">
        <v>18</v>
      </c>
      <c r="N12" s="136" t="n">
        <v>15</v>
      </c>
      <c r="O12" s="137"/>
    </row>
    <row r="13" customFormat="false" ht="13.5" hidden="false" customHeight="false" outlineLevel="0" collapsed="false">
      <c r="A13" s="138"/>
      <c r="B13" s="135" t="s">
        <v>142</v>
      </c>
      <c r="C13" s="136" t="n">
        <v>7</v>
      </c>
      <c r="D13" s="136" t="n">
        <v>7</v>
      </c>
      <c r="E13" s="136" t="n">
        <v>10</v>
      </c>
      <c r="F13" s="136" t="n">
        <v>13</v>
      </c>
      <c r="G13" s="136" t="n">
        <v>15</v>
      </c>
      <c r="H13" s="136" t="n">
        <v>17</v>
      </c>
      <c r="I13" s="136" t="n">
        <v>18</v>
      </c>
      <c r="J13" s="136" t="n">
        <v>18</v>
      </c>
      <c r="K13" s="136" t="n">
        <v>17</v>
      </c>
      <c r="L13" s="136" t="n">
        <v>15</v>
      </c>
      <c r="M13" s="136" t="n">
        <v>11</v>
      </c>
      <c r="N13" s="136" t="n">
        <v>9</v>
      </c>
      <c r="O13" s="137"/>
    </row>
    <row r="14" customFormat="false" ht="13.5" hidden="false" customHeight="false" outlineLevel="0" collapsed="false">
      <c r="A14" s="135"/>
      <c r="B14" s="135" t="s">
        <v>143</v>
      </c>
      <c r="C14" s="136" t="n">
        <v>9</v>
      </c>
      <c r="D14" s="136" t="n">
        <v>10</v>
      </c>
      <c r="E14" s="136" t="n">
        <v>13</v>
      </c>
      <c r="F14" s="136" t="n">
        <v>16</v>
      </c>
      <c r="G14" s="136" t="n">
        <v>19</v>
      </c>
      <c r="H14" s="136" t="n">
        <v>20</v>
      </c>
      <c r="I14" s="136" t="n">
        <v>21</v>
      </c>
      <c r="J14" s="136" t="n">
        <v>21</v>
      </c>
      <c r="K14" s="136" t="n">
        <v>20</v>
      </c>
      <c r="L14" s="136" t="n">
        <v>18</v>
      </c>
      <c r="M14" s="136" t="n">
        <v>15</v>
      </c>
      <c r="N14" s="136" t="n">
        <v>12</v>
      </c>
      <c r="O14" s="137"/>
    </row>
    <row r="15" customFormat="false" ht="13.5" hidden="false" customHeight="false" outlineLevel="0" collapsed="false">
      <c r="A15" s="135" t="s">
        <v>66</v>
      </c>
      <c r="B15" s="135" t="s">
        <v>141</v>
      </c>
      <c r="C15" s="136" t="n">
        <v>9</v>
      </c>
      <c r="D15" s="136" t="n">
        <v>9</v>
      </c>
      <c r="E15" s="136" t="n">
        <v>13</v>
      </c>
      <c r="F15" s="136" t="n">
        <v>15</v>
      </c>
      <c r="G15" s="136" t="n">
        <v>18</v>
      </c>
      <c r="H15" s="136" t="n">
        <v>20</v>
      </c>
      <c r="I15" s="136" t="n">
        <v>21</v>
      </c>
      <c r="J15" s="136" t="n">
        <v>21</v>
      </c>
      <c r="K15" s="136" t="n">
        <v>20</v>
      </c>
      <c r="L15" s="136" t="n">
        <v>19</v>
      </c>
      <c r="M15" s="136" t="n">
        <v>16</v>
      </c>
      <c r="N15" s="136" t="n">
        <v>13</v>
      </c>
      <c r="O15" s="137"/>
    </row>
    <row r="16" customFormat="false" ht="13.5" hidden="false" customHeight="false" outlineLevel="0" collapsed="false">
      <c r="A16" s="135"/>
      <c r="B16" s="135" t="s">
        <v>142</v>
      </c>
      <c r="C16" s="136" t="n">
        <v>-1</v>
      </c>
      <c r="D16" s="136" t="n">
        <v>0</v>
      </c>
      <c r="E16" s="136" t="n">
        <v>3</v>
      </c>
      <c r="F16" s="136" t="n">
        <v>6</v>
      </c>
      <c r="G16" s="136" t="n">
        <v>8</v>
      </c>
      <c r="H16" s="136" t="n">
        <v>11</v>
      </c>
      <c r="I16" s="136" t="n">
        <v>13</v>
      </c>
      <c r="J16" s="136" t="n">
        <v>13</v>
      </c>
      <c r="K16" s="136" t="n">
        <v>12</v>
      </c>
      <c r="L16" s="136" t="n">
        <v>9</v>
      </c>
      <c r="M16" s="136" t="n">
        <v>5</v>
      </c>
      <c r="N16" s="136" t="n">
        <v>-1</v>
      </c>
      <c r="O16" s="137"/>
    </row>
    <row r="17" customFormat="false" ht="13.5" hidden="false" customHeight="false" outlineLevel="0" collapsed="false">
      <c r="A17" s="135"/>
      <c r="B17" s="135" t="s">
        <v>143</v>
      </c>
      <c r="C17" s="136" t="n">
        <v>4</v>
      </c>
      <c r="D17" s="136" t="n">
        <v>5</v>
      </c>
      <c r="E17" s="136" t="n">
        <v>8</v>
      </c>
      <c r="F17" s="136" t="n">
        <v>10</v>
      </c>
      <c r="G17" s="136" t="n">
        <v>13</v>
      </c>
      <c r="H17" s="136" t="n">
        <v>15</v>
      </c>
      <c r="I17" s="136" t="n">
        <v>17</v>
      </c>
      <c r="J17" s="136" t="n">
        <v>17</v>
      </c>
      <c r="K17" s="136" t="n">
        <v>16</v>
      </c>
      <c r="L17" s="136" t="n">
        <v>14</v>
      </c>
      <c r="M17" s="136" t="n">
        <v>10</v>
      </c>
      <c r="N17" s="136" t="n">
        <v>6</v>
      </c>
      <c r="O17" s="137"/>
    </row>
    <row r="18" customFormat="false" ht="13.5" hidden="false" customHeight="false" outlineLevel="0" collapsed="false">
      <c r="A18" s="135" t="s">
        <v>68</v>
      </c>
      <c r="B18" s="135" t="s">
        <v>141</v>
      </c>
      <c r="C18" s="136" t="n">
        <v>10</v>
      </c>
      <c r="D18" s="136" t="n">
        <v>11</v>
      </c>
      <c r="E18" s="136" t="n">
        <v>13</v>
      </c>
      <c r="F18" s="136" t="n">
        <v>15</v>
      </c>
      <c r="G18" s="136" t="n">
        <v>17</v>
      </c>
      <c r="H18" s="136" t="n">
        <v>19</v>
      </c>
      <c r="I18" s="136" t="n">
        <v>20</v>
      </c>
      <c r="J18" s="136" t="n">
        <v>20</v>
      </c>
      <c r="K18" s="136" t="n">
        <v>18</v>
      </c>
      <c r="L18" s="136" t="n">
        <v>16</v>
      </c>
      <c r="M18" s="136" t="n">
        <v>14</v>
      </c>
      <c r="N18" s="136" t="n">
        <v>12</v>
      </c>
      <c r="O18" s="137"/>
    </row>
    <row r="19" customFormat="false" ht="13.5" hidden="false" customHeight="false" outlineLevel="0" collapsed="false">
      <c r="A19" s="138"/>
      <c r="B19" s="135" t="s">
        <v>142</v>
      </c>
      <c r="C19" s="136" t="n">
        <v>-4</v>
      </c>
      <c r="D19" s="136" t="n">
        <v>-2</v>
      </c>
      <c r="E19" s="136" t="n">
        <v>1</v>
      </c>
      <c r="F19" s="136" t="n">
        <v>5</v>
      </c>
      <c r="G19" s="136" t="n">
        <v>9</v>
      </c>
      <c r="H19" s="136" t="n">
        <v>13</v>
      </c>
      <c r="I19" s="136" t="n">
        <v>14</v>
      </c>
      <c r="J19" s="136" t="n">
        <v>14</v>
      </c>
      <c r="K19" s="136" t="n">
        <v>12</v>
      </c>
      <c r="L19" s="136" t="n">
        <v>7</v>
      </c>
      <c r="M19" s="136" t="n">
        <v>1</v>
      </c>
      <c r="N19" s="136" t="n">
        <v>-3</v>
      </c>
      <c r="O19" s="137"/>
    </row>
    <row r="20" customFormat="false" ht="13.5" hidden="false" customHeight="false" outlineLevel="0" collapsed="false">
      <c r="A20" s="135"/>
      <c r="B20" s="138" t="s">
        <v>143</v>
      </c>
      <c r="C20" s="139" t="n">
        <v>3</v>
      </c>
      <c r="D20" s="139" t="n">
        <v>4</v>
      </c>
      <c r="E20" s="139" t="n">
        <v>7</v>
      </c>
      <c r="F20" s="139" t="n">
        <v>10</v>
      </c>
      <c r="G20" s="139" t="n">
        <v>13</v>
      </c>
      <c r="H20" s="139" t="n">
        <v>16</v>
      </c>
      <c r="I20" s="139" t="n">
        <v>17</v>
      </c>
      <c r="J20" s="139" t="n">
        <v>17</v>
      </c>
      <c r="K20" s="139" t="n">
        <v>15</v>
      </c>
      <c r="L20" s="140" t="n">
        <v>12</v>
      </c>
      <c r="M20" s="139" t="n">
        <v>7</v>
      </c>
      <c r="N20" s="139" t="n">
        <v>5</v>
      </c>
      <c r="O20" s="137"/>
    </row>
    <row r="21" customFormat="false" ht="13.5" hidden="false" customHeight="false" outlineLevel="0" collapsed="false">
      <c r="A21" s="135" t="s">
        <v>69</v>
      </c>
      <c r="B21" s="135" t="s">
        <v>141</v>
      </c>
      <c r="C21" s="136" t="n">
        <v>16</v>
      </c>
      <c r="D21" s="136" t="n">
        <v>17</v>
      </c>
      <c r="E21" s="136" t="n">
        <v>21</v>
      </c>
      <c r="F21" s="136" t="n">
        <v>24</v>
      </c>
      <c r="G21" s="136" t="n">
        <v>25</v>
      </c>
      <c r="H21" s="136" t="n">
        <v>27</v>
      </c>
      <c r="I21" s="136" t="n">
        <v>28</v>
      </c>
      <c r="J21" s="136" t="n">
        <v>28</v>
      </c>
      <c r="K21" s="136" t="n">
        <v>27</v>
      </c>
      <c r="L21" s="136" t="n">
        <v>25</v>
      </c>
      <c r="M21" s="136" t="n">
        <v>21</v>
      </c>
      <c r="N21" s="136" t="n">
        <v>18</v>
      </c>
      <c r="O21" s="137"/>
    </row>
    <row r="22" customFormat="false" ht="13.5" hidden="false" customHeight="false" outlineLevel="0" collapsed="false">
      <c r="A22" s="138"/>
      <c r="B22" s="135" t="s">
        <v>142</v>
      </c>
      <c r="C22" s="136" t="n">
        <v>4</v>
      </c>
      <c r="D22" s="136" t="n">
        <v>6</v>
      </c>
      <c r="E22" s="136" t="n">
        <v>9</v>
      </c>
      <c r="F22" s="136" t="n">
        <v>10</v>
      </c>
      <c r="G22" s="136" t="n">
        <v>13</v>
      </c>
      <c r="H22" s="136" t="n">
        <v>16</v>
      </c>
      <c r="I22" s="136" t="n">
        <v>17</v>
      </c>
      <c r="J22" s="136" t="n">
        <v>17</v>
      </c>
      <c r="K22" s="136" t="n">
        <v>16</v>
      </c>
      <c r="L22" s="139" t="n">
        <v>12</v>
      </c>
      <c r="M22" s="136" t="n">
        <v>8</v>
      </c>
      <c r="N22" s="136" t="n">
        <v>5</v>
      </c>
      <c r="O22" s="137"/>
    </row>
    <row r="23" customFormat="false" ht="13.5" hidden="false" customHeight="false" outlineLevel="0" collapsed="false">
      <c r="A23" s="135"/>
      <c r="B23" s="138" t="s">
        <v>143</v>
      </c>
      <c r="C23" s="139" t="n">
        <v>10</v>
      </c>
      <c r="D23" s="139" t="n">
        <v>12</v>
      </c>
      <c r="E23" s="139" t="n">
        <v>15</v>
      </c>
      <c r="F23" s="139" t="n">
        <v>17</v>
      </c>
      <c r="G23" s="139" t="n">
        <v>19</v>
      </c>
      <c r="H23" s="139" t="n">
        <v>21</v>
      </c>
      <c r="I23" s="139" t="n">
        <v>22</v>
      </c>
      <c r="J23" s="139" t="n">
        <v>22</v>
      </c>
      <c r="K23" s="139" t="n">
        <v>22</v>
      </c>
      <c r="L23" s="139" t="n">
        <v>19</v>
      </c>
      <c r="M23" s="139" t="n">
        <v>14</v>
      </c>
      <c r="N23" s="139" t="n">
        <v>12</v>
      </c>
      <c r="O23" s="137"/>
    </row>
    <row r="24" customFormat="false" ht="13.5" hidden="false" customHeight="false" outlineLevel="0" collapsed="false">
      <c r="A24" s="135" t="s">
        <v>70</v>
      </c>
      <c r="B24" s="135" t="s">
        <v>141</v>
      </c>
      <c r="C24" s="136" t="n">
        <v>16</v>
      </c>
      <c r="D24" s="136" t="n">
        <v>19</v>
      </c>
      <c r="E24" s="136" t="n">
        <v>22</v>
      </c>
      <c r="F24" s="136" t="n">
        <v>24</v>
      </c>
      <c r="G24" s="136" t="n">
        <v>25</v>
      </c>
      <c r="H24" s="136" t="n">
        <v>27</v>
      </c>
      <c r="I24" s="136" t="n">
        <v>26</v>
      </c>
      <c r="J24" s="136" t="n">
        <v>27</v>
      </c>
      <c r="K24" s="136" t="n">
        <v>27</v>
      </c>
      <c r="L24" s="136" t="n">
        <v>24</v>
      </c>
      <c r="M24" s="136" t="n">
        <v>21</v>
      </c>
      <c r="N24" s="136" t="n">
        <v>18</v>
      </c>
      <c r="O24" s="137"/>
    </row>
    <row r="25" customFormat="false" ht="13.5" hidden="false" customHeight="false" outlineLevel="0" collapsed="false">
      <c r="A25" s="138"/>
      <c r="B25" s="135" t="s">
        <v>142</v>
      </c>
      <c r="C25" s="136" t="n">
        <v>6</v>
      </c>
      <c r="D25" s="136" t="n">
        <v>8</v>
      </c>
      <c r="E25" s="136" t="n">
        <v>11</v>
      </c>
      <c r="F25" s="136" t="n">
        <v>14</v>
      </c>
      <c r="G25" s="136" t="n">
        <v>16</v>
      </c>
      <c r="H25" s="136" t="n">
        <v>18</v>
      </c>
      <c r="I25" s="136" t="n">
        <v>19</v>
      </c>
      <c r="J25" s="136" t="n">
        <v>19</v>
      </c>
      <c r="K25" s="136" t="n">
        <v>18</v>
      </c>
      <c r="L25" s="136" t="n">
        <v>15</v>
      </c>
      <c r="M25" s="136" t="n">
        <v>11</v>
      </c>
      <c r="N25" s="136" t="n">
        <v>8</v>
      </c>
      <c r="O25" s="137"/>
    </row>
    <row r="26" customFormat="false" ht="12" hidden="false" customHeight="true" outlineLevel="0" collapsed="false">
      <c r="A26" s="135"/>
      <c r="B26" s="138" t="s">
        <v>143</v>
      </c>
      <c r="C26" s="136" t="n">
        <v>11</v>
      </c>
      <c r="D26" s="139" t="n">
        <v>13</v>
      </c>
      <c r="E26" s="139" t="n">
        <v>16</v>
      </c>
      <c r="F26" s="139" t="n">
        <v>19</v>
      </c>
      <c r="G26" s="139" t="n">
        <v>21</v>
      </c>
      <c r="H26" s="139" t="n">
        <v>22</v>
      </c>
      <c r="I26" s="139" t="n">
        <v>23</v>
      </c>
      <c r="J26" s="139" t="n">
        <v>23</v>
      </c>
      <c r="K26" s="139" t="n">
        <v>22</v>
      </c>
      <c r="L26" s="139" t="n">
        <v>20</v>
      </c>
      <c r="M26" s="139" t="n">
        <v>16</v>
      </c>
      <c r="N26" s="139" t="n">
        <v>13</v>
      </c>
      <c r="O26" s="137"/>
    </row>
    <row r="27" customFormat="false" ht="12" hidden="false" customHeight="true" outlineLevel="0" collapsed="false">
      <c r="A27" s="135" t="s">
        <v>71</v>
      </c>
      <c r="B27" s="135" t="s">
        <v>141</v>
      </c>
      <c r="C27" s="136" t="n">
        <v>18</v>
      </c>
      <c r="D27" s="136" t="n">
        <v>20</v>
      </c>
      <c r="E27" s="136" t="n">
        <v>22</v>
      </c>
      <c r="F27" s="136" t="n">
        <v>25</v>
      </c>
      <c r="G27" s="136" t="n">
        <v>27</v>
      </c>
      <c r="H27" s="136" t="n">
        <v>29</v>
      </c>
      <c r="I27" s="136" t="n">
        <v>29</v>
      </c>
      <c r="J27" s="136" t="n">
        <v>29</v>
      </c>
      <c r="K27" s="136" t="n">
        <v>29</v>
      </c>
      <c r="L27" s="136" t="n">
        <v>27</v>
      </c>
      <c r="M27" s="136" t="n">
        <v>23</v>
      </c>
      <c r="N27" s="136" t="n">
        <v>20</v>
      </c>
      <c r="O27" s="137"/>
    </row>
    <row r="28" customFormat="false" ht="12" hidden="false" customHeight="true" outlineLevel="0" collapsed="false">
      <c r="A28" s="138"/>
      <c r="B28" s="135" t="s">
        <v>142</v>
      </c>
      <c r="C28" s="136" t="n">
        <v>6</v>
      </c>
      <c r="D28" s="136" t="n">
        <v>8</v>
      </c>
      <c r="E28" s="136" t="n">
        <v>11</v>
      </c>
      <c r="F28" s="136" t="n">
        <v>13</v>
      </c>
      <c r="G28" s="136" t="n">
        <v>17</v>
      </c>
      <c r="H28" s="136" t="n">
        <v>19</v>
      </c>
      <c r="I28" s="136" t="n">
        <v>20</v>
      </c>
      <c r="J28" s="136" t="n">
        <v>20</v>
      </c>
      <c r="K28" s="136" t="n">
        <v>19</v>
      </c>
      <c r="L28" s="136" t="n">
        <v>18</v>
      </c>
      <c r="M28" s="136" t="n">
        <v>13</v>
      </c>
      <c r="N28" s="136" t="n">
        <v>8</v>
      </c>
      <c r="O28" s="137"/>
    </row>
    <row r="29" customFormat="false" ht="12" hidden="false" customHeight="true" outlineLevel="0" collapsed="false">
      <c r="A29" s="135"/>
      <c r="B29" s="135" t="s">
        <v>143</v>
      </c>
      <c r="C29" s="136" t="n">
        <v>12</v>
      </c>
      <c r="D29" s="136" t="n">
        <v>14</v>
      </c>
      <c r="E29" s="136" t="n">
        <v>17</v>
      </c>
      <c r="F29" s="136" t="n">
        <v>19</v>
      </c>
      <c r="G29" s="136" t="n">
        <v>22</v>
      </c>
      <c r="H29" s="136" t="n">
        <v>24</v>
      </c>
      <c r="I29" s="136" t="n">
        <v>25</v>
      </c>
      <c r="J29" s="136" t="n">
        <v>24</v>
      </c>
      <c r="K29" s="136" t="n">
        <v>24</v>
      </c>
      <c r="L29" s="136" t="n">
        <v>22</v>
      </c>
      <c r="M29" s="136" t="n">
        <v>18</v>
      </c>
      <c r="N29" s="136" t="n">
        <v>14</v>
      </c>
      <c r="O29" s="137"/>
    </row>
    <row r="30" customFormat="false" ht="12" hidden="false" customHeight="true" outlineLevel="0" collapsed="false">
      <c r="A30" s="135" t="s">
        <v>72</v>
      </c>
      <c r="B30" s="135" t="s">
        <v>141</v>
      </c>
      <c r="C30" s="136" t="n">
        <v>12</v>
      </c>
      <c r="D30" s="136" t="n">
        <v>14</v>
      </c>
      <c r="E30" s="136" t="n">
        <v>17</v>
      </c>
      <c r="F30" s="136" t="n">
        <v>20</v>
      </c>
      <c r="G30" s="136" t="n">
        <v>23</v>
      </c>
      <c r="H30" s="136" t="n">
        <v>24</v>
      </c>
      <c r="I30" s="136" t="n">
        <v>25</v>
      </c>
      <c r="J30" s="136" t="n">
        <v>25</v>
      </c>
      <c r="K30" s="136" t="n">
        <v>23</v>
      </c>
      <c r="L30" s="136" t="n">
        <v>20</v>
      </c>
      <c r="M30" s="136" t="n">
        <v>16</v>
      </c>
      <c r="N30" s="136" t="n">
        <v>13</v>
      </c>
      <c r="O30" s="137"/>
    </row>
    <row r="31" customFormat="false" ht="12" hidden="false" customHeight="true" outlineLevel="0" collapsed="false">
      <c r="A31" s="138"/>
      <c r="B31" s="135" t="s">
        <v>142</v>
      </c>
      <c r="C31" s="136" t="n">
        <v>2</v>
      </c>
      <c r="D31" s="136" t="n">
        <v>3</v>
      </c>
      <c r="E31" s="136" t="n">
        <v>6</v>
      </c>
      <c r="F31" s="136" t="n">
        <v>10</v>
      </c>
      <c r="G31" s="136" t="n">
        <v>13</v>
      </c>
      <c r="H31" s="136" t="n">
        <v>15</v>
      </c>
      <c r="I31" s="136" t="n">
        <v>17</v>
      </c>
      <c r="J31" s="136" t="n">
        <v>16</v>
      </c>
      <c r="K31" s="136" t="n">
        <v>15</v>
      </c>
      <c r="L31" s="136" t="n">
        <v>11</v>
      </c>
      <c r="M31" s="136" t="n">
        <v>6</v>
      </c>
      <c r="N31" s="136" t="n">
        <v>3</v>
      </c>
      <c r="O31" s="137"/>
    </row>
    <row r="32" customFormat="false" ht="12" hidden="false" customHeight="true" outlineLevel="0" collapsed="false">
      <c r="A32" s="135"/>
      <c r="B32" s="135" t="s">
        <v>143</v>
      </c>
      <c r="C32" s="136" t="n">
        <v>7</v>
      </c>
      <c r="D32" s="136" t="n">
        <v>9</v>
      </c>
      <c r="E32" s="136" t="n">
        <v>12</v>
      </c>
      <c r="F32" s="136" t="n">
        <v>15</v>
      </c>
      <c r="G32" s="136" t="n">
        <v>18</v>
      </c>
      <c r="H32" s="136" t="n">
        <v>20</v>
      </c>
      <c r="I32" s="136" t="n">
        <v>21</v>
      </c>
      <c r="J32" s="136" t="n">
        <v>21</v>
      </c>
      <c r="K32" s="136" t="n">
        <v>19</v>
      </c>
      <c r="L32" s="136" t="n">
        <v>15</v>
      </c>
      <c r="M32" s="136" t="n">
        <v>11</v>
      </c>
      <c r="N32" s="136" t="n">
        <v>8</v>
      </c>
      <c r="O32" s="137"/>
    </row>
    <row r="33" customFormat="false" ht="12" hidden="false" customHeight="true" outlineLevel="0" collapsed="false">
      <c r="A33" s="138" t="s">
        <v>73</v>
      </c>
      <c r="B33" s="135" t="s">
        <v>141</v>
      </c>
      <c r="C33" s="136" t="n">
        <v>16</v>
      </c>
      <c r="D33" s="136" t="n">
        <v>17</v>
      </c>
      <c r="E33" s="136" t="n">
        <v>20</v>
      </c>
      <c r="F33" s="136" t="n">
        <v>22</v>
      </c>
      <c r="G33" s="136" t="n">
        <v>24</v>
      </c>
      <c r="H33" s="136" t="n">
        <v>25</v>
      </c>
      <c r="I33" s="136" t="n">
        <v>26</v>
      </c>
      <c r="J33" s="136" t="n">
        <v>26</v>
      </c>
      <c r="K33" s="136" t="n">
        <v>25</v>
      </c>
      <c r="L33" s="136" t="n">
        <v>24</v>
      </c>
      <c r="M33" s="136" t="n">
        <v>22</v>
      </c>
      <c r="N33" s="136" t="n">
        <v>18</v>
      </c>
      <c r="O33" s="141"/>
    </row>
    <row r="34" customFormat="false" ht="12" hidden="false" customHeight="true" outlineLevel="0" collapsed="false">
      <c r="A34" s="135"/>
      <c r="B34" s="135" t="s">
        <v>142</v>
      </c>
      <c r="C34" s="136" t="n">
        <v>6</v>
      </c>
      <c r="D34" s="136" t="n">
        <v>7</v>
      </c>
      <c r="E34" s="136" t="n">
        <v>10</v>
      </c>
      <c r="F34" s="136" t="n">
        <v>12</v>
      </c>
      <c r="G34" s="136" t="n">
        <v>14</v>
      </c>
      <c r="H34" s="136" t="n">
        <v>16</v>
      </c>
      <c r="I34" s="136" t="n">
        <v>17</v>
      </c>
      <c r="J34" s="136" t="n">
        <v>17</v>
      </c>
      <c r="K34" s="136" t="n">
        <v>16</v>
      </c>
      <c r="L34" s="136" t="n">
        <v>14</v>
      </c>
      <c r="M34" s="136" t="n">
        <v>10</v>
      </c>
      <c r="N34" s="136" t="n">
        <v>7</v>
      </c>
      <c r="O34" s="137"/>
    </row>
    <row r="35" customFormat="false" ht="12" hidden="false" customHeight="true" outlineLevel="0" collapsed="false">
      <c r="A35" s="138"/>
      <c r="B35" s="135" t="s">
        <v>143</v>
      </c>
      <c r="C35" s="136" t="n">
        <v>11</v>
      </c>
      <c r="D35" s="136" t="n">
        <v>12</v>
      </c>
      <c r="E35" s="136" t="n">
        <v>15</v>
      </c>
      <c r="F35" s="136" t="n">
        <v>17</v>
      </c>
      <c r="G35" s="136" t="n">
        <v>19</v>
      </c>
      <c r="H35" s="136" t="n">
        <v>21</v>
      </c>
      <c r="I35" s="136" t="n">
        <v>22</v>
      </c>
      <c r="J35" s="136" t="n">
        <v>21</v>
      </c>
      <c r="K35" s="136" t="n">
        <v>20</v>
      </c>
      <c r="L35" s="136" t="n">
        <v>19</v>
      </c>
      <c r="M35" s="136" t="n">
        <v>16</v>
      </c>
      <c r="N35" s="136" t="n">
        <v>13</v>
      </c>
      <c r="O35" s="137"/>
    </row>
    <row r="36" customFormat="false" ht="12" hidden="false" customHeight="true" outlineLevel="0" collapsed="false">
      <c r="A36" s="138" t="s">
        <v>74</v>
      </c>
      <c r="B36" s="135" t="s">
        <v>141</v>
      </c>
      <c r="C36" s="136" t="n">
        <v>23</v>
      </c>
      <c r="D36" s="136" t="n">
        <v>24</v>
      </c>
      <c r="E36" s="136" t="n">
        <v>27</v>
      </c>
      <c r="F36" s="136" t="n">
        <v>29</v>
      </c>
      <c r="G36" s="136" t="n">
        <v>30</v>
      </c>
      <c r="H36" s="136" t="n">
        <v>31</v>
      </c>
      <c r="I36" s="136" t="n">
        <v>31</v>
      </c>
      <c r="J36" s="136" t="n">
        <v>31</v>
      </c>
      <c r="K36" s="136" t="n">
        <v>30</v>
      </c>
      <c r="L36" s="136" t="n">
        <v>29</v>
      </c>
      <c r="M36" s="136" t="n">
        <v>27</v>
      </c>
      <c r="N36" s="136" t="n">
        <v>24</v>
      </c>
      <c r="O36" s="137"/>
    </row>
    <row r="37" customFormat="false" ht="12" hidden="false" customHeight="true" outlineLevel="0" collapsed="false">
      <c r="A37" s="138"/>
      <c r="B37" s="135" t="s">
        <v>142</v>
      </c>
      <c r="C37" s="136" t="n">
        <v>14</v>
      </c>
      <c r="D37" s="136" t="n">
        <v>15</v>
      </c>
      <c r="E37" s="136" t="n">
        <v>18</v>
      </c>
      <c r="F37" s="136" t="n">
        <v>19</v>
      </c>
      <c r="G37" s="136" t="n">
        <v>22</v>
      </c>
      <c r="H37" s="136" t="n">
        <v>24</v>
      </c>
      <c r="I37" s="136" t="n">
        <v>25</v>
      </c>
      <c r="J37" s="136" t="n">
        <v>24</v>
      </c>
      <c r="K37" s="136" t="n">
        <v>24</v>
      </c>
      <c r="L37" s="136" t="n">
        <v>22</v>
      </c>
      <c r="M37" s="136" t="n">
        <v>19</v>
      </c>
      <c r="N37" s="136" t="n">
        <v>16</v>
      </c>
      <c r="O37" s="137"/>
    </row>
    <row r="38" customFormat="false" ht="12" hidden="false" customHeight="true" outlineLevel="0" collapsed="false">
      <c r="A38" s="142"/>
      <c r="B38" s="143" t="s">
        <v>143</v>
      </c>
      <c r="C38" s="144" t="n">
        <v>18</v>
      </c>
      <c r="D38" s="144" t="n">
        <v>20</v>
      </c>
      <c r="E38" s="144" t="n">
        <v>22</v>
      </c>
      <c r="F38" s="144" t="n">
        <v>24</v>
      </c>
      <c r="G38" s="144" t="n">
        <v>26</v>
      </c>
      <c r="H38" s="144" t="n">
        <v>27</v>
      </c>
      <c r="I38" s="144" t="n">
        <v>28</v>
      </c>
      <c r="J38" s="144" t="n">
        <v>28</v>
      </c>
      <c r="K38" s="144" t="n">
        <v>27</v>
      </c>
      <c r="L38" s="144" t="n">
        <v>25</v>
      </c>
      <c r="M38" s="144" t="n">
        <v>23</v>
      </c>
      <c r="N38" s="144" t="n">
        <v>20</v>
      </c>
      <c r="O38" s="137"/>
    </row>
    <row r="39" s="9" customFormat="true" ht="12.75" hidden="false" customHeight="false" outlineLevel="0" collapsed="false">
      <c r="N39" s="145" t="s">
        <v>101</v>
      </c>
      <c r="O39" s="146"/>
    </row>
    <row r="40" customFormat="false" ht="12.75" hidden="false" customHeight="false" outlineLevel="0" collapsed="false">
      <c r="C40" s="147"/>
    </row>
    <row r="41" customFormat="false" ht="12.75" hidden="false" customHeight="false" outlineLevel="0" collapsed="false">
      <c r="C41" s="147"/>
    </row>
    <row r="42" customFormat="false" ht="12.75" hidden="false" customHeight="false" outlineLevel="0" collapsed="false">
      <c r="C42" s="147"/>
    </row>
    <row r="90" customFormat="false" ht="13.5" hidden="false" customHeight="false" outlineLevel="0" collapsed="false">
      <c r="A90" s="148"/>
      <c r="B90" s="148"/>
      <c r="C90" s="149"/>
      <c r="D90" s="149"/>
      <c r="E90" s="149"/>
      <c r="F90" s="149"/>
      <c r="G90" s="149"/>
      <c r="H90" s="149"/>
      <c r="I90" s="149"/>
      <c r="J90" s="149"/>
      <c r="L90" s="150"/>
      <c r="M90" s="149"/>
      <c r="N90" s="151"/>
      <c r="O90" s="148"/>
    </row>
    <row r="91" customFormat="false" ht="13.5" hidden="false" customHeight="false" outlineLevel="0" collapsed="false">
      <c r="A91" s="148"/>
      <c r="B91" s="148"/>
      <c r="C91" s="149"/>
      <c r="D91" s="149"/>
      <c r="E91" s="149"/>
      <c r="F91" s="149"/>
      <c r="G91" s="149"/>
      <c r="H91" s="149"/>
      <c r="I91" s="149"/>
      <c r="J91" s="149"/>
      <c r="K91" s="149"/>
      <c r="L91" s="150"/>
      <c r="M91" s="149"/>
      <c r="N91" s="149"/>
      <c r="O91" s="148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</row>
  </sheetData>
  <mergeCells count="1">
    <mergeCell ref="L3:N3"/>
  </mergeCells>
  <printOptions headings="false" gridLines="false" gridLinesSet="true" horizontalCentered="false" verticalCentered="false"/>
  <pageMargins left="0.25" right="0.25" top="0.659722222222222" bottom="1.2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6" min="5" style="1" width="6.13"/>
    <col collapsed="false" customWidth="true" hidden="false" outlineLevel="0" max="7" min="7" style="1" width="6.28"/>
    <col collapsed="false" customWidth="true" hidden="false" outlineLevel="0" max="8" min="8" style="1" width="6.41"/>
    <col collapsed="false" customWidth="true" hidden="false" outlineLevel="0" max="9" min="9" style="1" width="5.99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true" hidden="false" outlineLevel="0" max="13" min="13" style="1" width="5.99"/>
    <col collapsed="false" customWidth="true" hidden="false" outlineLevel="0" max="14" min="14" style="1" width="6.28"/>
    <col collapsed="false" customWidth="true" hidden="false" outlineLevel="0" max="15" min="15" style="1" width="5.85"/>
    <col collapsed="false" customWidth="true" hidden="false" outlineLevel="0" max="19" min="16" style="1" width="4.85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2" t="s">
        <v>144</v>
      </c>
    </row>
    <row r="2" customFormat="false" ht="12.75" hidden="false" customHeight="false" outlineLevel="0" collapsed="false">
      <c r="A2" s="121" t="s">
        <v>123</v>
      </c>
      <c r="B2" s="12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22"/>
    </row>
    <row r="3" customFormat="false" ht="12.75" hidden="false" customHeight="false" outlineLevel="0" collapsed="false">
      <c r="A3" s="121"/>
      <c r="B3" s="122"/>
      <c r="C3" s="152"/>
      <c r="D3" s="152"/>
      <c r="E3" s="152"/>
      <c r="F3" s="152"/>
      <c r="G3" s="152"/>
      <c r="J3" s="152"/>
      <c r="K3" s="152"/>
      <c r="L3" s="152"/>
      <c r="N3" s="152" t="s">
        <v>145</v>
      </c>
      <c r="O3" s="122"/>
    </row>
    <row r="4" customFormat="false" ht="13.5" hidden="false" customHeight="false" outlineLevel="0" collapsed="false">
      <c r="A4" s="153" t="s">
        <v>125</v>
      </c>
      <c r="B4" s="154" t="s">
        <v>126</v>
      </c>
      <c r="C4" s="155"/>
      <c r="D4" s="155"/>
      <c r="E4" s="155"/>
      <c r="F4" s="155"/>
      <c r="G4" s="155"/>
      <c r="H4" s="156" t="s">
        <v>127</v>
      </c>
      <c r="I4" s="155"/>
      <c r="J4" s="155"/>
      <c r="K4" s="155"/>
      <c r="L4" s="155"/>
      <c r="M4" s="155"/>
      <c r="N4" s="155"/>
      <c r="O4" s="130"/>
    </row>
    <row r="5" customFormat="false" ht="13.5" hidden="false" customHeight="false" outlineLevel="0" collapsed="false">
      <c r="A5" s="133"/>
      <c r="B5" s="133" t="s">
        <v>128</v>
      </c>
      <c r="C5" s="133" t="s">
        <v>129</v>
      </c>
      <c r="D5" s="133" t="s">
        <v>130</v>
      </c>
      <c r="E5" s="133" t="s">
        <v>131</v>
      </c>
      <c r="F5" s="133" t="s">
        <v>132</v>
      </c>
      <c r="G5" s="133" t="s">
        <v>133</v>
      </c>
      <c r="H5" s="133" t="s">
        <v>134</v>
      </c>
      <c r="I5" s="133" t="s">
        <v>135</v>
      </c>
      <c r="J5" s="133" t="s">
        <v>136</v>
      </c>
      <c r="K5" s="133" t="s">
        <v>137</v>
      </c>
      <c r="L5" s="133" t="s">
        <v>138</v>
      </c>
      <c r="M5" s="133" t="s">
        <v>139</v>
      </c>
      <c r="N5" s="133" t="s">
        <v>140</v>
      </c>
      <c r="O5" s="130"/>
    </row>
    <row r="6" customFormat="false" ht="12" hidden="false" customHeight="true" outlineLevel="0" collapsed="false">
      <c r="A6" s="135" t="s">
        <v>75</v>
      </c>
      <c r="B6" s="138" t="s">
        <v>141</v>
      </c>
      <c r="C6" s="139" t="n">
        <v>21</v>
      </c>
      <c r="D6" s="139" t="n">
        <v>23</v>
      </c>
      <c r="E6" s="139" t="n">
        <v>26</v>
      </c>
      <c r="F6" s="139" t="n">
        <v>28</v>
      </c>
      <c r="G6" s="139" t="n">
        <v>29</v>
      </c>
      <c r="H6" s="139" t="n">
        <v>29</v>
      </c>
      <c r="I6" s="139" t="n">
        <v>28</v>
      </c>
      <c r="J6" s="139" t="n">
        <v>29</v>
      </c>
      <c r="K6" s="139" t="n">
        <v>29</v>
      </c>
      <c r="L6" s="139" t="n">
        <v>27</v>
      </c>
      <c r="M6" s="139" t="n">
        <v>26</v>
      </c>
      <c r="N6" s="139" t="n">
        <v>23</v>
      </c>
      <c r="O6" s="157"/>
    </row>
    <row r="7" customFormat="false" ht="12" hidden="false" customHeight="true" outlineLevel="0" collapsed="false">
      <c r="A7" s="135"/>
      <c r="B7" s="138" t="s">
        <v>142</v>
      </c>
      <c r="C7" s="139" t="n">
        <v>14</v>
      </c>
      <c r="D7" s="139" t="n">
        <v>16</v>
      </c>
      <c r="E7" s="139" t="n">
        <v>18</v>
      </c>
      <c r="F7" s="139" t="n">
        <v>21</v>
      </c>
      <c r="G7" s="139" t="n">
        <v>22</v>
      </c>
      <c r="H7" s="139" t="n">
        <v>24</v>
      </c>
      <c r="I7" s="139" t="n">
        <v>23</v>
      </c>
      <c r="J7" s="139" t="n">
        <v>24</v>
      </c>
      <c r="K7" s="139" t="n">
        <v>23</v>
      </c>
      <c r="L7" s="139" t="n">
        <v>22</v>
      </c>
      <c r="M7" s="139" t="n">
        <v>19</v>
      </c>
      <c r="N7" s="139" t="n">
        <v>16</v>
      </c>
      <c r="O7" s="157"/>
    </row>
    <row r="8" customFormat="false" ht="12" hidden="false" customHeight="true" outlineLevel="0" collapsed="false">
      <c r="A8" s="135"/>
      <c r="B8" s="135" t="s">
        <v>143</v>
      </c>
      <c r="C8" s="136" t="n">
        <v>17</v>
      </c>
      <c r="D8" s="136" t="n">
        <v>19</v>
      </c>
      <c r="E8" s="136" t="n">
        <v>22</v>
      </c>
      <c r="F8" s="136" t="n">
        <v>25</v>
      </c>
      <c r="G8" s="136" t="n">
        <v>25</v>
      </c>
      <c r="H8" s="136" t="n">
        <v>27</v>
      </c>
      <c r="I8" s="136" t="n">
        <v>26</v>
      </c>
      <c r="J8" s="136" t="n">
        <v>26</v>
      </c>
      <c r="K8" s="136" t="n">
        <v>26</v>
      </c>
      <c r="L8" s="136" t="n">
        <v>24</v>
      </c>
      <c r="M8" s="136" t="n">
        <v>22</v>
      </c>
      <c r="N8" s="136" t="n">
        <v>19</v>
      </c>
      <c r="O8" s="157"/>
    </row>
    <row r="9" customFormat="false" ht="12" hidden="false" customHeight="true" outlineLevel="0" collapsed="false">
      <c r="A9" s="138" t="s">
        <v>76</v>
      </c>
      <c r="B9" s="135" t="s">
        <v>141</v>
      </c>
      <c r="C9" s="136" t="n">
        <v>23</v>
      </c>
      <c r="D9" s="136" t="n">
        <v>23</v>
      </c>
      <c r="E9" s="136" t="n">
        <v>26</v>
      </c>
      <c r="F9" s="136" t="n">
        <v>29</v>
      </c>
      <c r="G9" s="136" t="n">
        <v>29</v>
      </c>
      <c r="H9" s="136" t="n">
        <v>30</v>
      </c>
      <c r="I9" s="136" t="n">
        <v>30</v>
      </c>
      <c r="J9" s="136" t="n">
        <v>31</v>
      </c>
      <c r="K9" s="136" t="n">
        <v>30</v>
      </c>
      <c r="L9" s="136" t="n">
        <v>29</v>
      </c>
      <c r="M9" s="136" t="n">
        <v>27</v>
      </c>
      <c r="N9" s="136" t="n">
        <v>25</v>
      </c>
      <c r="O9" s="157"/>
    </row>
    <row r="10" customFormat="false" ht="12" hidden="false" customHeight="true" outlineLevel="0" collapsed="false">
      <c r="A10" s="135"/>
      <c r="B10" s="135" t="s">
        <v>142</v>
      </c>
      <c r="C10" s="136" t="n">
        <v>12</v>
      </c>
      <c r="D10" s="136" t="n">
        <v>14</v>
      </c>
      <c r="E10" s="136" t="n">
        <v>17</v>
      </c>
      <c r="F10" s="136" t="n">
        <v>20</v>
      </c>
      <c r="G10" s="136" t="n">
        <v>21</v>
      </c>
      <c r="H10" s="136" t="n">
        <v>22</v>
      </c>
      <c r="I10" s="136" t="n">
        <v>24</v>
      </c>
      <c r="J10" s="136" t="n">
        <v>24</v>
      </c>
      <c r="K10" s="136" t="n">
        <v>23</v>
      </c>
      <c r="L10" s="136" t="n">
        <v>21</v>
      </c>
      <c r="M10" s="136" t="n">
        <v>18</v>
      </c>
      <c r="N10" s="136" t="n">
        <v>15</v>
      </c>
      <c r="O10" s="157"/>
    </row>
    <row r="11" customFormat="false" ht="12" hidden="false" customHeight="true" outlineLevel="0" collapsed="false">
      <c r="A11" s="138"/>
      <c r="B11" s="135" t="s">
        <v>143</v>
      </c>
      <c r="C11" s="136" t="n">
        <v>18</v>
      </c>
      <c r="D11" s="136" t="n">
        <v>18</v>
      </c>
      <c r="E11" s="136" t="n">
        <v>21</v>
      </c>
      <c r="F11" s="136" t="n">
        <v>24</v>
      </c>
      <c r="G11" s="136" t="n">
        <v>25</v>
      </c>
      <c r="H11" s="136" t="n">
        <v>26</v>
      </c>
      <c r="I11" s="136" t="n">
        <v>27</v>
      </c>
      <c r="J11" s="136" t="n">
        <v>27</v>
      </c>
      <c r="K11" s="136" t="n">
        <v>26</v>
      </c>
      <c r="L11" s="136" t="n">
        <v>25</v>
      </c>
      <c r="M11" s="136" t="n">
        <v>22</v>
      </c>
      <c r="N11" s="136" t="n">
        <v>20</v>
      </c>
      <c r="O11" s="157"/>
    </row>
    <row r="12" customFormat="false" ht="12" hidden="false" customHeight="true" outlineLevel="0" collapsed="false">
      <c r="A12" s="135" t="s">
        <v>77</v>
      </c>
      <c r="B12" s="135" t="s">
        <v>141</v>
      </c>
      <c r="C12" s="136" t="n">
        <v>14</v>
      </c>
      <c r="D12" s="136" t="n">
        <v>15</v>
      </c>
      <c r="E12" s="136" t="n">
        <v>18</v>
      </c>
      <c r="F12" s="136" t="n">
        <v>21</v>
      </c>
      <c r="G12" s="136" t="n">
        <v>23</v>
      </c>
      <c r="H12" s="136" t="n">
        <v>25</v>
      </c>
      <c r="I12" s="136" t="n">
        <v>25</v>
      </c>
      <c r="J12" s="136" t="n">
        <v>25</v>
      </c>
      <c r="K12" s="136" t="n">
        <v>24</v>
      </c>
      <c r="L12" s="136" t="n">
        <v>22</v>
      </c>
      <c r="M12" s="136" t="n">
        <v>19</v>
      </c>
      <c r="N12" s="136" t="n">
        <v>16</v>
      </c>
      <c r="O12" s="157"/>
    </row>
    <row r="13" customFormat="false" ht="12" hidden="false" customHeight="true" outlineLevel="0" collapsed="false">
      <c r="A13" s="138"/>
      <c r="B13" s="135" t="s">
        <v>142</v>
      </c>
      <c r="C13" s="136" t="n">
        <v>-3</v>
      </c>
      <c r="D13" s="136" t="n">
        <v>0</v>
      </c>
      <c r="E13" s="136" t="n">
        <v>3</v>
      </c>
      <c r="F13" s="136" t="n">
        <v>7</v>
      </c>
      <c r="G13" s="136" t="n">
        <v>11</v>
      </c>
      <c r="H13" s="136" t="n">
        <v>15</v>
      </c>
      <c r="I13" s="136" t="n">
        <v>16</v>
      </c>
      <c r="J13" s="136" t="n">
        <v>16</v>
      </c>
      <c r="K13" s="136" t="n">
        <v>14</v>
      </c>
      <c r="L13" s="136" t="n">
        <v>10</v>
      </c>
      <c r="M13" s="136" t="n">
        <v>3</v>
      </c>
      <c r="N13" s="136" t="n">
        <v>-1</v>
      </c>
      <c r="O13" s="157"/>
    </row>
    <row r="14" customFormat="false" ht="12" hidden="false" customHeight="true" outlineLevel="0" collapsed="false">
      <c r="A14" s="135"/>
      <c r="B14" s="135" t="s">
        <v>143</v>
      </c>
      <c r="C14" s="136" t="n">
        <v>6</v>
      </c>
      <c r="D14" s="136" t="n">
        <v>7</v>
      </c>
      <c r="E14" s="136" t="n">
        <v>11</v>
      </c>
      <c r="F14" s="136" t="n">
        <v>14</v>
      </c>
      <c r="G14" s="136" t="n">
        <v>17</v>
      </c>
      <c r="H14" s="136" t="n">
        <v>20</v>
      </c>
      <c r="I14" s="136" t="n">
        <v>20</v>
      </c>
      <c r="J14" s="136" t="n">
        <v>20</v>
      </c>
      <c r="K14" s="136" t="n">
        <v>19</v>
      </c>
      <c r="L14" s="136" t="n">
        <v>16</v>
      </c>
      <c r="M14" s="136" t="n">
        <v>11</v>
      </c>
      <c r="N14" s="136" t="n">
        <v>8</v>
      </c>
      <c r="O14" s="157"/>
    </row>
    <row r="15" customFormat="false" ht="12" hidden="false" customHeight="true" outlineLevel="0" collapsed="false">
      <c r="A15" s="138" t="s">
        <v>78</v>
      </c>
      <c r="B15" s="135" t="s">
        <v>146</v>
      </c>
      <c r="C15" s="136" t="n">
        <v>16</v>
      </c>
      <c r="D15" s="136" t="n">
        <v>19</v>
      </c>
      <c r="E15" s="136" t="n">
        <v>23</v>
      </c>
      <c r="F15" s="136" t="n">
        <v>25</v>
      </c>
      <c r="G15" s="136" t="n">
        <v>26</v>
      </c>
      <c r="H15" s="136" t="n">
        <v>27</v>
      </c>
      <c r="I15" s="136" t="n">
        <v>27</v>
      </c>
      <c r="J15" s="136" t="n">
        <v>27</v>
      </c>
      <c r="K15" s="136" t="n">
        <v>27</v>
      </c>
      <c r="L15" s="136" t="n">
        <v>26</v>
      </c>
      <c r="M15" s="136" t="n">
        <v>23</v>
      </c>
      <c r="N15" s="136" t="n">
        <v>20</v>
      </c>
      <c r="O15" s="157"/>
    </row>
    <row r="16" customFormat="false" ht="12" hidden="false" customHeight="true" outlineLevel="0" collapsed="false">
      <c r="A16" s="138"/>
      <c r="B16" s="135" t="s">
        <v>142</v>
      </c>
      <c r="C16" s="136" t="n">
        <v>5</v>
      </c>
      <c r="D16" s="136" t="n">
        <v>7</v>
      </c>
      <c r="E16" s="136" t="n">
        <v>11</v>
      </c>
      <c r="F16" s="136" t="n">
        <v>13</v>
      </c>
      <c r="G16" s="136" t="n">
        <v>16</v>
      </c>
      <c r="H16" s="136" t="n">
        <v>18</v>
      </c>
      <c r="I16" s="136" t="n">
        <v>19</v>
      </c>
      <c r="J16" s="136" t="n">
        <v>19</v>
      </c>
      <c r="K16" s="136" t="n">
        <v>18</v>
      </c>
      <c r="L16" s="136" t="n">
        <v>15</v>
      </c>
      <c r="M16" s="136" t="n">
        <v>11</v>
      </c>
      <c r="N16" s="136" t="n">
        <v>7</v>
      </c>
      <c r="O16" s="158"/>
    </row>
    <row r="17" customFormat="false" ht="12" hidden="false" customHeight="true" outlineLevel="0" collapsed="false">
      <c r="A17" s="138"/>
      <c r="B17" s="135" t="s">
        <v>143</v>
      </c>
      <c r="C17" s="136" t="n">
        <v>11</v>
      </c>
      <c r="D17" s="136" t="n">
        <v>13</v>
      </c>
      <c r="E17" s="136" t="n">
        <v>17</v>
      </c>
      <c r="F17" s="136" t="n">
        <v>19</v>
      </c>
      <c r="G17" s="136" t="n">
        <v>21</v>
      </c>
      <c r="H17" s="136" t="n">
        <v>23</v>
      </c>
      <c r="I17" s="136" t="n">
        <v>23</v>
      </c>
      <c r="J17" s="136" t="n">
        <v>23</v>
      </c>
      <c r="K17" s="136" t="n">
        <v>22</v>
      </c>
      <c r="L17" s="136" t="n">
        <v>20</v>
      </c>
      <c r="M17" s="136" t="n">
        <v>17</v>
      </c>
      <c r="N17" s="136" t="n">
        <v>14</v>
      </c>
      <c r="O17" s="157"/>
    </row>
    <row r="18" customFormat="false" ht="13.5" hidden="false" customHeight="false" outlineLevel="0" collapsed="false">
      <c r="A18" s="135" t="s">
        <v>147</v>
      </c>
      <c r="B18" s="135" t="s">
        <v>141</v>
      </c>
      <c r="C18" s="136" t="n">
        <v>13</v>
      </c>
      <c r="D18" s="136" t="n">
        <v>15</v>
      </c>
      <c r="E18" s="136" t="n">
        <v>17</v>
      </c>
      <c r="F18" s="136" t="n">
        <v>20</v>
      </c>
      <c r="G18" s="136" t="n">
        <v>22</v>
      </c>
      <c r="H18" s="136" t="n">
        <v>24</v>
      </c>
      <c r="I18" s="136" t="n">
        <v>24</v>
      </c>
      <c r="J18" s="136" t="n">
        <v>25</v>
      </c>
      <c r="K18" s="136" t="n">
        <v>24</v>
      </c>
      <c r="L18" s="139" t="n">
        <v>21</v>
      </c>
      <c r="M18" s="136" t="n">
        <v>19</v>
      </c>
      <c r="N18" s="136" t="n">
        <v>16</v>
      </c>
      <c r="O18" s="157"/>
    </row>
    <row r="19" customFormat="false" ht="13.5" hidden="false" customHeight="false" outlineLevel="0" collapsed="false">
      <c r="A19" s="135"/>
      <c r="B19" s="135" t="s">
        <v>142</v>
      </c>
      <c r="C19" s="136" t="n">
        <v>4</v>
      </c>
      <c r="D19" s="136" t="n">
        <v>6</v>
      </c>
      <c r="E19" s="136" t="n">
        <v>8</v>
      </c>
      <c r="F19" s="136" t="n">
        <v>11</v>
      </c>
      <c r="G19" s="136" t="n">
        <v>14</v>
      </c>
      <c r="H19" s="136" t="n">
        <v>17</v>
      </c>
      <c r="I19" s="136" t="n">
        <v>18</v>
      </c>
      <c r="J19" s="136" t="n">
        <v>18</v>
      </c>
      <c r="K19" s="136" t="n">
        <v>17</v>
      </c>
      <c r="L19" s="136" t="n">
        <v>13</v>
      </c>
      <c r="M19" s="136" t="n">
        <v>9</v>
      </c>
      <c r="N19" s="136" t="n">
        <v>5</v>
      </c>
      <c r="O19" s="157"/>
    </row>
    <row r="20" customFormat="false" ht="13.5" hidden="false" customHeight="true" outlineLevel="0" collapsed="false">
      <c r="A20" s="135"/>
      <c r="B20" s="138" t="s">
        <v>143</v>
      </c>
      <c r="C20" s="139" t="n">
        <v>9</v>
      </c>
      <c r="D20" s="139" t="n">
        <v>10</v>
      </c>
      <c r="E20" s="139" t="n">
        <v>13</v>
      </c>
      <c r="F20" s="139" t="n">
        <v>16</v>
      </c>
      <c r="G20" s="139" t="n">
        <v>18</v>
      </c>
      <c r="H20" s="139" t="n">
        <v>21</v>
      </c>
      <c r="I20" s="139" t="n">
        <v>21</v>
      </c>
      <c r="J20" s="139" t="n">
        <v>21</v>
      </c>
      <c r="K20" s="139" t="n">
        <v>21</v>
      </c>
      <c r="L20" s="139" t="n">
        <v>17</v>
      </c>
      <c r="M20" s="139" t="n">
        <v>14</v>
      </c>
      <c r="N20" s="139" t="n">
        <v>10</v>
      </c>
      <c r="O20" s="157"/>
    </row>
    <row r="21" customFormat="false" ht="13.5" hidden="false" customHeight="true" outlineLevel="0" collapsed="false">
      <c r="A21" s="135" t="s">
        <v>80</v>
      </c>
      <c r="B21" s="138" t="s">
        <v>141</v>
      </c>
      <c r="C21" s="139" t="n">
        <v>15</v>
      </c>
      <c r="D21" s="139" t="n">
        <v>16</v>
      </c>
      <c r="E21" s="139" t="n">
        <v>19</v>
      </c>
      <c r="F21" s="139" t="n">
        <v>21</v>
      </c>
      <c r="G21" s="139" t="n">
        <v>22</v>
      </c>
      <c r="H21" s="139" t="n">
        <v>24</v>
      </c>
      <c r="I21" s="139" t="n">
        <v>25</v>
      </c>
      <c r="J21" s="139" t="n">
        <v>25</v>
      </c>
      <c r="K21" s="139" t="n">
        <v>24</v>
      </c>
      <c r="L21" s="139" t="n">
        <v>22</v>
      </c>
      <c r="M21" s="139" t="n">
        <v>19</v>
      </c>
      <c r="N21" s="139" t="n">
        <v>17</v>
      </c>
      <c r="O21" s="157"/>
    </row>
    <row r="22" customFormat="false" ht="13.5" hidden="false" customHeight="true" outlineLevel="0" collapsed="false">
      <c r="B22" s="138" t="s">
        <v>142</v>
      </c>
      <c r="C22" s="139" t="n">
        <v>3</v>
      </c>
      <c r="D22" s="139" t="n">
        <v>4</v>
      </c>
      <c r="E22" s="139" t="n">
        <v>8</v>
      </c>
      <c r="F22" s="139" t="n">
        <v>10</v>
      </c>
      <c r="G22" s="139" t="n">
        <v>12</v>
      </c>
      <c r="H22" s="139" t="n">
        <v>15</v>
      </c>
      <c r="I22" s="139" t="n">
        <v>16</v>
      </c>
      <c r="J22" s="139" t="n">
        <v>16</v>
      </c>
      <c r="K22" s="139" t="n">
        <v>16</v>
      </c>
      <c r="L22" s="139" t="n">
        <v>12</v>
      </c>
      <c r="M22" s="139" t="n">
        <v>8</v>
      </c>
      <c r="N22" s="139" t="n">
        <v>4</v>
      </c>
      <c r="O22" s="157"/>
    </row>
    <row r="23" customFormat="false" ht="12" hidden="false" customHeight="true" outlineLevel="0" collapsed="false">
      <c r="A23" s="135"/>
      <c r="B23" s="135" t="s">
        <v>143</v>
      </c>
      <c r="C23" s="136" t="n">
        <v>9</v>
      </c>
      <c r="D23" s="136" t="n">
        <v>10</v>
      </c>
      <c r="E23" s="136" t="n">
        <v>13</v>
      </c>
      <c r="F23" s="136" t="n">
        <v>16</v>
      </c>
      <c r="G23" s="136" t="n">
        <v>17</v>
      </c>
      <c r="H23" s="136" t="n">
        <v>20</v>
      </c>
      <c r="I23" s="136" t="n">
        <v>21</v>
      </c>
      <c r="J23" s="136" t="n">
        <v>21</v>
      </c>
      <c r="K23" s="136" t="n">
        <v>20</v>
      </c>
      <c r="L23" s="136" t="n">
        <v>17</v>
      </c>
      <c r="M23" s="136" t="n">
        <v>13</v>
      </c>
      <c r="N23" s="136" t="n">
        <v>11</v>
      </c>
      <c r="O23" s="157"/>
    </row>
    <row r="24" customFormat="false" ht="12" hidden="false" customHeight="true" outlineLevel="0" collapsed="false">
      <c r="A24" s="120" t="s">
        <v>81</v>
      </c>
      <c r="B24" s="135" t="s">
        <v>141</v>
      </c>
      <c r="C24" s="136" t="n">
        <v>14</v>
      </c>
      <c r="D24" s="136" t="n">
        <v>15</v>
      </c>
      <c r="E24" s="136" t="n">
        <v>18</v>
      </c>
      <c r="F24" s="136" t="n">
        <v>21</v>
      </c>
      <c r="G24" s="136" t="n">
        <v>22</v>
      </c>
      <c r="H24" s="136" t="n">
        <v>23</v>
      </c>
      <c r="I24" s="136" t="n">
        <v>23</v>
      </c>
      <c r="J24" s="136" t="n">
        <v>24</v>
      </c>
      <c r="K24" s="136" t="n">
        <v>23</v>
      </c>
      <c r="L24" s="136" t="n">
        <v>22</v>
      </c>
      <c r="M24" s="136" t="n">
        <v>20</v>
      </c>
      <c r="N24" s="136" t="n">
        <v>17</v>
      </c>
      <c r="O24" s="157"/>
    </row>
    <row r="25" customFormat="false" ht="13.5" hidden="false" customHeight="false" outlineLevel="0" collapsed="false">
      <c r="A25" s="138"/>
      <c r="B25" s="138" t="s">
        <v>142</v>
      </c>
      <c r="C25" s="137" t="n">
        <v>5</v>
      </c>
      <c r="D25" s="137" t="n">
        <v>6</v>
      </c>
      <c r="E25" s="137" t="n">
        <v>10</v>
      </c>
      <c r="F25" s="137" t="n">
        <v>13</v>
      </c>
      <c r="G25" s="137" t="n">
        <v>16</v>
      </c>
      <c r="H25" s="137" t="n">
        <v>18</v>
      </c>
      <c r="I25" s="137" t="n">
        <v>18</v>
      </c>
      <c r="J25" s="137" t="n">
        <v>18</v>
      </c>
      <c r="K25" s="137" t="n">
        <v>17</v>
      </c>
      <c r="L25" s="137" t="n">
        <v>14</v>
      </c>
      <c r="M25" s="137" t="n">
        <v>10</v>
      </c>
      <c r="N25" s="137" t="n">
        <v>6</v>
      </c>
      <c r="O25" s="157"/>
    </row>
    <row r="26" customFormat="false" ht="13.5" hidden="false" customHeight="false" outlineLevel="0" collapsed="false">
      <c r="A26" s="135"/>
      <c r="B26" s="138" t="s">
        <v>143</v>
      </c>
      <c r="C26" s="137" t="n">
        <v>9</v>
      </c>
      <c r="D26" s="137" t="n">
        <v>11</v>
      </c>
      <c r="E26" s="137" t="n">
        <v>14</v>
      </c>
      <c r="F26" s="137" t="n">
        <v>17</v>
      </c>
      <c r="G26" s="137" t="n">
        <v>19</v>
      </c>
      <c r="H26" s="137" t="n">
        <v>20</v>
      </c>
      <c r="I26" s="137" t="n">
        <v>21</v>
      </c>
      <c r="J26" s="137" t="n">
        <v>21</v>
      </c>
      <c r="K26" s="137" t="n">
        <v>20</v>
      </c>
      <c r="L26" s="137" t="n">
        <v>18</v>
      </c>
      <c r="M26" s="137" t="n">
        <v>15</v>
      </c>
      <c r="N26" s="137" t="n">
        <v>11</v>
      </c>
      <c r="O26" s="157"/>
    </row>
    <row r="27" customFormat="false" ht="13.5" hidden="false" customHeight="false" outlineLevel="0" collapsed="false">
      <c r="A27" s="135" t="s">
        <v>148</v>
      </c>
      <c r="B27" s="135" t="s">
        <v>141</v>
      </c>
      <c r="C27" s="136" t="n">
        <v>17</v>
      </c>
      <c r="D27" s="136" t="n">
        <v>19</v>
      </c>
      <c r="E27" s="136" t="n">
        <v>22</v>
      </c>
      <c r="F27" s="136" t="n">
        <v>25</v>
      </c>
      <c r="G27" s="136" t="n">
        <v>27</v>
      </c>
      <c r="H27" s="136" t="n">
        <v>29</v>
      </c>
      <c r="I27" s="136" t="n">
        <v>28</v>
      </c>
      <c r="J27" s="136" t="n">
        <v>28</v>
      </c>
      <c r="K27" s="136" t="n">
        <v>27</v>
      </c>
      <c r="L27" s="136" t="n">
        <v>26</v>
      </c>
      <c r="M27" s="136" t="n">
        <v>23</v>
      </c>
      <c r="N27" s="136" t="n">
        <v>20</v>
      </c>
      <c r="O27" s="157"/>
    </row>
    <row r="28" customFormat="false" ht="13.5" hidden="false" customHeight="false" outlineLevel="0" collapsed="false">
      <c r="B28" s="135" t="s">
        <v>142</v>
      </c>
      <c r="C28" s="136" t="n">
        <v>5</v>
      </c>
      <c r="D28" s="136" t="n">
        <v>8</v>
      </c>
      <c r="E28" s="136" t="n">
        <v>11</v>
      </c>
      <c r="F28" s="136" t="n">
        <v>14</v>
      </c>
      <c r="G28" s="136" t="n">
        <v>17</v>
      </c>
      <c r="H28" s="136" t="n">
        <v>20</v>
      </c>
      <c r="I28" s="136" t="n">
        <v>20</v>
      </c>
      <c r="J28" s="136" t="n">
        <v>20</v>
      </c>
      <c r="K28" s="136" t="n">
        <v>20</v>
      </c>
      <c r="L28" s="136" t="n">
        <v>16</v>
      </c>
      <c r="M28" s="136" t="n">
        <v>10</v>
      </c>
      <c r="N28" s="136" t="n">
        <v>6</v>
      </c>
      <c r="O28" s="157"/>
    </row>
    <row r="29" customFormat="false" ht="13.5" hidden="false" customHeight="false" outlineLevel="0" collapsed="false">
      <c r="A29" s="135"/>
      <c r="B29" s="135" t="s">
        <v>143</v>
      </c>
      <c r="C29" s="136" t="n">
        <v>11</v>
      </c>
      <c r="D29" s="136" t="n">
        <v>13</v>
      </c>
      <c r="E29" s="136" t="n">
        <v>17</v>
      </c>
      <c r="F29" s="136" t="n">
        <v>20</v>
      </c>
      <c r="G29" s="136" t="n">
        <v>22</v>
      </c>
      <c r="H29" s="136" t="n">
        <v>24</v>
      </c>
      <c r="I29" s="136" t="n">
        <v>24</v>
      </c>
      <c r="J29" s="136" t="n">
        <v>24</v>
      </c>
      <c r="K29" s="136" t="n">
        <v>23</v>
      </c>
      <c r="L29" s="136" t="n">
        <v>21</v>
      </c>
      <c r="M29" s="136" t="n">
        <v>16</v>
      </c>
      <c r="N29" s="136" t="n">
        <v>13</v>
      </c>
      <c r="O29" s="157"/>
    </row>
    <row r="30" customFormat="false" ht="13.5" hidden="false" customHeight="false" outlineLevel="0" collapsed="false">
      <c r="A30" s="120" t="s">
        <v>83</v>
      </c>
      <c r="B30" s="135" t="s">
        <v>141</v>
      </c>
      <c r="C30" s="136" t="n">
        <v>15</v>
      </c>
      <c r="D30" s="136" t="n">
        <v>16</v>
      </c>
      <c r="E30" s="136" t="n">
        <v>19</v>
      </c>
      <c r="F30" s="136" t="n">
        <v>20</v>
      </c>
      <c r="G30" s="136" t="n">
        <v>22</v>
      </c>
      <c r="H30" s="136" t="n">
        <v>23</v>
      </c>
      <c r="I30" s="136" t="n">
        <v>24</v>
      </c>
      <c r="J30" s="136" t="n">
        <v>25</v>
      </c>
      <c r="K30" s="136" t="n">
        <v>24</v>
      </c>
      <c r="L30" s="136" t="n">
        <v>22</v>
      </c>
      <c r="M30" s="136" t="n">
        <v>20</v>
      </c>
      <c r="N30" s="136" t="n">
        <v>18</v>
      </c>
      <c r="O30" s="157"/>
    </row>
    <row r="31" customFormat="false" ht="13.5" hidden="false" customHeight="false" outlineLevel="0" collapsed="false">
      <c r="A31" s="135"/>
      <c r="B31" s="135" t="s">
        <v>142</v>
      </c>
      <c r="C31" s="136" t="n">
        <v>6</v>
      </c>
      <c r="D31" s="136" t="n">
        <v>7</v>
      </c>
      <c r="E31" s="136" t="n">
        <v>10</v>
      </c>
      <c r="F31" s="136" t="n">
        <v>13</v>
      </c>
      <c r="G31" s="136" t="n">
        <v>15</v>
      </c>
      <c r="H31" s="136" t="n">
        <v>17</v>
      </c>
      <c r="I31" s="136" t="n">
        <v>18</v>
      </c>
      <c r="J31" s="136" t="n">
        <v>18</v>
      </c>
      <c r="K31" s="136" t="n">
        <v>18</v>
      </c>
      <c r="L31" s="136" t="n">
        <v>15</v>
      </c>
      <c r="M31" s="136" t="n">
        <v>11</v>
      </c>
      <c r="N31" s="136" t="n">
        <v>8</v>
      </c>
      <c r="O31" s="157"/>
    </row>
    <row r="32" customFormat="false" ht="13.5" hidden="false" customHeight="false" outlineLevel="0" collapsed="false">
      <c r="A32" s="159"/>
      <c r="B32" s="143" t="s">
        <v>143</v>
      </c>
      <c r="C32" s="144" t="n">
        <v>10</v>
      </c>
      <c r="D32" s="144" t="n">
        <v>12</v>
      </c>
      <c r="E32" s="144" t="n">
        <v>14</v>
      </c>
      <c r="F32" s="144" t="n">
        <v>17</v>
      </c>
      <c r="G32" s="144" t="n">
        <v>18</v>
      </c>
      <c r="H32" s="144" t="n">
        <v>20</v>
      </c>
      <c r="I32" s="144" t="n">
        <v>21</v>
      </c>
      <c r="J32" s="144" t="n">
        <v>22</v>
      </c>
      <c r="K32" s="144" t="n">
        <v>21</v>
      </c>
      <c r="L32" s="144" t="n">
        <v>18</v>
      </c>
      <c r="M32" s="144" t="n">
        <v>16</v>
      </c>
      <c r="N32" s="144" t="n">
        <v>13</v>
      </c>
      <c r="O32" s="157"/>
    </row>
    <row r="33" customFormat="false" ht="14.25" hidden="false" customHeight="false" outlineLevel="0" collapsed="false">
      <c r="A33" s="160" t="s">
        <v>149</v>
      </c>
      <c r="B33" s="160"/>
      <c r="C33" s="161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48"/>
    </row>
    <row r="34" customFormat="false" ht="13.5" hidden="false" customHeight="false" outlineLevel="0" collapsed="false">
      <c r="A34" s="163"/>
      <c r="B34" s="135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48"/>
    </row>
    <row r="35" customFormat="false" ht="13.5" hidden="false" customHeight="false" outlineLevel="0" collapsed="false">
      <c r="A35" s="135"/>
      <c r="B35" s="135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48"/>
    </row>
    <row r="36" customFormat="false" ht="13.5" hidden="false" customHeight="false" outlineLevel="0" collapsed="false">
      <c r="A36" s="163"/>
      <c r="B36" s="135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48"/>
    </row>
    <row r="37" customFormat="false" ht="13.5" hidden="false" customHeight="false" outlineLevel="0" collapsed="false">
      <c r="A37" s="135"/>
      <c r="B37" s="135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48"/>
    </row>
    <row r="38" customFormat="false" ht="13.5" hidden="false" customHeight="false" outlineLevel="0" collapsed="false">
      <c r="A38" s="163"/>
      <c r="B38" s="135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48"/>
    </row>
    <row r="39" customFormat="false" ht="13.5" hidden="false" customHeight="false" outlineLevel="0" collapsed="false">
      <c r="A39" s="135"/>
      <c r="B39" s="135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48"/>
    </row>
    <row r="40" customFormat="false" ht="13.5" hidden="false" customHeight="false" outlineLevel="0" collapsed="false">
      <c r="A40" s="163"/>
      <c r="B40" s="135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48"/>
    </row>
    <row r="41" s="9" customFormat="true" ht="13.5" hidden="false" customHeight="false" outlineLevel="0" collapsed="false">
      <c r="A41" s="138"/>
    </row>
    <row r="42" customFormat="false" ht="13.5" hidden="false" customHeight="false" outlineLevel="0" collapsed="false">
      <c r="A42" s="9"/>
    </row>
    <row r="43" customFormat="false" ht="12.75" hidden="false" customHeight="false" outlineLevel="0" collapsed="false">
      <c r="A43" s="163"/>
    </row>
    <row r="44" customFormat="false" ht="12.75" hidden="false" customHeight="false" outlineLevel="0" collapsed="false">
      <c r="A44" s="163"/>
    </row>
    <row r="45" customFormat="false" ht="12.75" hidden="false" customHeight="false" outlineLevel="0" collapsed="false">
      <c r="A45" s="163"/>
    </row>
    <row r="46" customFormat="false" ht="12.75" hidden="false" customHeight="false" outlineLevel="0" collapsed="false">
      <c r="A46" s="163"/>
    </row>
    <row r="47" customFormat="false" ht="12.75" hidden="false" customHeight="false" outlineLevel="0" collapsed="false">
      <c r="A47" s="163"/>
    </row>
    <row r="48" customFormat="false" ht="12.75" hidden="false" customHeight="false" outlineLevel="0" collapsed="false">
      <c r="A48" s="163"/>
    </row>
    <row r="49" customFormat="false" ht="12.75" hidden="false" customHeight="false" outlineLevel="0" collapsed="false">
      <c r="A49" s="163"/>
    </row>
    <row r="50" customFormat="false" ht="12.75" hidden="false" customHeight="false" outlineLevel="0" collapsed="false">
      <c r="A50" s="163"/>
    </row>
    <row r="51" customFormat="false" ht="12.75" hidden="false" customHeight="false" outlineLevel="0" collapsed="false">
      <c r="A51" s="163"/>
    </row>
    <row r="52" customFormat="false" ht="12.75" hidden="false" customHeight="false" outlineLevel="0" collapsed="false">
      <c r="A52" s="163"/>
    </row>
    <row r="53" customFormat="false" ht="12.75" hidden="false" customHeight="false" outlineLevel="0" collapsed="false">
      <c r="A53" s="163"/>
    </row>
    <row r="54" customFormat="false" ht="12.75" hidden="false" customHeight="false" outlineLevel="0" collapsed="false">
      <c r="A54" s="163"/>
    </row>
    <row r="55" customFormat="false" ht="12.75" hidden="false" customHeight="false" outlineLevel="0" collapsed="false">
      <c r="A55" s="163"/>
    </row>
    <row r="56" customFormat="false" ht="12.75" hidden="false" customHeight="false" outlineLevel="0" collapsed="false">
      <c r="A56" s="163"/>
    </row>
    <row r="57" customFormat="false" ht="12.75" hidden="false" customHeight="false" outlineLevel="0" collapsed="false">
      <c r="A57" s="163"/>
    </row>
    <row r="58" customFormat="false" ht="12.75" hidden="false" customHeight="false" outlineLevel="0" collapsed="false">
      <c r="A58" s="163"/>
    </row>
    <row r="59" customFormat="false" ht="12.75" hidden="false" customHeight="false" outlineLevel="0" collapsed="false">
      <c r="A59" s="163"/>
    </row>
    <row r="60" customFormat="false" ht="12.75" hidden="false" customHeight="false" outlineLevel="0" collapsed="false">
      <c r="A60" s="163"/>
    </row>
    <row r="61" customFormat="false" ht="12.75" hidden="false" customHeight="false" outlineLevel="0" collapsed="false">
      <c r="A61" s="163"/>
    </row>
    <row r="62" customFormat="false" ht="12.75" hidden="false" customHeight="false" outlineLevel="0" collapsed="false">
      <c r="A62" s="163"/>
    </row>
    <row r="63" customFormat="false" ht="12.75" hidden="false" customHeight="false" outlineLevel="0" collapsed="false">
      <c r="A63" s="163"/>
    </row>
    <row r="64" customFormat="false" ht="12.75" hidden="false" customHeight="false" outlineLevel="0" collapsed="false">
      <c r="A64" s="163"/>
    </row>
    <row r="65" customFormat="false" ht="12.75" hidden="false" customHeight="false" outlineLevel="0" collapsed="false">
      <c r="A65" s="163"/>
    </row>
    <row r="66" customFormat="false" ht="12.75" hidden="false" customHeight="false" outlineLevel="0" collapsed="false">
      <c r="A66" s="163"/>
    </row>
    <row r="67" customFormat="false" ht="12.75" hidden="false" customHeight="false" outlineLevel="0" collapsed="false">
      <c r="A67" s="163"/>
    </row>
    <row r="68" customFormat="false" ht="12.75" hidden="false" customHeight="false" outlineLevel="0" collapsed="false">
      <c r="A68" s="163"/>
    </row>
    <row r="69" customFormat="false" ht="12.75" hidden="false" customHeight="false" outlineLevel="0" collapsed="false">
      <c r="A69" s="163"/>
    </row>
    <row r="70" customFormat="false" ht="12.75" hidden="false" customHeight="false" outlineLevel="0" collapsed="false">
      <c r="A70" s="163"/>
    </row>
    <row r="71" customFormat="false" ht="12.75" hidden="false" customHeight="false" outlineLevel="0" collapsed="false">
      <c r="A71" s="163"/>
    </row>
    <row r="72" customFormat="false" ht="12.75" hidden="false" customHeight="false" outlineLevel="0" collapsed="false">
      <c r="A72" s="163"/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3"/>
    </row>
    <row r="75" customFormat="false" ht="12.75" hidden="false" customHeight="false" outlineLevel="0" collapsed="false">
      <c r="A75" s="163"/>
    </row>
    <row r="76" customFormat="false" ht="12.75" hidden="false" customHeight="false" outlineLevel="0" collapsed="false">
      <c r="A76" s="163"/>
    </row>
    <row r="77" customFormat="false" ht="12.75" hidden="false" customHeight="false" outlineLevel="0" collapsed="false">
      <c r="A77" s="163"/>
    </row>
    <row r="78" customFormat="false" ht="12.75" hidden="false" customHeight="false" outlineLevel="0" collapsed="false">
      <c r="A78" s="163"/>
    </row>
    <row r="79" customFormat="false" ht="12.75" hidden="false" customHeight="false" outlineLevel="0" collapsed="false">
      <c r="A79" s="163"/>
    </row>
    <row r="80" customFormat="false" ht="12.75" hidden="false" customHeight="false" outlineLevel="0" collapsed="false">
      <c r="A80" s="163"/>
    </row>
    <row r="81" customFormat="false" ht="12.75" hidden="false" customHeight="false" outlineLevel="0" collapsed="false">
      <c r="A81" s="163"/>
    </row>
    <row r="82" customFormat="false" ht="12.75" hidden="false" customHeight="false" outlineLevel="0" collapsed="false">
      <c r="A82" s="163"/>
    </row>
    <row r="83" customFormat="false" ht="12.75" hidden="false" customHeight="false" outlineLevel="0" collapsed="false">
      <c r="A83" s="163"/>
    </row>
    <row r="84" customFormat="false" ht="12.75" hidden="false" customHeight="false" outlineLevel="0" collapsed="false">
      <c r="A84" s="163"/>
    </row>
    <row r="85" customFormat="false" ht="12.75" hidden="false" customHeight="false" outlineLevel="0" collapsed="false">
      <c r="A85" s="163"/>
    </row>
    <row r="86" customFormat="false" ht="12.75" hidden="false" customHeight="false" outlineLevel="0" collapsed="false">
      <c r="A86" s="163"/>
    </row>
    <row r="87" customFormat="false" ht="12.75" hidden="false" customHeight="false" outlineLevel="0" collapsed="false">
      <c r="A87" s="163"/>
    </row>
    <row r="88" customFormat="false" ht="12.75" hidden="false" customHeight="false" outlineLevel="0" collapsed="false">
      <c r="A88" s="163"/>
    </row>
    <row r="89" customFormat="false" ht="12.75" hidden="false" customHeight="false" outlineLevel="0" collapsed="false">
      <c r="A89" s="163"/>
    </row>
    <row r="90" customFormat="false" ht="13.5" hidden="false" customHeight="false" outlineLevel="0" collapsed="false">
      <c r="A90" s="163"/>
      <c r="B90" s="164"/>
      <c r="C90" s="150"/>
      <c r="D90" s="150"/>
      <c r="E90" s="150"/>
      <c r="F90" s="150"/>
      <c r="G90" s="150"/>
      <c r="H90" s="150"/>
      <c r="I90" s="150"/>
      <c r="J90" s="150"/>
      <c r="K90" s="150"/>
      <c r="M90" s="150"/>
      <c r="N90" s="165"/>
      <c r="O90" s="148"/>
    </row>
    <row r="91" customFormat="false" ht="13.5" hidden="false" customHeight="false" outlineLevel="0" collapsed="false">
      <c r="A91" s="138"/>
    </row>
    <row r="92" customFormat="false" ht="12.75" hidden="false" customHeight="false" outlineLevel="0" collapsed="false">
      <c r="A92" s="163"/>
    </row>
    <row r="93" customFormat="false" ht="12.75" hidden="false" customHeight="false" outlineLevel="0" collapsed="false">
      <c r="A93" s="163"/>
    </row>
    <row r="94" customFormat="false" ht="12.75" hidden="false" customHeight="false" outlineLevel="0" collapsed="false">
      <c r="A94" s="163"/>
    </row>
    <row r="95" customFormat="false" ht="12.75" hidden="false" customHeight="false" outlineLevel="0" collapsed="false">
      <c r="A95" s="163"/>
    </row>
    <row r="96" customFormat="false" ht="12.75" hidden="false" customHeight="false" outlineLevel="0" collapsed="false">
      <c r="A96" s="163"/>
    </row>
    <row r="97" customFormat="false" ht="12.75" hidden="false" customHeight="false" outlineLevel="0" collapsed="false">
      <c r="A97" s="163"/>
    </row>
    <row r="98" customFormat="false" ht="12.75" hidden="false" customHeight="false" outlineLevel="0" collapsed="false">
      <c r="A98" s="163"/>
    </row>
    <row r="99" customFormat="false" ht="12.75" hidden="false" customHeight="false" outlineLevel="0" collapsed="false">
      <c r="A99" s="163"/>
    </row>
    <row r="100" customFormat="false" ht="12.75" hidden="false" customHeight="false" outlineLevel="0" collapsed="false">
      <c r="A100" s="163"/>
    </row>
    <row r="101" customFormat="false" ht="12.75" hidden="false" customHeight="false" outlineLevel="0" collapsed="false">
      <c r="A101" s="163"/>
    </row>
  </sheetData>
  <printOptions headings="false" gridLines="false" gridLinesSet="true" horizontalCentered="false" verticalCentered="false"/>
  <pageMargins left="0.4" right="0.340277777777778" top="0.669444444444445" bottom="1.2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99"/>
    <col collapsed="false" customWidth="true" hidden="false" outlineLevel="0" max="3" min="3" style="1" width="6.7"/>
    <col collapsed="false" customWidth="true" hidden="false" outlineLevel="0" max="4" min="4" style="1" width="5.99"/>
    <col collapsed="false" customWidth="true" hidden="false" outlineLevel="0" max="5" min="5" style="1" width="6.28"/>
    <col collapsed="false" customWidth="true" hidden="false" outlineLevel="0" max="6" min="6" style="1" width="7.42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true" hidden="false" outlineLevel="0" max="13" min="13" style="1" width="6.28"/>
    <col collapsed="false" customWidth="true" hidden="false" outlineLevel="0" max="14" min="14" style="1" width="8.56"/>
    <col collapsed="false" customWidth="true" hidden="false" outlineLevel="0" max="17" min="15" style="1" width="5.41"/>
    <col collapsed="false" customWidth="false" hidden="false" outlineLevel="0" max="257" min="18" style="1" width="9.14"/>
  </cols>
  <sheetData>
    <row r="1" s="2" customFormat="true" ht="15" hidden="false" customHeight="false" outlineLevel="0" collapsed="false">
      <c r="A1" s="2" t="s">
        <v>150</v>
      </c>
    </row>
    <row r="2" s="5" customFormat="true" ht="12.75" hidden="false" customHeight="false" outlineLevel="0" collapsed="false">
      <c r="A2" s="166" t="s">
        <v>15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</row>
    <row r="3" s="5" customFormat="true" ht="12.75" hidden="false" customHeight="false" outlineLevel="0" collapsed="false">
      <c r="A3" s="166"/>
      <c r="B3" s="167"/>
      <c r="C3" s="167"/>
      <c r="D3" s="167"/>
      <c r="E3" s="167"/>
      <c r="I3" s="167"/>
      <c r="J3" s="167"/>
      <c r="K3" s="167"/>
      <c r="L3" s="167"/>
      <c r="M3" s="168" t="s">
        <v>152</v>
      </c>
      <c r="N3" s="168"/>
    </row>
    <row r="4" s="9" customFormat="true" ht="12.75" hidden="false" customHeight="false" outlineLevel="0" collapsed="false">
      <c r="A4" s="169" t="s">
        <v>153</v>
      </c>
      <c r="B4" s="170"/>
      <c r="C4" s="170"/>
      <c r="D4" s="170"/>
      <c r="E4" s="170"/>
      <c r="F4" s="171" t="s">
        <v>154</v>
      </c>
      <c r="G4" s="170"/>
      <c r="H4" s="170"/>
      <c r="I4" s="170"/>
      <c r="J4" s="170"/>
      <c r="K4" s="170"/>
      <c r="L4" s="170"/>
      <c r="M4" s="170"/>
      <c r="N4" s="172" t="s">
        <v>45</v>
      </c>
    </row>
    <row r="5" s="9" customFormat="true" ht="12.75" hidden="false" customHeight="false" outlineLevel="0" collapsed="false">
      <c r="A5" s="173" t="s">
        <v>155</v>
      </c>
      <c r="B5" s="174" t="s">
        <v>129</v>
      </c>
      <c r="C5" s="174" t="s">
        <v>130</v>
      </c>
      <c r="D5" s="174" t="s">
        <v>131</v>
      </c>
      <c r="E5" s="174" t="s">
        <v>132</v>
      </c>
      <c r="F5" s="174" t="s">
        <v>133</v>
      </c>
      <c r="G5" s="174" t="s">
        <v>134</v>
      </c>
      <c r="H5" s="174" t="s">
        <v>156</v>
      </c>
      <c r="I5" s="174" t="s">
        <v>157</v>
      </c>
      <c r="J5" s="174" t="s">
        <v>158</v>
      </c>
      <c r="K5" s="174" t="s">
        <v>159</v>
      </c>
      <c r="L5" s="174" t="s">
        <v>160</v>
      </c>
      <c r="M5" s="174" t="s">
        <v>161</v>
      </c>
      <c r="N5" s="175" t="s">
        <v>162</v>
      </c>
    </row>
    <row r="6" customFormat="false" ht="12" hidden="false" customHeight="true" outlineLevel="0" collapsed="false">
      <c r="A6" s="176" t="s">
        <v>6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8"/>
    </row>
    <row r="7" customFormat="false" ht="12" hidden="false" customHeight="true" outlineLevel="0" collapsed="false">
      <c r="A7" s="176" t="s">
        <v>163</v>
      </c>
      <c r="B7" s="177" t="n">
        <v>0</v>
      </c>
      <c r="C7" s="177" t="n">
        <v>10.3</v>
      </c>
      <c r="D7" s="177" t="n">
        <v>41.2</v>
      </c>
      <c r="E7" s="177" t="n">
        <v>66.8</v>
      </c>
      <c r="F7" s="177" t="n">
        <v>71.2</v>
      </c>
      <c r="G7" s="177" t="n">
        <v>38.5</v>
      </c>
      <c r="H7" s="177" t="n">
        <v>96.8</v>
      </c>
      <c r="I7" s="177" t="n">
        <v>93.9</v>
      </c>
      <c r="J7" s="179" t="n">
        <v>82.7</v>
      </c>
      <c r="K7" s="179" t="n">
        <v>147.7</v>
      </c>
      <c r="L7" s="177" t="n">
        <v>0</v>
      </c>
      <c r="M7" s="177" t="n">
        <v>0</v>
      </c>
      <c r="N7" s="177" t="n">
        <f aca="false">SUM(B7:M7)</f>
        <v>649.1</v>
      </c>
      <c r="O7" s="178"/>
    </row>
    <row r="8" customFormat="false" ht="12" hidden="false" customHeight="true" outlineLevel="0" collapsed="false">
      <c r="A8" s="176" t="s">
        <v>164</v>
      </c>
      <c r="B8" s="177" t="n">
        <v>1</v>
      </c>
      <c r="C8" s="177" t="n">
        <v>23.1</v>
      </c>
      <c r="D8" s="177" t="n">
        <v>51.2</v>
      </c>
      <c r="E8" s="177" t="n">
        <v>68.3</v>
      </c>
      <c r="F8" s="177" t="n">
        <v>87.6</v>
      </c>
      <c r="G8" s="177" t="n">
        <v>36.8</v>
      </c>
      <c r="H8" s="177" t="n">
        <v>106.7</v>
      </c>
      <c r="I8" s="177" t="n">
        <v>136.3</v>
      </c>
      <c r="J8" s="179" t="n">
        <v>64</v>
      </c>
      <c r="K8" s="179" t="n">
        <v>142</v>
      </c>
      <c r="L8" s="177" t="n">
        <v>0.3</v>
      </c>
      <c r="M8" s="177" t="n">
        <v>0</v>
      </c>
      <c r="N8" s="177" t="n">
        <f aca="false">SUM(B8:M8)</f>
        <v>717.3</v>
      </c>
      <c r="O8" s="178"/>
    </row>
    <row r="9" customFormat="false" ht="13.5" hidden="false" customHeight="false" outlineLevel="0" collapsed="false">
      <c r="A9" s="176" t="s">
        <v>64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77"/>
    </row>
    <row r="10" customFormat="false" ht="13.5" hidden="false" customHeight="false" outlineLevel="0" collapsed="false">
      <c r="A10" s="176" t="s">
        <v>165</v>
      </c>
      <c r="B10" s="177" t="n">
        <v>31.8</v>
      </c>
      <c r="C10" s="177" t="n">
        <v>51.6</v>
      </c>
      <c r="D10" s="177" t="n">
        <v>87</v>
      </c>
      <c r="E10" s="177" t="n">
        <v>76</v>
      </c>
      <c r="F10" s="177" t="n">
        <v>115</v>
      </c>
      <c r="G10" s="177" t="n">
        <v>111.6</v>
      </c>
      <c r="H10" s="177" t="n">
        <v>355.3</v>
      </c>
      <c r="I10" s="177" t="n">
        <v>226.3</v>
      </c>
      <c r="J10" s="177" t="n">
        <v>142</v>
      </c>
      <c r="K10" s="177" t="n">
        <v>165</v>
      </c>
      <c r="L10" s="177" t="n">
        <v>0</v>
      </c>
      <c r="M10" s="177" t="n">
        <v>0</v>
      </c>
      <c r="N10" s="177" t="n">
        <f aca="false">SUM(B10:M10)</f>
        <v>1361.6</v>
      </c>
    </row>
    <row r="11" customFormat="false" ht="13.5" hidden="false" customHeight="false" outlineLevel="0" collapsed="false">
      <c r="A11" s="176" t="s">
        <v>166</v>
      </c>
      <c r="B11" s="177" t="n">
        <v>48.9</v>
      </c>
      <c r="C11" s="177" t="n">
        <v>12.2</v>
      </c>
      <c r="D11" s="177" t="n">
        <v>194.7</v>
      </c>
      <c r="E11" s="177" t="n">
        <v>210.8</v>
      </c>
      <c r="F11" s="177" t="n">
        <v>237</v>
      </c>
      <c r="G11" s="177" t="n">
        <v>205</v>
      </c>
      <c r="H11" s="177" t="n">
        <v>1632.4</v>
      </c>
      <c r="I11" s="177" t="n">
        <v>442.2</v>
      </c>
      <c r="J11" s="177" t="n">
        <v>355.6</v>
      </c>
      <c r="K11" s="177" t="n">
        <v>339</v>
      </c>
      <c r="L11" s="177" t="n">
        <v>23</v>
      </c>
      <c r="M11" s="177" t="n">
        <v>0</v>
      </c>
      <c r="N11" s="177" t="n">
        <f aca="false">SUM(B11:M11)</f>
        <v>3700.8</v>
      </c>
    </row>
    <row r="12" customFormat="false" ht="13.5" hidden="false" customHeight="false" outlineLevel="0" collapsed="false">
      <c r="A12" s="176" t="s">
        <v>167</v>
      </c>
      <c r="B12" s="177" t="n">
        <v>16.2</v>
      </c>
      <c r="C12" s="177" t="n">
        <v>18.3</v>
      </c>
      <c r="D12" s="177" t="n">
        <v>105.7</v>
      </c>
      <c r="E12" s="177" t="n">
        <v>205.1</v>
      </c>
      <c r="F12" s="177" t="n">
        <v>166.8</v>
      </c>
      <c r="G12" s="177" t="n">
        <v>269.8</v>
      </c>
      <c r="H12" s="177" t="n">
        <v>1147</v>
      </c>
      <c r="I12" s="177" t="n">
        <v>565.2</v>
      </c>
      <c r="J12" s="177" t="n">
        <v>272.5</v>
      </c>
      <c r="K12" s="177" t="n">
        <v>175.6</v>
      </c>
      <c r="L12" s="177" t="n">
        <v>9.8</v>
      </c>
      <c r="M12" s="177" t="n">
        <v>0</v>
      </c>
      <c r="N12" s="177" t="n">
        <f aca="false">SUM(B12:M12)</f>
        <v>2952</v>
      </c>
    </row>
    <row r="13" customFormat="false" ht="13.5" hidden="false" customHeight="false" outlineLevel="0" collapsed="false">
      <c r="A13" s="176" t="s">
        <v>168</v>
      </c>
      <c r="B13" s="177" t="n">
        <v>55.7</v>
      </c>
      <c r="C13" s="177" t="n">
        <v>13.2</v>
      </c>
      <c r="D13" s="177" t="n">
        <v>81</v>
      </c>
      <c r="E13" s="177" t="n">
        <v>169</v>
      </c>
      <c r="F13" s="177" t="n">
        <v>298.2</v>
      </c>
      <c r="G13" s="177" t="n">
        <v>340.6</v>
      </c>
      <c r="H13" s="177" t="n">
        <v>1513</v>
      </c>
      <c r="I13" s="177" t="n">
        <v>388.8</v>
      </c>
      <c r="J13" s="177" t="n">
        <v>239</v>
      </c>
      <c r="K13" s="177" t="n">
        <v>272</v>
      </c>
      <c r="L13" s="177" t="n">
        <v>0</v>
      </c>
      <c r="M13" s="177" t="n">
        <v>0</v>
      </c>
      <c r="N13" s="177" t="n">
        <f aca="false">SUM(B13:M13)</f>
        <v>3370.5</v>
      </c>
    </row>
    <row r="14" customFormat="false" ht="13.5" hidden="false" customHeight="false" outlineLevel="0" collapsed="false">
      <c r="A14" s="176" t="s">
        <v>65</v>
      </c>
      <c r="B14" s="177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</row>
    <row r="15" customFormat="false" ht="13.5" hidden="false" customHeight="false" outlineLevel="0" collapsed="false">
      <c r="A15" s="176" t="s">
        <v>169</v>
      </c>
      <c r="B15" s="181" t="n">
        <v>0</v>
      </c>
      <c r="C15" s="181" t="n">
        <v>12.5</v>
      </c>
      <c r="D15" s="181" t="n">
        <v>47.6</v>
      </c>
      <c r="E15" s="181" t="n">
        <v>32.6</v>
      </c>
      <c r="F15" s="181" t="n">
        <v>76.3</v>
      </c>
      <c r="G15" s="180" t="n">
        <v>117.5</v>
      </c>
      <c r="H15" s="181" t="n">
        <v>316.3</v>
      </c>
      <c r="I15" s="181" t="n">
        <v>291</v>
      </c>
      <c r="J15" s="181" t="n">
        <v>116.2</v>
      </c>
      <c r="K15" s="181" t="n">
        <v>340.1</v>
      </c>
      <c r="L15" s="181" t="n">
        <v>1</v>
      </c>
      <c r="M15" s="181" t="n">
        <v>0</v>
      </c>
      <c r="N15" s="177" t="n">
        <f aca="false">SUM(B15:M15)</f>
        <v>1351.1</v>
      </c>
    </row>
    <row r="16" customFormat="false" ht="13.5" hidden="false" customHeight="false" outlineLevel="0" collapsed="false">
      <c r="A16" s="176" t="s">
        <v>170</v>
      </c>
      <c r="B16" s="177" t="n">
        <v>18</v>
      </c>
      <c r="C16" s="177" t="n">
        <v>6.2</v>
      </c>
      <c r="D16" s="177" t="n">
        <v>35.2</v>
      </c>
      <c r="E16" s="177" t="n">
        <v>42.5</v>
      </c>
      <c r="F16" s="177" t="n">
        <v>42.9</v>
      </c>
      <c r="G16" s="177" t="n">
        <v>193.8</v>
      </c>
      <c r="H16" s="177" t="n">
        <v>428.6</v>
      </c>
      <c r="I16" s="177" t="n">
        <v>324.3</v>
      </c>
      <c r="J16" s="177" t="n">
        <v>122.9</v>
      </c>
      <c r="K16" s="177" t="n">
        <v>386.4</v>
      </c>
      <c r="L16" s="177" t="n">
        <v>1.2</v>
      </c>
      <c r="M16" s="177" t="n">
        <v>0</v>
      </c>
      <c r="N16" s="177" t="n">
        <f aca="false">SUM(B16:M16)</f>
        <v>1602</v>
      </c>
    </row>
    <row r="17" customFormat="false" ht="13.5" hidden="false" customHeight="false" outlineLevel="0" collapsed="false">
      <c r="A17" s="176" t="s">
        <v>171</v>
      </c>
      <c r="B17" s="177" t="n">
        <v>30</v>
      </c>
      <c r="C17" s="177" t="n">
        <v>4</v>
      </c>
      <c r="D17" s="177" t="n">
        <v>76</v>
      </c>
      <c r="E17" s="177" t="n">
        <v>32</v>
      </c>
      <c r="F17" s="177" t="n">
        <v>97</v>
      </c>
      <c r="G17" s="177" t="n">
        <v>169</v>
      </c>
      <c r="H17" s="177" t="n">
        <v>359</v>
      </c>
      <c r="I17" s="177" t="n">
        <v>180</v>
      </c>
      <c r="J17" s="177" t="n">
        <v>157</v>
      </c>
      <c r="K17" s="177" t="n">
        <v>118</v>
      </c>
      <c r="L17" s="177" t="n">
        <v>0</v>
      </c>
      <c r="M17" s="177" t="n">
        <v>0</v>
      </c>
      <c r="N17" s="177" t="n">
        <f aca="false">SUM(B17:M17)</f>
        <v>1222</v>
      </c>
    </row>
    <row r="18" customFormat="false" ht="13.5" hidden="false" customHeight="false" outlineLevel="0" collapsed="false">
      <c r="A18" s="176" t="s">
        <v>66</v>
      </c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5" hidden="false" customHeight="false" outlineLevel="0" collapsed="false">
      <c r="A19" s="176" t="s">
        <v>172</v>
      </c>
      <c r="B19" s="177" t="n">
        <v>94.4</v>
      </c>
      <c r="C19" s="177" t="n">
        <v>33.6</v>
      </c>
      <c r="D19" s="177" t="n">
        <v>29</v>
      </c>
      <c r="E19" s="177" t="n">
        <v>58.4</v>
      </c>
      <c r="F19" s="177" t="n">
        <v>175.4</v>
      </c>
      <c r="G19" s="177" t="n">
        <v>302</v>
      </c>
      <c r="H19" s="177" t="n">
        <v>425.2</v>
      </c>
      <c r="I19" s="177" t="n">
        <v>367</v>
      </c>
      <c r="J19" s="177" t="n">
        <v>85</v>
      </c>
      <c r="K19" s="177" t="n">
        <v>90.2</v>
      </c>
      <c r="L19" s="177" t="n">
        <v>14.4</v>
      </c>
      <c r="M19" s="177" t="n">
        <v>25.9</v>
      </c>
      <c r="N19" s="177" t="n">
        <v>1700.5</v>
      </c>
    </row>
    <row r="20" customFormat="false" ht="13.5" hidden="false" customHeight="false" outlineLevel="0" collapsed="false">
      <c r="A20" s="176" t="s">
        <v>68</v>
      </c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177"/>
    </row>
    <row r="21" customFormat="false" ht="13.5" hidden="false" customHeight="false" outlineLevel="0" collapsed="false">
      <c r="A21" s="176" t="s">
        <v>173</v>
      </c>
      <c r="B21" s="177" t="n">
        <v>23</v>
      </c>
      <c r="C21" s="177" t="n">
        <v>91.8</v>
      </c>
      <c r="D21" s="177" t="n">
        <v>39.2</v>
      </c>
      <c r="E21" s="177" t="n">
        <v>41.1</v>
      </c>
      <c r="F21" s="177" t="n">
        <v>42.8</v>
      </c>
      <c r="G21" s="177" t="n">
        <v>50.4</v>
      </c>
      <c r="H21" s="177" t="n">
        <v>139.4</v>
      </c>
      <c r="I21" s="177" t="n">
        <v>152.8</v>
      </c>
      <c r="J21" s="177" t="n">
        <v>91.5</v>
      </c>
      <c r="K21" s="177" t="n">
        <v>160.2</v>
      </c>
      <c r="L21" s="177" t="n">
        <v>0</v>
      </c>
      <c r="M21" s="177" t="n">
        <v>0</v>
      </c>
      <c r="N21" s="177" t="n">
        <f aca="false">SUM(B21:M21)</f>
        <v>832.2</v>
      </c>
    </row>
    <row r="22" customFormat="false" ht="12" hidden="false" customHeight="true" outlineLevel="0" collapsed="false">
      <c r="A22" s="176" t="s">
        <v>69</v>
      </c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82"/>
    </row>
    <row r="23" customFormat="false" ht="12" hidden="false" customHeight="true" outlineLevel="0" collapsed="false">
      <c r="A23" s="176" t="s">
        <v>174</v>
      </c>
      <c r="B23" s="177" t="n">
        <v>9.8</v>
      </c>
      <c r="C23" s="177" t="n">
        <v>20.6</v>
      </c>
      <c r="D23" s="177" t="n">
        <v>29.1</v>
      </c>
      <c r="E23" s="177" t="n">
        <v>100.2</v>
      </c>
      <c r="F23" s="177" t="n">
        <v>174.8</v>
      </c>
      <c r="G23" s="177" t="n">
        <v>32.2</v>
      </c>
      <c r="H23" s="177" t="n">
        <v>107.2</v>
      </c>
      <c r="I23" s="177" t="n">
        <v>117.6</v>
      </c>
      <c r="J23" s="177" t="n">
        <v>69.5</v>
      </c>
      <c r="K23" s="177" t="n">
        <v>107.8</v>
      </c>
      <c r="L23" s="177" t="n">
        <v>5.2</v>
      </c>
      <c r="M23" s="177" t="n">
        <v>0</v>
      </c>
      <c r="N23" s="177" t="n">
        <v>773.8</v>
      </c>
      <c r="O23" s="182"/>
    </row>
    <row r="24" customFormat="false" ht="12" hidden="false" customHeight="true" outlineLevel="0" collapsed="false">
      <c r="A24" s="176" t="s">
        <v>175</v>
      </c>
      <c r="B24" s="177" t="n">
        <v>16.2</v>
      </c>
      <c r="C24" s="177" t="n">
        <v>21.6</v>
      </c>
      <c r="D24" s="177" t="n">
        <v>74.4</v>
      </c>
      <c r="E24" s="177" t="n">
        <v>81.9</v>
      </c>
      <c r="F24" s="177" t="n">
        <v>103.4</v>
      </c>
      <c r="G24" s="177" t="n">
        <v>32.2</v>
      </c>
      <c r="H24" s="177" t="n">
        <v>82.8</v>
      </c>
      <c r="I24" s="177" t="n">
        <v>79.6</v>
      </c>
      <c r="J24" s="177" t="n">
        <v>55</v>
      </c>
      <c r="K24" s="177" t="n">
        <v>144.8</v>
      </c>
      <c r="L24" s="177" t="n">
        <v>2.8</v>
      </c>
      <c r="M24" s="177" t="n">
        <v>0</v>
      </c>
      <c r="N24" s="177" t="n">
        <f aca="false">SUM(B24:M24)</f>
        <v>694.7</v>
      </c>
      <c r="O24" s="182"/>
    </row>
    <row r="25" customFormat="false" ht="12" hidden="false" customHeight="true" outlineLevel="0" collapsed="false">
      <c r="A25" s="176" t="s">
        <v>176</v>
      </c>
      <c r="B25" s="177" t="n">
        <v>8.2</v>
      </c>
      <c r="C25" s="177" t="n">
        <v>29.1</v>
      </c>
      <c r="D25" s="177" t="n">
        <v>95</v>
      </c>
      <c r="E25" s="177" t="n">
        <v>116.7</v>
      </c>
      <c r="F25" s="177" t="n">
        <v>164</v>
      </c>
      <c r="G25" s="177" t="n">
        <v>101</v>
      </c>
      <c r="H25" s="177" t="n">
        <v>59.5</v>
      </c>
      <c r="I25" s="177" t="n">
        <v>148.4</v>
      </c>
      <c r="J25" s="177" t="n">
        <v>144.9</v>
      </c>
      <c r="K25" s="177" t="n">
        <v>150.6</v>
      </c>
      <c r="L25" s="177" t="n">
        <v>14.9</v>
      </c>
      <c r="M25" s="177" t="n">
        <v>0</v>
      </c>
      <c r="N25" s="177" t="n">
        <f aca="false">SUM(B25:M25)</f>
        <v>1032.3</v>
      </c>
      <c r="O25" s="182"/>
    </row>
    <row r="26" customFormat="false" ht="12" hidden="false" customHeight="true" outlineLevel="0" collapsed="false">
      <c r="A26" s="176" t="s">
        <v>177</v>
      </c>
      <c r="B26" s="177" t="n">
        <v>16.6</v>
      </c>
      <c r="C26" s="177" t="n">
        <v>14.9</v>
      </c>
      <c r="D26" s="177" t="n">
        <v>18.7</v>
      </c>
      <c r="E26" s="177" t="n">
        <v>95</v>
      </c>
      <c r="F26" s="177" t="n">
        <v>145.5</v>
      </c>
      <c r="G26" s="177" t="n">
        <v>23.7</v>
      </c>
      <c r="H26" s="177" t="n">
        <v>163.2</v>
      </c>
      <c r="I26" s="177" t="n">
        <v>131.1</v>
      </c>
      <c r="J26" s="177" t="n">
        <v>42.4</v>
      </c>
      <c r="K26" s="177" t="n">
        <v>145.8</v>
      </c>
      <c r="L26" s="177" t="n">
        <v>5.2</v>
      </c>
      <c r="M26" s="177" t="n">
        <v>0</v>
      </c>
      <c r="N26" s="177" t="n">
        <f aca="false">SUM(B26:M26)</f>
        <v>802.1</v>
      </c>
      <c r="O26" s="182"/>
    </row>
    <row r="27" customFormat="false" ht="12" hidden="false" customHeight="true" outlineLevel="0" collapsed="false">
      <c r="A27" s="176" t="s">
        <v>70</v>
      </c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82"/>
    </row>
    <row r="28" customFormat="false" ht="12" hidden="false" customHeight="true" outlineLevel="0" collapsed="false">
      <c r="A28" s="176" t="s">
        <v>178</v>
      </c>
      <c r="B28" s="177" t="n">
        <v>17</v>
      </c>
      <c r="C28" s="177" t="n">
        <v>12.8</v>
      </c>
      <c r="D28" s="177" t="n">
        <v>43.2</v>
      </c>
      <c r="E28" s="177" t="n">
        <v>151</v>
      </c>
      <c r="F28" s="177" t="n">
        <v>105</v>
      </c>
      <c r="G28" s="177" t="n">
        <v>77.4</v>
      </c>
      <c r="H28" s="177" t="n">
        <v>188</v>
      </c>
      <c r="I28" s="177" t="n">
        <v>104.2</v>
      </c>
      <c r="J28" s="177" t="n">
        <v>50.8</v>
      </c>
      <c r="K28" s="177" t="n">
        <v>254</v>
      </c>
      <c r="L28" s="177" t="n">
        <v>5.2</v>
      </c>
      <c r="M28" s="177" t="n">
        <v>0</v>
      </c>
      <c r="N28" s="177" t="n">
        <f aca="false">SUM(B28:M28)</f>
        <v>1008.6</v>
      </c>
      <c r="O28" s="182"/>
    </row>
    <row r="29" customFormat="false" ht="12" hidden="false" customHeight="true" outlineLevel="0" collapsed="false">
      <c r="A29" s="176" t="s">
        <v>179</v>
      </c>
      <c r="B29" s="177" t="n">
        <v>9.4</v>
      </c>
      <c r="C29" s="177" t="n">
        <v>19</v>
      </c>
      <c r="D29" s="177" t="n">
        <v>35.8</v>
      </c>
      <c r="E29" s="177" t="n">
        <v>121.6</v>
      </c>
      <c r="F29" s="177" t="n">
        <v>73.6</v>
      </c>
      <c r="G29" s="177" t="n">
        <v>79.8</v>
      </c>
      <c r="H29" s="177" t="n">
        <v>90.2</v>
      </c>
      <c r="I29" s="177" t="n">
        <v>95.8</v>
      </c>
      <c r="J29" s="177" t="n">
        <v>63.4</v>
      </c>
      <c r="K29" s="177" t="n">
        <v>218.8</v>
      </c>
      <c r="L29" s="177" t="n">
        <v>1</v>
      </c>
      <c r="M29" s="177" t="n">
        <v>0</v>
      </c>
      <c r="N29" s="177" t="n">
        <f aca="false">SUM(B29:M29)</f>
        <v>808.4</v>
      </c>
      <c r="O29" s="182"/>
    </row>
    <row r="30" customFormat="false" ht="12" hidden="false" customHeight="true" outlineLevel="0" collapsed="false">
      <c r="A30" s="176" t="s">
        <v>180</v>
      </c>
      <c r="B30" s="177" t="n">
        <v>0</v>
      </c>
      <c r="C30" s="177" t="n">
        <v>36.4</v>
      </c>
      <c r="D30" s="177" t="n">
        <v>66.5</v>
      </c>
      <c r="E30" s="177" t="n">
        <v>141.7</v>
      </c>
      <c r="F30" s="177" t="n">
        <v>122.2</v>
      </c>
      <c r="G30" s="177" t="n">
        <v>56.1</v>
      </c>
      <c r="H30" s="177" t="n">
        <v>205</v>
      </c>
      <c r="I30" s="177" t="n">
        <v>151.6</v>
      </c>
      <c r="J30" s="177" t="n">
        <v>123.4</v>
      </c>
      <c r="K30" s="177" t="n">
        <v>215</v>
      </c>
      <c r="L30" s="177" t="n">
        <v>6.8</v>
      </c>
      <c r="M30" s="177" t="n">
        <v>0</v>
      </c>
      <c r="N30" s="177" t="n">
        <f aca="false">SUM(B30:M30)</f>
        <v>1124.7</v>
      </c>
      <c r="O30" s="182"/>
    </row>
    <row r="31" customFormat="false" ht="13.5" hidden="false" customHeight="false" outlineLevel="0" collapsed="false">
      <c r="A31" s="176" t="s">
        <v>72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</row>
    <row r="32" customFormat="false" ht="13.5" hidden="false" customHeight="false" outlineLevel="0" collapsed="false">
      <c r="A32" s="176" t="s">
        <v>181</v>
      </c>
      <c r="B32" s="177" t="n">
        <v>40</v>
      </c>
      <c r="C32" s="177" t="n">
        <v>5.9</v>
      </c>
      <c r="D32" s="177" t="n">
        <v>24.8</v>
      </c>
      <c r="E32" s="177" t="n">
        <v>33.1</v>
      </c>
      <c r="F32" s="177" t="n">
        <v>25.5</v>
      </c>
      <c r="G32" s="177" t="n">
        <v>55</v>
      </c>
      <c r="H32" s="177" t="n">
        <v>98</v>
      </c>
      <c r="I32" s="177" t="n">
        <v>124.4</v>
      </c>
      <c r="J32" s="177" t="n">
        <v>99.2</v>
      </c>
      <c r="K32" s="177" t="n">
        <v>156.4</v>
      </c>
      <c r="L32" s="177" t="n">
        <v>0</v>
      </c>
      <c r="M32" s="177" t="n">
        <v>0</v>
      </c>
      <c r="N32" s="177" t="n">
        <f aca="false">SUM(B32:M32)</f>
        <v>662.3</v>
      </c>
    </row>
    <row r="33" customFormat="false" ht="13.5" hidden="false" customHeight="false" outlineLevel="0" collapsed="false">
      <c r="A33" s="176" t="s">
        <v>182</v>
      </c>
      <c r="B33" s="177" t="n">
        <v>28</v>
      </c>
      <c r="C33" s="177" t="n">
        <v>45.8</v>
      </c>
      <c r="D33" s="177" t="n">
        <v>29.3</v>
      </c>
      <c r="E33" s="177" t="n">
        <v>253</v>
      </c>
      <c r="F33" s="177" t="n">
        <v>424</v>
      </c>
      <c r="G33" s="177" t="n">
        <v>254</v>
      </c>
      <c r="H33" s="177" t="n">
        <v>818</v>
      </c>
      <c r="I33" s="177" t="n">
        <v>494</v>
      </c>
      <c r="J33" s="177" t="n">
        <v>395.5</v>
      </c>
      <c r="K33" s="177" t="n">
        <v>107.2</v>
      </c>
      <c r="L33" s="177" t="n">
        <v>37</v>
      </c>
      <c r="M33" s="177" t="n">
        <v>0</v>
      </c>
      <c r="N33" s="177" t="n">
        <f aca="false">SUM(B33:M33)</f>
        <v>2885.8</v>
      </c>
    </row>
    <row r="34" customFormat="false" ht="13.5" hidden="false" customHeight="false" outlineLevel="0" collapsed="false">
      <c r="A34" s="176" t="s">
        <v>183</v>
      </c>
      <c r="B34" s="177" t="n">
        <v>0</v>
      </c>
      <c r="C34" s="177" t="n">
        <v>0</v>
      </c>
      <c r="D34" s="177" t="n">
        <v>13</v>
      </c>
      <c r="E34" s="177" t="n">
        <v>11</v>
      </c>
      <c r="F34" s="177" t="n">
        <v>6</v>
      </c>
      <c r="G34" s="177" t="n">
        <v>49</v>
      </c>
      <c r="H34" s="177" t="n">
        <v>129</v>
      </c>
      <c r="I34" s="177" t="n">
        <v>160</v>
      </c>
      <c r="J34" s="177" t="n">
        <v>60</v>
      </c>
      <c r="K34" s="177" t="n">
        <v>144.5</v>
      </c>
      <c r="L34" s="177" t="n">
        <v>0</v>
      </c>
      <c r="M34" s="177" t="n">
        <v>0</v>
      </c>
      <c r="N34" s="177" t="n">
        <v>572.5</v>
      </c>
    </row>
    <row r="35" customFormat="false" ht="12" hidden="false" customHeight="true" outlineLevel="0" collapsed="false">
      <c r="A35" s="176" t="s">
        <v>73</v>
      </c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82"/>
    </row>
    <row r="36" customFormat="false" ht="12" hidden="false" customHeight="true" outlineLevel="0" collapsed="false">
      <c r="A36" s="176" t="s">
        <v>184</v>
      </c>
      <c r="B36" s="177" t="n">
        <v>30.2</v>
      </c>
      <c r="C36" s="177" t="n">
        <v>45.6</v>
      </c>
      <c r="D36" s="177" t="n">
        <v>85.6</v>
      </c>
      <c r="E36" s="177" t="n">
        <v>204.4</v>
      </c>
      <c r="F36" s="177" t="n">
        <v>150.1</v>
      </c>
      <c r="G36" s="177" t="n">
        <v>150.8</v>
      </c>
      <c r="H36" s="177" t="n">
        <v>578.8</v>
      </c>
      <c r="I36" s="177" t="n">
        <v>380.5</v>
      </c>
      <c r="J36" s="177" t="n">
        <v>199.1</v>
      </c>
      <c r="K36" s="177" t="n">
        <v>351.8</v>
      </c>
      <c r="L36" s="177" t="n">
        <v>0</v>
      </c>
      <c r="M36" s="177" t="n">
        <v>0</v>
      </c>
      <c r="N36" s="177" t="n">
        <f aca="false">SUM(B36:M36)</f>
        <v>2176.9</v>
      </c>
      <c r="O36" s="182"/>
    </row>
    <row r="37" customFormat="false" ht="12" hidden="false" customHeight="true" outlineLevel="0" collapsed="false">
      <c r="A37" s="176" t="s">
        <v>185</v>
      </c>
      <c r="B37" s="177" t="n">
        <v>24</v>
      </c>
      <c r="C37" s="177" t="n">
        <v>18</v>
      </c>
      <c r="D37" s="177" t="n">
        <v>124</v>
      </c>
      <c r="E37" s="177" t="n">
        <v>250</v>
      </c>
      <c r="F37" s="177" t="n">
        <v>94</v>
      </c>
      <c r="G37" s="177" t="n">
        <v>294</v>
      </c>
      <c r="H37" s="177" t="n">
        <v>980</v>
      </c>
      <c r="I37" s="177" t="n">
        <v>373</v>
      </c>
      <c r="J37" s="177" t="n">
        <v>301.1</v>
      </c>
      <c r="K37" s="177" t="n">
        <v>309</v>
      </c>
      <c r="L37" s="177" t="n">
        <v>4</v>
      </c>
      <c r="M37" s="177" t="n">
        <v>0</v>
      </c>
      <c r="N37" s="177" t="n">
        <f aca="false">SUM(B37:M37)</f>
        <v>2771.1</v>
      </c>
      <c r="O37" s="182"/>
    </row>
    <row r="38" customFormat="false" ht="12" hidden="false" customHeight="true" outlineLevel="0" collapsed="false">
      <c r="A38" s="176" t="s">
        <v>186</v>
      </c>
      <c r="B38" s="177" t="n">
        <v>24.4</v>
      </c>
      <c r="C38" s="177" t="n">
        <v>94.1</v>
      </c>
      <c r="D38" s="183" t="n">
        <v>90.2</v>
      </c>
      <c r="E38" s="177" t="n">
        <v>187.3</v>
      </c>
      <c r="F38" s="177" t="n">
        <v>99.4</v>
      </c>
      <c r="G38" s="177" t="n">
        <v>130</v>
      </c>
      <c r="H38" s="177" t="n">
        <v>606.5</v>
      </c>
      <c r="I38" s="177" t="n">
        <v>292.2</v>
      </c>
      <c r="J38" s="177" t="n">
        <v>164</v>
      </c>
      <c r="K38" s="177" t="n">
        <v>391</v>
      </c>
      <c r="L38" s="177" t="n">
        <v>0</v>
      </c>
      <c r="M38" s="177" t="n">
        <v>0</v>
      </c>
      <c r="N38" s="177" t="n">
        <f aca="false">SUM(B38:M38)</f>
        <v>2079.1</v>
      </c>
      <c r="O38" s="182"/>
    </row>
    <row r="39" customFormat="false" ht="13.5" hidden="false" customHeight="false" outlineLevel="0" collapsed="false">
      <c r="A39" s="176" t="s">
        <v>71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customFormat="false" ht="13.5" hidden="false" customHeight="false" outlineLevel="0" collapsed="false">
      <c r="A40" s="176" t="s">
        <v>187</v>
      </c>
      <c r="B40" s="177" t="n">
        <v>8</v>
      </c>
      <c r="C40" s="177" t="n">
        <v>1</v>
      </c>
      <c r="D40" s="177" t="n">
        <v>36.1</v>
      </c>
      <c r="E40" s="177" t="n">
        <v>8.8</v>
      </c>
      <c r="F40" s="177" t="n">
        <v>10.8</v>
      </c>
      <c r="G40" s="177" t="n">
        <v>71.4</v>
      </c>
      <c r="H40" s="177" t="n">
        <v>49.9</v>
      </c>
      <c r="I40" s="177" t="n">
        <v>6</v>
      </c>
      <c r="J40" s="177" t="n">
        <v>20</v>
      </c>
      <c r="K40" s="177" t="n">
        <v>38.3</v>
      </c>
      <c r="L40" s="177" t="n">
        <v>0</v>
      </c>
      <c r="M40" s="177" t="n">
        <v>0</v>
      </c>
      <c r="N40" s="177" t="n">
        <f aca="false">SUM(B40:M40)</f>
        <v>250.3</v>
      </c>
    </row>
    <row r="41" customFormat="false" ht="13.5" hidden="false" customHeight="false" outlineLevel="0" collapsed="false">
      <c r="A41" s="176" t="s">
        <v>188</v>
      </c>
      <c r="B41" s="177" t="n">
        <v>17.9</v>
      </c>
      <c r="C41" s="177" t="n">
        <v>0</v>
      </c>
      <c r="D41" s="177" t="n">
        <v>64.6</v>
      </c>
      <c r="E41" s="177" t="n">
        <v>41</v>
      </c>
      <c r="F41" s="177" t="n">
        <v>112.2</v>
      </c>
      <c r="G41" s="177" t="n">
        <v>114.8</v>
      </c>
      <c r="H41" s="177" t="n">
        <v>355.9</v>
      </c>
      <c r="I41" s="177" t="n">
        <v>244.8</v>
      </c>
      <c r="J41" s="177" t="n">
        <v>100.3</v>
      </c>
      <c r="K41" s="177" t="n">
        <v>117.8</v>
      </c>
      <c r="L41" s="177" t="n">
        <v>1.4</v>
      </c>
      <c r="M41" s="177" t="n">
        <v>0</v>
      </c>
      <c r="N41" s="177" t="n">
        <f aca="false">SUM(B41:M41)</f>
        <v>1170.7</v>
      </c>
    </row>
    <row r="42" customFormat="false" ht="12" hidden="false" customHeight="true" outlineLevel="0" collapsed="false">
      <c r="A42" s="176" t="s">
        <v>74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82"/>
    </row>
    <row r="43" customFormat="false" ht="12" hidden="false" customHeight="true" outlineLevel="0" collapsed="false">
      <c r="A43" s="176" t="s">
        <v>189</v>
      </c>
      <c r="B43" s="177" t="n">
        <v>32.8</v>
      </c>
      <c r="C43" s="177" t="n">
        <v>63</v>
      </c>
      <c r="D43" s="177" t="n">
        <v>130.3</v>
      </c>
      <c r="E43" s="177" t="n">
        <v>472.8</v>
      </c>
      <c r="F43" s="177" t="n">
        <v>281.4</v>
      </c>
      <c r="G43" s="177" t="n">
        <v>500.4</v>
      </c>
      <c r="H43" s="177" t="n">
        <v>1071.6</v>
      </c>
      <c r="I43" s="177" t="n">
        <v>766.8</v>
      </c>
      <c r="J43" s="177" t="n">
        <v>357</v>
      </c>
      <c r="K43" s="177" t="n">
        <v>376.4</v>
      </c>
      <c r="L43" s="177" t="n">
        <v>2.6</v>
      </c>
      <c r="M43" s="177" t="n">
        <v>0</v>
      </c>
      <c r="N43" s="177" t="n">
        <f aca="false">SUM(B43:M43)</f>
        <v>4055.1</v>
      </c>
      <c r="O43" s="182"/>
    </row>
    <row r="44" customFormat="false" ht="12" hidden="false" customHeight="true" outlineLevel="0" collapsed="false">
      <c r="A44" s="176" t="s">
        <v>190</v>
      </c>
      <c r="B44" s="177" t="n">
        <v>14.8</v>
      </c>
      <c r="C44" s="177" t="n">
        <v>45.6</v>
      </c>
      <c r="D44" s="177" t="n">
        <v>98.3</v>
      </c>
      <c r="E44" s="177" t="n">
        <v>277.4</v>
      </c>
      <c r="F44" s="177" t="n">
        <v>102.6</v>
      </c>
      <c r="G44" s="177" t="n">
        <v>352.2</v>
      </c>
      <c r="H44" s="177" t="n">
        <v>244.1</v>
      </c>
      <c r="I44" s="177" t="n">
        <v>674.6</v>
      </c>
      <c r="J44" s="177" t="n">
        <v>334</v>
      </c>
      <c r="K44" s="177" t="n">
        <v>287.3</v>
      </c>
      <c r="L44" s="177" t="n">
        <v>4.6</v>
      </c>
      <c r="M44" s="177" t="n">
        <v>0</v>
      </c>
      <c r="N44" s="177" t="n">
        <f aca="false">SUM(B44:M44)</f>
        <v>2435.5</v>
      </c>
      <c r="O44" s="182"/>
    </row>
    <row r="45" customFormat="false" ht="12" hidden="false" customHeight="true" outlineLevel="0" collapsed="false">
      <c r="A45" s="176" t="s">
        <v>191</v>
      </c>
      <c r="B45" s="177" t="n">
        <v>20</v>
      </c>
      <c r="C45" s="177" t="n">
        <v>41.6</v>
      </c>
      <c r="D45" s="177" t="n">
        <v>129.9</v>
      </c>
      <c r="E45" s="177" t="n">
        <v>708.2</v>
      </c>
      <c r="F45" s="177" t="n">
        <v>414.4</v>
      </c>
      <c r="G45" s="180" t="n">
        <v>593</v>
      </c>
      <c r="H45" s="180" t="n">
        <v>987.9</v>
      </c>
      <c r="I45" s="180" t="n">
        <v>874.4</v>
      </c>
      <c r="J45" s="180" t="n">
        <v>703.9</v>
      </c>
      <c r="K45" s="180" t="n">
        <v>369.3</v>
      </c>
      <c r="L45" s="177" t="n">
        <v>5.8</v>
      </c>
      <c r="M45" s="177" t="n">
        <v>0</v>
      </c>
      <c r="N45" s="177" t="n">
        <f aca="false">SUM(B45:M45)</f>
        <v>4848.4</v>
      </c>
      <c r="O45" s="178"/>
    </row>
    <row r="46" customFormat="false" ht="14.25" hidden="false" customHeight="true" outlineLevel="0" collapsed="false">
      <c r="A46" s="176" t="s">
        <v>75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</row>
    <row r="47" customFormat="false" ht="13.5" hidden="false" customHeight="false" outlineLevel="0" collapsed="false">
      <c r="A47" s="176" t="s">
        <v>192</v>
      </c>
      <c r="B47" s="177" t="n">
        <v>15.5</v>
      </c>
      <c r="C47" s="177" t="n">
        <v>29.4</v>
      </c>
      <c r="D47" s="177" t="n">
        <v>73.4</v>
      </c>
      <c r="E47" s="177" t="n">
        <v>50</v>
      </c>
      <c r="F47" s="177" t="n">
        <v>208.5</v>
      </c>
      <c r="G47" s="177" t="n">
        <v>272.1</v>
      </c>
      <c r="H47" s="177" t="n">
        <v>1487.7</v>
      </c>
      <c r="I47" s="177" t="n">
        <v>704.3</v>
      </c>
      <c r="J47" s="177" t="n">
        <v>194.2</v>
      </c>
      <c r="K47" s="177" t="n">
        <v>174.6</v>
      </c>
      <c r="L47" s="177" t="n">
        <v>3.2</v>
      </c>
      <c r="M47" s="177" t="n">
        <v>0</v>
      </c>
      <c r="N47" s="177" t="n">
        <v>3212.9</v>
      </c>
    </row>
    <row r="48" customFormat="false" ht="13.5" hidden="false" customHeight="false" outlineLevel="0" collapsed="false">
      <c r="A48" s="176" t="s">
        <v>193</v>
      </c>
      <c r="B48" s="177" t="n">
        <v>16.4</v>
      </c>
      <c r="C48" s="177" t="n">
        <v>20.4</v>
      </c>
      <c r="D48" s="177" t="n">
        <v>193.2</v>
      </c>
      <c r="E48" s="177" t="n">
        <v>234.5</v>
      </c>
      <c r="F48" s="177" t="n">
        <v>314.6</v>
      </c>
      <c r="G48" s="177" t="n">
        <v>486.2</v>
      </c>
      <c r="H48" s="177" t="n">
        <v>1265.8</v>
      </c>
      <c r="I48" s="177" t="n">
        <v>604.3</v>
      </c>
      <c r="J48" s="177" t="n">
        <v>538</v>
      </c>
      <c r="K48" s="177" t="n">
        <v>450.7</v>
      </c>
      <c r="L48" s="177" t="n">
        <v>20.2</v>
      </c>
      <c r="M48" s="181" t="n">
        <v>0</v>
      </c>
      <c r="N48" s="177" t="n">
        <f aca="false">SUM(B48:M48)</f>
        <v>4144.3</v>
      </c>
    </row>
    <row r="49" customFormat="false" ht="13.5" hidden="false" customHeight="false" outlineLevel="0" collapsed="false">
      <c r="A49" s="176" t="s">
        <v>194</v>
      </c>
      <c r="B49" s="177" t="n">
        <v>37</v>
      </c>
      <c r="C49" s="177" t="n">
        <v>25</v>
      </c>
      <c r="D49" s="177" t="n">
        <v>83.5</v>
      </c>
      <c r="E49" s="177" t="n">
        <v>596</v>
      </c>
      <c r="F49" s="177" t="n">
        <v>583</v>
      </c>
      <c r="G49" s="177" t="n">
        <v>959</v>
      </c>
      <c r="H49" s="177" t="n">
        <v>3965</v>
      </c>
      <c r="I49" s="177" t="n">
        <v>503</v>
      </c>
      <c r="J49" s="177" t="n">
        <v>413</v>
      </c>
      <c r="K49" s="177" t="n">
        <v>109.8</v>
      </c>
      <c r="L49" s="177" t="n">
        <v>10</v>
      </c>
      <c r="M49" s="181" t="n">
        <v>0</v>
      </c>
      <c r="N49" s="177" t="n">
        <f aca="false">SUM(B49:M49)</f>
        <v>7284.3</v>
      </c>
    </row>
    <row r="50" customFormat="false" ht="13.5" hidden="false" customHeight="false" outlineLevel="0" collapsed="false">
      <c r="A50" s="184" t="s">
        <v>195</v>
      </c>
      <c r="B50" s="185" t="n">
        <v>54.6</v>
      </c>
      <c r="C50" s="186" t="n">
        <v>12.8</v>
      </c>
      <c r="D50" s="186" t="n">
        <v>81.6</v>
      </c>
      <c r="E50" s="186" t="n">
        <v>419.4</v>
      </c>
      <c r="F50" s="185" t="n">
        <v>344.8</v>
      </c>
      <c r="G50" s="186" t="n">
        <v>881.2</v>
      </c>
      <c r="H50" s="186" t="n">
        <v>1550.6</v>
      </c>
      <c r="I50" s="186" t="n">
        <v>890.6</v>
      </c>
      <c r="J50" s="186" t="n">
        <v>341.3</v>
      </c>
      <c r="K50" s="186" t="n">
        <v>236.1</v>
      </c>
      <c r="L50" s="186" t="n">
        <v>13</v>
      </c>
      <c r="M50" s="187" t="n">
        <v>0</v>
      </c>
      <c r="N50" s="188" t="n">
        <f aca="false">SUM(B50:M50)</f>
        <v>4826</v>
      </c>
    </row>
    <row r="51" customFormat="false" ht="12.75" hidden="false" customHeight="false" outlineLevel="0" collapsed="false">
      <c r="N51" s="145" t="s">
        <v>196</v>
      </c>
    </row>
    <row r="53" customFormat="false" ht="13.5" hidden="false" customHeight="false" outlineLevel="0" collapsed="false">
      <c r="A53" s="189"/>
    </row>
  </sheetData>
  <mergeCells count="1">
    <mergeCell ref="M3:N3"/>
  </mergeCells>
  <printOptions headings="false" gridLines="false" gridLinesSet="true" horizontalCentered="false" verticalCentered="false"/>
  <pageMargins left="0.340277777777778" right="0.25" top="0.670138888888889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pzam</cp:lastModifiedBy>
  <cp:lastPrinted>2006-10-31T04:17:01Z</cp:lastPrinted>
  <dcterms:modified xsi:type="dcterms:W3CDTF">2006-11-27T09:21:32Z</dcterms:modified>
  <cp:revision>0</cp:revision>
  <dc:subject/>
  <dc:title/>
</cp:coreProperties>
</file>