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8"/>
  </bookViews>
  <sheets>
    <sheet name="4.1" sheetId="1" state="visible" r:id="rId2"/>
    <sheet name="4.2" sheetId="2" state="visible" r:id="rId3"/>
    <sheet name="4.3" sheetId="3" state="visible" r:id="rId4"/>
    <sheet name="4.4" sheetId="4" state="visible" r:id="rId5"/>
    <sheet name="4.5" sheetId="5" state="visible" r:id="rId6"/>
    <sheet name="4.6" sheetId="6" state="visible" r:id="rId7"/>
    <sheet name="4.7" sheetId="7" state="visible" r:id="rId8"/>
    <sheet name="4.8" sheetId="8" state="visible" r:id="rId9"/>
    <sheet name="4.9" sheetId="9" state="visible" r:id="rId10"/>
  </sheets>
  <definedNames>
    <definedName function="false" hidden="false" localSheetId="2" name="_xlnm.Print_Area" vbProcedure="false">'4.3'!$A$1:$M$31</definedName>
    <definedName function="false" hidden="false" localSheetId="2" name="_xlnm.Print_Titles" vbProcedure="false">'4.3'!$1:$3</definedName>
    <definedName function="false" hidden="false" localSheetId="3" name="_xlnm.Print_Titles" vbProcedure="false">'4.4'!$1:$3</definedName>
    <definedName function="false" hidden="false" localSheetId="4" name="_xlnm.Print_Area" vbProcedure="false">'4.5'!$A$1:$M$153</definedName>
    <definedName function="false" hidden="false" localSheetId="4" name="_xlnm.Print_Titles" vbProcedure="false">'4.5'!$1:$3</definedName>
    <definedName function="false" hidden="false" localSheetId="6" name="_xlnm.Print_Area" vbProcedure="false">'4.7'!$A$1:$R$46</definedName>
    <definedName function="false" hidden="false" localSheetId="7" name="_xlnm.Print_Titles" vbProcedure="false">'4.8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42">
  <si>
    <t xml:space="preserve">TABLE 4.1</t>
  </si>
  <si>
    <t xml:space="preserve">EMPLOYMENT IN CIVIL SERVICE, BHUTAN, 2003 TO  2005</t>
  </si>
  <si>
    <t xml:space="preserve">Ministry/Division</t>
  </si>
  <si>
    <t xml:space="preserve">2003*</t>
  </si>
  <si>
    <t xml:space="preserve">2004</t>
  </si>
  <si>
    <t xml:space="preserve">All Ministries</t>
  </si>
  <si>
    <t xml:space="preserve">   Ministry of Agriculture</t>
  </si>
  <si>
    <t xml:space="preserve">   Ministry of Education</t>
  </si>
  <si>
    <t xml:space="preserve">   Ministry of Finance</t>
  </si>
  <si>
    <t xml:space="preserve">   Ministry of Foreign Affairs</t>
  </si>
  <si>
    <t xml:space="preserve">   Ministry of Information &amp; Communication</t>
  </si>
  <si>
    <t xml:space="preserve">   Ministry of Health</t>
  </si>
  <si>
    <t xml:space="preserve">   Ministry of Home &amp; Cultural Affairs</t>
  </si>
  <si>
    <t xml:space="preserve">   Ministry of Labour &amp; Human Resources</t>
  </si>
  <si>
    <t xml:space="preserve">   Ministry of Trade &amp; Industries</t>
  </si>
  <si>
    <t xml:space="preserve">   Ministry of Works &amp; Human Settlement</t>
  </si>
  <si>
    <t xml:space="preserve">Other Non-Ministerial Organizations</t>
  </si>
  <si>
    <t xml:space="preserve">   His Majesty's Secreteriat</t>
  </si>
  <si>
    <t xml:space="preserve">   Dratshang Lhentshog</t>
  </si>
  <si>
    <t xml:space="preserve">   National Assembly</t>
  </si>
  <si>
    <t xml:space="preserve">   Royal Advisory Council</t>
  </si>
  <si>
    <t xml:space="preserve">   Cabinet Secretariat</t>
  </si>
  <si>
    <t xml:space="preserve">   Royal Civil Service Commission</t>
  </si>
  <si>
    <t xml:space="preserve">   Royal Court of Justice</t>
  </si>
  <si>
    <t xml:space="preserve">   Centre for Bhutan Studies</t>
  </si>
  <si>
    <t xml:space="preserve">   Bhutan Olympic Committee</t>
  </si>
  <si>
    <t xml:space="preserve">   Office of the Legal Affairs</t>
  </si>
  <si>
    <t xml:space="preserve">   National Environment Commission</t>
  </si>
  <si>
    <t xml:space="preserve">   Royal Institute of Management</t>
  </si>
  <si>
    <t xml:space="preserve">   Royal Audit Authority</t>
  </si>
  <si>
    <t xml:space="preserve">   Royal University of Bhutan</t>
  </si>
  <si>
    <t xml:space="preserve">   National  Commission for Women &amp; Children</t>
  </si>
  <si>
    <t xml:space="preserve">..</t>
  </si>
  <si>
    <t xml:space="preserve">   National Statistical Bureau</t>
  </si>
  <si>
    <t xml:space="preserve">All Civil Servants</t>
  </si>
  <si>
    <t xml:space="preserve">Includes Seconded to: Corporations, Internationals Org &amp; NGO's</t>
  </si>
  <si>
    <t xml:space="preserve">Note:</t>
  </si>
  <si>
    <t xml:space="preserve">* Till Sept 2003.</t>
  </si>
  <si>
    <t xml:space="preserve">Source: Royal Civil Servic Commission</t>
  </si>
  <si>
    <t xml:space="preserve">TABLE 4.2: ECONOMICALLY ACTIVE &amp; IN-ACTIVE POPULATION BY AGE GROUP, SEX, RESIDENCE, BHUTAN 2005</t>
  </si>
  <si>
    <t xml:space="preserve">Labor force activity, Sex</t>
  </si>
  <si>
    <t xml:space="preserve">Age group</t>
  </si>
  <si>
    <t xml:space="preserve">All ages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+</t>
  </si>
  <si>
    <t xml:space="preserve">URBAN</t>
  </si>
  <si>
    <t xml:space="preserve">Economically active</t>
  </si>
  <si>
    <t xml:space="preserve">Employed</t>
  </si>
  <si>
    <t xml:space="preserve">Male</t>
  </si>
  <si>
    <t xml:space="preserve">Female</t>
  </si>
  <si>
    <t xml:space="preserve">Unemployed</t>
  </si>
  <si>
    <t xml:space="preserve">Employment rate</t>
  </si>
  <si>
    <t xml:space="preserve">Unemployment rate</t>
  </si>
  <si>
    <t xml:space="preserve">Economically Inactive</t>
  </si>
  <si>
    <t xml:space="preserve">Both Activity</t>
  </si>
  <si>
    <t xml:space="preserve">RURAL</t>
  </si>
  <si>
    <t xml:space="preserve">BOTH AREAS</t>
  </si>
  <si>
    <t xml:space="preserve">Source: Population and Housing Census of Bhutan 2005, Office of the Census Commissioner, Thimphu</t>
  </si>
  <si>
    <t xml:space="preserve">TABLE 4.3: ECONOMICALLY ACTIVE &amp; IN-ACTIVE POPULATION BY LEGAL AGE OF 18 YEARS AND ABOVE, RESIDENCE, BHUTAN 2005</t>
  </si>
  <si>
    <t xml:space="preserve">Economic activity, Residence</t>
  </si>
  <si>
    <t xml:space="preserve">18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Urban</t>
  </si>
  <si>
    <t xml:space="preserve"> </t>
  </si>
  <si>
    <t xml:space="preserve">Rural</t>
  </si>
  <si>
    <t xml:space="preserve">Both areas</t>
  </si>
  <si>
    <t xml:space="preserve">TABLE 4.4: ECONOMICALLY ACTIVE &amp; IN-ACTIVE POPULATION 15 YEARS AND ABOVE BY RESIDENCE,                                                DZONGKHAG 2005</t>
  </si>
  <si>
    <t xml:space="preserve">Dzongkhag, Residence</t>
  </si>
  <si>
    <t xml:space="preserve">Inactive</t>
  </si>
  <si>
    <t xml:space="preserve">Both active &amp; Inactive</t>
  </si>
  <si>
    <t xml:space="preserve">Total persons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GATSHEL</t>
  </si>
  <si>
    <t xml:space="preserve">PUNAKHA</t>
  </si>
  <si>
    <t xml:space="preserve">SAMDRUPJONGKHAR</t>
  </si>
  <si>
    <t xml:space="preserve">SAMTSE</t>
  </si>
  <si>
    <t xml:space="preserve">SARPANG</t>
  </si>
  <si>
    <t xml:space="preserve">`````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</t>
  </si>
  <si>
    <t xml:space="preserve">ZHEMGANG</t>
  </si>
  <si>
    <t xml:space="preserve">ALL DZONGKHAGS</t>
  </si>
  <si>
    <t xml:space="preserve">TABLE 4.5:  POPULATION BY ACTIVITY, SCHOOL/INSTITUTE ATTENDANCE, SEX, AGE GROUP, RESIDENCE, BHUTAN 2005</t>
  </si>
  <si>
    <t xml:space="preserve">School/institute attendence, Sex, Economic activity</t>
  </si>
  <si>
    <t xml:space="preserve">15 - 19</t>
  </si>
  <si>
    <t xml:space="preserve">Attended </t>
  </si>
  <si>
    <t xml:space="preserve">Never attended</t>
  </si>
  <si>
    <t xml:space="preserve">Both attendence</t>
  </si>
  <si>
    <t xml:space="preserve">Both sex</t>
  </si>
  <si>
    <t xml:space="preserve">TABLE 4.6: EMPLOYED PERSONS BY SECTOR OF EMPLOYMENT, EMPLOYMENT STATUS, SEX, RESIDENCE, BHUTAN 2005</t>
  </si>
  <si>
    <t xml:space="preserve">Sector of employemnt, Residence</t>
  </si>
  <si>
    <t xml:space="preserve">EMPLOYMENT STATUS</t>
  </si>
  <si>
    <t xml:space="preserve">All status</t>
  </si>
  <si>
    <t xml:space="preserve">Employer</t>
  </si>
  <si>
    <t xml:space="preserve">Paid employee</t>
  </si>
  <si>
    <t xml:space="preserve">Own-account worker</t>
  </si>
  <si>
    <t xml:space="preserve">Unpaid family worker</t>
  </si>
  <si>
    <t xml:space="preserve">Others</t>
  </si>
  <si>
    <t xml:space="preserve"> Male</t>
  </si>
  <si>
    <t xml:space="preserve">Total</t>
  </si>
  <si>
    <t xml:space="preserve">Agriculture</t>
  </si>
  <si>
    <t xml:space="preserve">Mining/Quarring</t>
  </si>
  <si>
    <t xml:space="preserve">Manufacturing</t>
  </si>
  <si>
    <t xml:space="preserve">Electricity/gas/water</t>
  </si>
  <si>
    <t xml:space="preserve">Construction</t>
  </si>
  <si>
    <t xml:space="preserve">Retail/Wholesale Trade</t>
  </si>
  <si>
    <t xml:space="preserve">Hotel/Restaurant</t>
  </si>
  <si>
    <t xml:space="preserve">Transport/Communication</t>
  </si>
  <si>
    <t xml:space="preserve">Finance/Insurance</t>
  </si>
  <si>
    <t xml:space="preserve">Public administration/security</t>
  </si>
  <si>
    <t xml:space="preserve">Education</t>
  </si>
  <si>
    <t xml:space="preserve">Health services</t>
  </si>
  <si>
    <t xml:space="preserve">TABLE 4.7: CURRENTLY EMPLOYED POPULATION BY SECTOR OF EMPLOYMENT, RESIDENCE, AGE GROUP, SEX, BHUTAN 2005</t>
  </si>
  <si>
    <t xml:space="preserve">Sector, Residence</t>
  </si>
  <si>
    <t xml:space="preserve">15-24</t>
  </si>
  <si>
    <t xml:space="preserve">25-54</t>
  </si>
  <si>
    <t xml:space="preserve">55 - 64</t>
  </si>
  <si>
    <t xml:space="preserve">Others (Not classified above)</t>
  </si>
  <si>
    <t xml:space="preserve">TABLE 4.8: EMPLOYED POPULATION 15 YEARS ABOVE BY OCCUPATION, RESIDENCE, SEX, BHUTAN 2005</t>
  </si>
  <si>
    <t xml:space="preserve">Occupation</t>
  </si>
  <si>
    <t xml:space="preserve">Executives</t>
  </si>
  <si>
    <t xml:space="preserve">Program Managers, General Managers etc.</t>
  </si>
  <si>
    <t xml:space="preserve">Physicist, chemists related professional</t>
  </si>
  <si>
    <t xml:space="preserve">Mathematicians/statisticians</t>
  </si>
  <si>
    <t xml:space="preserve">Computer professionals</t>
  </si>
  <si>
    <t xml:space="preserve">Engineers, architects</t>
  </si>
  <si>
    <t xml:space="preserve">Human &amp; animal doctors</t>
  </si>
  <si>
    <t xml:space="preserve">Health supervisors, assistant, nurses &amp; midwife</t>
  </si>
  <si>
    <t xml:space="preserve">Lecturers in college, institutes</t>
  </si>
  <si>
    <t xml:space="preserve">School teachers</t>
  </si>
  <si>
    <t xml:space="preserve">Bussiness professional</t>
  </si>
  <si>
    <t xml:space="preserve">Thrimpoen, Thrimrap, Jab-mee</t>
  </si>
  <si>
    <t xml:space="preserve">Library science, social science &amp; information related</t>
  </si>
  <si>
    <t xml:space="preserve">Chhampoen (dancer), Tseepem (singer) and sports professional</t>
  </si>
  <si>
    <t xml:space="preserve">Lamas, Lopens, Rimpochhe</t>
  </si>
  <si>
    <t xml:space="preserve">Assistant engineers, support engineers</t>
  </si>
  <si>
    <t xml:space="preserve">Civil aviation</t>
  </si>
  <si>
    <t xml:space="preserve">Safety quality inspectors</t>
  </si>
  <si>
    <t xml:space="preserve">Livestock health professional</t>
  </si>
  <si>
    <t xml:space="preserve">Dungtsho, Menpa</t>
  </si>
  <si>
    <t xml:space="preserve">Teachers of Shedra, non-formal and others</t>
  </si>
  <si>
    <t xml:space="preserve">Auditor</t>
  </si>
  <si>
    <t xml:space="preserve">Bussiness agents, brokers</t>
  </si>
  <si>
    <t xml:space="preserve">Administrative management</t>
  </si>
  <si>
    <t xml:space="preserve">Customs, taxing related professionals</t>
  </si>
  <si>
    <t xml:space="preserve">Security personnel</t>
  </si>
  <si>
    <t xml:space="preserve">Gelong, gomchhen, anim</t>
  </si>
  <si>
    <t xml:space="preserve">Clerks, keyboard operating clerks, secretaries</t>
  </si>
  <si>
    <t xml:space="preserve">Financial accountant</t>
  </si>
  <si>
    <t xml:space="preserve">Store keeper, ticket seller</t>
  </si>
  <si>
    <t xml:space="preserve">Post mail delivery man</t>
  </si>
  <si>
    <t xml:space="preserve">Cashiers, teller clerks</t>
  </si>
  <si>
    <t xml:space="preserve">Receptionists</t>
  </si>
  <si>
    <t xml:space="preserve">Tourist guides, ushers</t>
  </si>
  <si>
    <t xml:space="preserve">Housekeeping, sweeper</t>
  </si>
  <si>
    <t xml:space="preserve">Beautician, barber</t>
  </si>
  <si>
    <t xml:space="preserve">Tseep (astrologer)</t>
  </si>
  <si>
    <t xml:space="preserve">Watchman, guard</t>
  </si>
  <si>
    <t xml:space="preserve">Fashion, models, characters</t>
  </si>
  <si>
    <t xml:space="preserve">Retailer</t>
  </si>
  <si>
    <t xml:space="preserve">Meet, cheese, butter seller</t>
  </si>
  <si>
    <t xml:space="preserve">Market oriented crop &amp; livestock raising</t>
  </si>
  <si>
    <t xml:space="preserve">Logging contractor</t>
  </si>
  <si>
    <t xml:space="preserve">Farming</t>
  </si>
  <si>
    <t xml:space="preserve">Miners, stone cutters, carving</t>
  </si>
  <si>
    <t xml:space="preserve">Goldsmith</t>
  </si>
  <si>
    <t xml:space="preserve">Building construction finish-ups</t>
  </si>
  <si>
    <t xml:space="preserve">Painter, Lhadrip</t>
  </si>
  <si>
    <t xml:space="preserve">Welder</t>
  </si>
  <si>
    <t xml:space="preserve">Blacksmiths</t>
  </si>
  <si>
    <t xml:space="preserve">Mechanic</t>
  </si>
  <si>
    <t xml:space="preserve">Electrical equipment fitters</t>
  </si>
  <si>
    <t xml:space="preserve">Potters</t>
  </si>
  <si>
    <t xml:space="preserve">Weavers, pap, bowl making</t>
  </si>
  <si>
    <t xml:space="preserve">Food manufacturing workers</t>
  </si>
  <si>
    <t xml:space="preserve">Carpenter</t>
  </si>
  <si>
    <t xml:space="preserve">Tailor</t>
  </si>
  <si>
    <t xml:space="preserve">Mining, mineral processing plant operators</t>
  </si>
  <si>
    <t xml:space="preserve">Power production &amp; related plant operator</t>
  </si>
  <si>
    <t xml:space="preserve">Metals, chemical, other plant machine operator</t>
  </si>
  <si>
    <t xml:space="preserve">Printing/binding, paper product worker</t>
  </si>
  <si>
    <t xml:space="preserve">Plumber</t>
  </si>
  <si>
    <t xml:space="preserve">Chain operator</t>
  </si>
  <si>
    <t xml:space="preserve">Heavy machine, locomotive engine operator &amp; worker</t>
  </si>
  <si>
    <t xml:space="preserve">Motor vehicle drivers</t>
  </si>
  <si>
    <t xml:space="preserve">Port, ship related worker</t>
  </si>
  <si>
    <t xml:space="preserve">Contractors excluding logging</t>
  </si>
  <si>
    <t xml:space="preserve">Pavement vendors (doma, cloth etc.)</t>
  </si>
  <si>
    <t xml:space="preserve">Cobbling &amp; cleaning services</t>
  </si>
  <si>
    <t xml:space="preserve">Household chores, maid, baby sitter</t>
  </si>
  <si>
    <t xml:space="preserve">Messenger, porter, &amp; related worker</t>
  </si>
  <si>
    <t xml:space="preserve">Garbage collectors</t>
  </si>
  <si>
    <t xml:space="preserve">Cattle herder</t>
  </si>
  <si>
    <t xml:space="preserve">Road laborer</t>
  </si>
  <si>
    <t xml:space="preserve">Sawmill laborer</t>
  </si>
  <si>
    <t xml:space="preserve">Transport laborer, freight handler</t>
  </si>
  <si>
    <t xml:space="preserve">No skills</t>
  </si>
  <si>
    <t xml:space="preserve">Occupation not stated</t>
  </si>
  <si>
    <t xml:space="preserve">Occupation not classified</t>
  </si>
  <si>
    <t xml:space="preserve">ALL OCCUPATION</t>
  </si>
  <si>
    <t xml:space="preserve">TABLE 4.9: POPULATION 15 YEARS ABOVE BY MAIN SOURCE OF INCOME, BY AGE GROUP, SEX, RESIDENCE, BHUTAN 2005</t>
  </si>
  <si>
    <t xml:space="preserve">Source of income, Residence</t>
  </si>
  <si>
    <t xml:space="preserve">25- 64</t>
  </si>
  <si>
    <t xml:space="preserve">65+</t>
  </si>
  <si>
    <t xml:space="preserve">Salary/wage</t>
  </si>
  <si>
    <t xml:space="preserve">Own enterprise</t>
  </si>
  <si>
    <t xml:space="preserve">Property</t>
  </si>
  <si>
    <t xml:space="preserve"> Pension</t>
  </si>
  <si>
    <t xml:space="preserve">Stipend</t>
  </si>
  <si>
    <t xml:space="preserve">Remittances</t>
  </si>
  <si>
    <t xml:space="preserve">Livestock</t>
  </si>
  <si>
    <t xml:space="preserve">Weaving</t>
  </si>
  <si>
    <t xml:space="preserve">Other sources</t>
  </si>
  <si>
    <t xml:space="preserve">No incom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_);_(* \(#,##0\);_(* \-??_);_(@_)"/>
    <numFmt numFmtId="168" formatCode="0"/>
    <numFmt numFmtId="169" formatCode="_-* #,##0_-;\-* #,##0_-;_-* \-??_-;_-@_-"/>
    <numFmt numFmtId="170" formatCode="_-* #,##0.0_-;\-* #,##0.0_-;_-* \-??_-;_-@_-"/>
    <numFmt numFmtId="171" formatCode="#,##0"/>
    <numFmt numFmtId="172" formatCode="_(* #,##0.0_);_(* \(#,##0.0\);_(* \-??_);_(@_)"/>
    <numFmt numFmtId="173" formatCode="@"/>
    <numFmt numFmtId="174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0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0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9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Economic activit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</cols>
  <sheetData>
    <row r="1" customFormat="false" ht="1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4"/>
      <c r="C2" s="4"/>
      <c r="D2" s="2"/>
    </row>
    <row r="3" customFormat="false" ht="13.5" hidden="false" customHeight="false" outlineLevel="0" collapsed="false">
      <c r="A3" s="5" t="s">
        <v>2</v>
      </c>
      <c r="B3" s="6" t="s">
        <v>3</v>
      </c>
      <c r="C3" s="7" t="s">
        <v>4</v>
      </c>
      <c r="D3" s="7" t="n">
        <v>2005</v>
      </c>
    </row>
    <row r="4" customFormat="false" ht="13.5" hidden="false" customHeight="false" outlineLevel="0" collapsed="false">
      <c r="A4" s="8" t="s">
        <v>5</v>
      </c>
      <c r="B4" s="9" t="n">
        <v>14224</v>
      </c>
      <c r="C4" s="10" t="n">
        <v>14879</v>
      </c>
      <c r="D4" s="9" t="n">
        <v>15887</v>
      </c>
    </row>
    <row r="5" customFormat="false" ht="13.5" hidden="false" customHeight="false" outlineLevel="0" collapsed="false">
      <c r="A5" s="8" t="s">
        <v>6</v>
      </c>
      <c r="B5" s="9" t="n">
        <v>2493</v>
      </c>
      <c r="C5" s="9" t="n">
        <v>2410</v>
      </c>
      <c r="D5" s="9" t="n">
        <v>3150</v>
      </c>
    </row>
    <row r="6" customFormat="false" ht="13.5" hidden="false" customHeight="false" outlineLevel="0" collapsed="false">
      <c r="A6" s="8" t="s">
        <v>7</v>
      </c>
      <c r="B6" s="9" t="n">
        <v>5112</v>
      </c>
      <c r="C6" s="9" t="n">
        <v>5225</v>
      </c>
      <c r="D6" s="9" t="n">
        <v>5507</v>
      </c>
    </row>
    <row r="7" customFormat="false" ht="13.5" hidden="false" customHeight="false" outlineLevel="0" collapsed="false">
      <c r="A7" s="8" t="s">
        <v>8</v>
      </c>
      <c r="B7" s="9" t="n">
        <v>664</v>
      </c>
      <c r="C7" s="9" t="n">
        <v>645</v>
      </c>
      <c r="D7" s="9" t="n">
        <v>1216</v>
      </c>
    </row>
    <row r="8" customFormat="false" ht="13.5" hidden="false" customHeight="false" outlineLevel="0" collapsed="false">
      <c r="A8" s="8" t="s">
        <v>9</v>
      </c>
      <c r="B8" s="9" t="n">
        <v>121</v>
      </c>
      <c r="C8" s="9" t="n">
        <v>127</v>
      </c>
      <c r="D8" s="9" t="n">
        <v>113</v>
      </c>
    </row>
    <row r="9" customFormat="false" ht="13.5" hidden="false" customHeight="false" outlineLevel="0" collapsed="false">
      <c r="A9" s="8" t="s">
        <v>10</v>
      </c>
      <c r="B9" s="9" t="n">
        <v>287</v>
      </c>
      <c r="C9" s="9" t="n">
        <v>311</v>
      </c>
      <c r="D9" s="9" t="n">
        <v>323</v>
      </c>
    </row>
    <row r="10" customFormat="false" ht="13.5" hidden="false" customHeight="false" outlineLevel="0" collapsed="false">
      <c r="A10" s="8" t="s">
        <v>11</v>
      </c>
      <c r="B10" s="9" t="n">
        <v>1954</v>
      </c>
      <c r="C10" s="9" t="n">
        <v>2061</v>
      </c>
      <c r="D10" s="10" t="n">
        <v>2216</v>
      </c>
    </row>
    <row r="11" customFormat="false" ht="13.5" hidden="false" customHeight="false" outlineLevel="0" collapsed="false">
      <c r="A11" s="8" t="s">
        <v>12</v>
      </c>
      <c r="B11" s="9" t="n">
        <v>1764</v>
      </c>
      <c r="C11" s="9" t="n">
        <v>2159</v>
      </c>
      <c r="D11" s="9" t="n">
        <v>1092</v>
      </c>
    </row>
    <row r="12" customFormat="false" ht="13.5" hidden="false" customHeight="false" outlineLevel="0" collapsed="false">
      <c r="A12" s="8" t="s">
        <v>13</v>
      </c>
      <c r="B12" s="9" t="n">
        <v>221</v>
      </c>
      <c r="C12" s="9" t="n">
        <v>204</v>
      </c>
      <c r="D12" s="11" t="n">
        <v>212</v>
      </c>
    </row>
    <row r="13" customFormat="false" ht="13.5" hidden="false" customHeight="false" outlineLevel="0" collapsed="false">
      <c r="A13" s="8" t="s">
        <v>14</v>
      </c>
      <c r="B13" s="9" t="n">
        <v>468</v>
      </c>
      <c r="C13" s="9" t="n">
        <v>509</v>
      </c>
      <c r="D13" s="12" t="n">
        <v>508</v>
      </c>
    </row>
    <row r="14" customFormat="false" ht="13.5" hidden="false" customHeight="false" outlineLevel="0" collapsed="false">
      <c r="A14" s="8" t="s">
        <v>15</v>
      </c>
      <c r="B14" s="9" t="n">
        <v>1140</v>
      </c>
      <c r="C14" s="9" t="n">
        <v>1228</v>
      </c>
      <c r="D14" s="9" t="n">
        <v>1550</v>
      </c>
    </row>
    <row r="15" customFormat="false" ht="13.5" hidden="false" customHeight="false" outlineLevel="0" collapsed="false">
      <c r="A15" s="8"/>
      <c r="B15" s="9"/>
      <c r="C15" s="9"/>
      <c r="D15" s="10"/>
    </row>
    <row r="16" customFormat="false" ht="13.5" hidden="false" customHeight="false" outlineLevel="0" collapsed="false">
      <c r="A16" s="8" t="s">
        <v>16</v>
      </c>
      <c r="B16" s="9" t="n">
        <v>727</v>
      </c>
      <c r="C16" s="9" t="n">
        <v>1112</v>
      </c>
      <c r="D16" s="9" t="n">
        <v>1203</v>
      </c>
    </row>
    <row r="17" customFormat="false" ht="13.5" hidden="false" customHeight="false" outlineLevel="0" collapsed="false">
      <c r="A17" s="8" t="s">
        <v>17</v>
      </c>
      <c r="B17" s="9" t="n">
        <v>33</v>
      </c>
      <c r="C17" s="9" t="n">
        <v>32</v>
      </c>
      <c r="D17" s="12" t="n">
        <v>33</v>
      </c>
    </row>
    <row r="18" customFormat="false" ht="13.5" hidden="false" customHeight="false" outlineLevel="0" collapsed="false">
      <c r="A18" s="8" t="s">
        <v>18</v>
      </c>
      <c r="B18" s="9" t="n">
        <v>28</v>
      </c>
      <c r="C18" s="9" t="n">
        <v>27</v>
      </c>
      <c r="D18" s="12" t="n">
        <v>25</v>
      </c>
    </row>
    <row r="19" customFormat="false" ht="13.5" hidden="false" customHeight="false" outlineLevel="0" collapsed="false">
      <c r="A19" s="8" t="s">
        <v>19</v>
      </c>
      <c r="B19" s="9" t="n">
        <v>22</v>
      </c>
      <c r="C19" s="9" t="n">
        <v>23</v>
      </c>
      <c r="D19" s="12" t="n">
        <v>21</v>
      </c>
    </row>
    <row r="20" customFormat="false" ht="13.5" hidden="false" customHeight="false" outlineLevel="0" collapsed="false">
      <c r="A20" s="8" t="s">
        <v>20</v>
      </c>
      <c r="B20" s="9" t="n">
        <v>15</v>
      </c>
      <c r="C20" s="9" t="n">
        <v>14</v>
      </c>
      <c r="D20" s="9" t="n">
        <v>14</v>
      </c>
    </row>
    <row r="21" customFormat="false" ht="13.5" hidden="false" customHeight="false" outlineLevel="0" collapsed="false">
      <c r="A21" s="8" t="s">
        <v>21</v>
      </c>
      <c r="B21" s="9" t="n">
        <v>7</v>
      </c>
      <c r="C21" s="9" t="n">
        <v>9</v>
      </c>
      <c r="D21" s="12" t="n">
        <v>10</v>
      </c>
    </row>
    <row r="22" customFormat="false" ht="13.5" hidden="false" customHeight="false" outlineLevel="0" collapsed="false">
      <c r="A22" s="8" t="s">
        <v>22</v>
      </c>
      <c r="B22" s="9" t="n">
        <v>39</v>
      </c>
      <c r="C22" s="9" t="n">
        <v>47</v>
      </c>
      <c r="D22" s="12" t="n">
        <v>49</v>
      </c>
    </row>
    <row r="23" customFormat="false" ht="13.5" hidden="false" customHeight="false" outlineLevel="0" collapsed="false">
      <c r="A23" s="8" t="s">
        <v>23</v>
      </c>
      <c r="B23" s="9" t="n">
        <v>296</v>
      </c>
      <c r="C23" s="9" t="n">
        <v>295</v>
      </c>
      <c r="D23" s="12" t="n">
        <v>289</v>
      </c>
    </row>
    <row r="24" customFormat="false" ht="13.5" hidden="false" customHeight="false" outlineLevel="0" collapsed="false">
      <c r="A24" s="8" t="s">
        <v>24</v>
      </c>
      <c r="B24" s="9" t="n">
        <v>11</v>
      </c>
      <c r="C24" s="9" t="n">
        <v>14</v>
      </c>
      <c r="D24" s="9" t="n">
        <v>15</v>
      </c>
    </row>
    <row r="25" customFormat="false" ht="13.5" hidden="false" customHeight="false" outlineLevel="0" collapsed="false">
      <c r="A25" s="8" t="s">
        <v>25</v>
      </c>
      <c r="B25" s="9" t="n">
        <v>9</v>
      </c>
      <c r="C25" s="9" t="n">
        <v>10</v>
      </c>
      <c r="D25" s="12" t="n">
        <v>9</v>
      </c>
    </row>
    <row r="26" customFormat="false" ht="13.5" hidden="false" customHeight="false" outlineLevel="0" collapsed="false">
      <c r="A26" s="8" t="s">
        <v>26</v>
      </c>
      <c r="B26" s="9" t="n">
        <v>13</v>
      </c>
      <c r="C26" s="9" t="n">
        <v>17</v>
      </c>
      <c r="D26" s="9" t="n">
        <v>21</v>
      </c>
    </row>
    <row r="27" customFormat="false" ht="13.5" hidden="false" customHeight="false" outlineLevel="0" collapsed="false">
      <c r="A27" s="8" t="s">
        <v>27</v>
      </c>
      <c r="B27" s="9" t="n">
        <v>37</v>
      </c>
      <c r="C27" s="9" t="n">
        <v>40</v>
      </c>
      <c r="D27" s="12" t="n">
        <v>38</v>
      </c>
    </row>
    <row r="28" customFormat="false" ht="13.5" hidden="false" customHeight="false" outlineLevel="0" collapsed="false">
      <c r="A28" s="8" t="s">
        <v>28</v>
      </c>
      <c r="B28" s="9" t="n">
        <v>71</v>
      </c>
      <c r="C28" s="9" t="n">
        <v>69</v>
      </c>
      <c r="D28" s="9" t="n">
        <v>59</v>
      </c>
    </row>
    <row r="29" customFormat="false" ht="13.5" hidden="false" customHeight="false" outlineLevel="0" collapsed="false">
      <c r="A29" s="8" t="s">
        <v>29</v>
      </c>
      <c r="B29" s="9" t="n">
        <v>141</v>
      </c>
      <c r="C29" s="9" t="n">
        <v>152</v>
      </c>
      <c r="D29" s="12" t="n">
        <v>161</v>
      </c>
    </row>
    <row r="30" customFormat="false" ht="13.5" hidden="false" customHeight="false" outlineLevel="0" collapsed="false">
      <c r="A30" s="8" t="s">
        <v>30</v>
      </c>
      <c r="B30" s="9" t="n">
        <v>5</v>
      </c>
      <c r="C30" s="9" t="n">
        <v>329</v>
      </c>
      <c r="D30" s="9" t="n">
        <v>414</v>
      </c>
    </row>
    <row r="31" customFormat="false" ht="13.5" hidden="false" customHeight="false" outlineLevel="0" collapsed="false">
      <c r="A31" s="13" t="s">
        <v>31</v>
      </c>
      <c r="B31" s="2" t="s">
        <v>32</v>
      </c>
      <c r="C31" s="14" t="s">
        <v>32</v>
      </c>
      <c r="D31" s="12" t="n">
        <v>4</v>
      </c>
    </row>
    <row r="32" customFormat="false" ht="13.5" hidden="false" customHeight="false" outlineLevel="0" collapsed="false">
      <c r="A32" s="13" t="s">
        <v>33</v>
      </c>
      <c r="B32" s="15" t="s">
        <v>32</v>
      </c>
      <c r="C32" s="9" t="n">
        <v>34</v>
      </c>
      <c r="D32" s="9" t="n">
        <v>41</v>
      </c>
    </row>
    <row r="33" customFormat="false" ht="13.5" hidden="false" customHeight="false" outlineLevel="0" collapsed="false">
      <c r="A33" s="13" t="s">
        <v>34</v>
      </c>
      <c r="B33" s="15" t="n">
        <f aca="false">14224+727</f>
        <v>14951</v>
      </c>
      <c r="C33" s="10" t="n">
        <f aca="false">14879+1112</f>
        <v>15991</v>
      </c>
      <c r="D33" s="9" t="n">
        <f aca="false">15887+1203</f>
        <v>17090</v>
      </c>
    </row>
    <row r="34" customFormat="false" ht="29.25" hidden="false" customHeight="true" outlineLevel="0" collapsed="false">
      <c r="A34" s="16" t="s">
        <v>35</v>
      </c>
      <c r="B34" s="17" t="n">
        <v>46</v>
      </c>
      <c r="C34" s="18" t="n">
        <v>46</v>
      </c>
      <c r="D34" s="19" t="n">
        <v>72</v>
      </c>
    </row>
    <row r="35" customFormat="false" ht="13.5" hidden="false" customHeight="false" outlineLevel="0" collapsed="false">
      <c r="A35" s="13" t="s">
        <v>36</v>
      </c>
      <c r="B35" s="2"/>
      <c r="C35" s="2"/>
      <c r="D35" s="2"/>
    </row>
    <row r="36" customFormat="false" ht="13.5" hidden="false" customHeight="false" outlineLevel="0" collapsed="false">
      <c r="A36" s="13" t="s">
        <v>37</v>
      </c>
      <c r="B36" s="2"/>
      <c r="C36" s="2"/>
      <c r="D36" s="2"/>
    </row>
    <row r="37" customFormat="false" ht="12.75" hidden="false" customHeight="false" outlineLevel="0" collapsed="false">
      <c r="A37" s="2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M59" activeCellId="0" sqref="M59"/>
    </sheetView>
  </sheetViews>
  <sheetFormatPr defaultColWidth="9.13671875" defaultRowHeight="9.95" zeroHeight="false" outlineLevelRow="0" outlineLevelCol="0"/>
  <cols>
    <col collapsed="false" customWidth="true" hidden="false" outlineLevel="0" max="1" min="1" style="21" width="20.7"/>
    <col collapsed="false" customWidth="true" hidden="false" outlineLevel="0" max="2" min="2" style="21" width="7.42"/>
    <col collapsed="false" customWidth="true" hidden="false" outlineLevel="0" max="9" min="3" style="21" width="7.7"/>
    <col collapsed="false" customWidth="true" hidden="false" outlineLevel="0" max="11" min="10" style="21" width="7.56"/>
    <col collapsed="false" customWidth="true" hidden="false" outlineLevel="0" max="12" min="12" style="21" width="7.7"/>
    <col collapsed="false" customWidth="true" hidden="false" outlineLevel="0" max="13" min="13" style="21" width="8.7"/>
    <col collapsed="false" customWidth="false" hidden="false" outlineLevel="0" max="257" min="14" style="21" width="9.14"/>
  </cols>
  <sheetData>
    <row r="1" customFormat="false" ht="15" hidden="false" customHeight="true" outlineLevel="0" collapsed="false">
      <c r="A1" s="22" t="s">
        <v>39</v>
      </c>
    </row>
    <row r="2" customFormat="false" ht="15" hidden="false" customHeight="true" outlineLevel="0" collapsed="false">
      <c r="A2" s="23" t="s">
        <v>40</v>
      </c>
      <c r="B2" s="24" t="s">
        <v>41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5" t="s">
        <v>42</v>
      </c>
    </row>
    <row r="3" customFormat="false" ht="15" hidden="false" customHeight="true" outlineLevel="0" collapsed="false">
      <c r="A3" s="23"/>
      <c r="B3" s="26" t="s">
        <v>43</v>
      </c>
      <c r="C3" s="26" t="s">
        <v>44</v>
      </c>
      <c r="D3" s="26" t="s">
        <v>45</v>
      </c>
      <c r="E3" s="26" t="s">
        <v>46</v>
      </c>
      <c r="F3" s="26" t="s">
        <v>47</v>
      </c>
      <c r="G3" s="26" t="s">
        <v>48</v>
      </c>
      <c r="H3" s="26" t="s">
        <v>49</v>
      </c>
      <c r="I3" s="26" t="s">
        <v>50</v>
      </c>
      <c r="J3" s="26" t="s">
        <v>51</v>
      </c>
      <c r="K3" s="26" t="s">
        <v>52</v>
      </c>
      <c r="L3" s="26" t="s">
        <v>53</v>
      </c>
      <c r="M3" s="25"/>
    </row>
    <row r="4" customFormat="false" ht="12.95" hidden="false" customHeight="true" outlineLevel="0" collapsed="false">
      <c r="A4" s="27"/>
      <c r="B4" s="28" t="s">
        <v>54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</row>
    <row r="5" customFormat="false" ht="12.95" hidden="false" customHeight="true" outlineLevel="0" collapsed="false">
      <c r="A5" s="21" t="s">
        <v>55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12.95" hidden="false" customHeight="true" outlineLevel="0" collapsed="false">
      <c r="A6" s="30" t="s">
        <v>56</v>
      </c>
      <c r="B6" s="31" t="n">
        <v>4261</v>
      </c>
      <c r="C6" s="31" t="n">
        <v>15103</v>
      </c>
      <c r="D6" s="31" t="n">
        <v>14677</v>
      </c>
      <c r="E6" s="31" t="n">
        <v>10455</v>
      </c>
      <c r="F6" s="31" t="n">
        <v>9274</v>
      </c>
      <c r="G6" s="31" t="n">
        <v>5965</v>
      </c>
      <c r="H6" s="31" t="n">
        <v>4563</v>
      </c>
      <c r="I6" s="31" t="n">
        <v>2903</v>
      </c>
      <c r="J6" s="31" t="n">
        <v>1422</v>
      </c>
      <c r="K6" s="31" t="n">
        <v>749</v>
      </c>
      <c r="L6" s="31" t="n">
        <v>760</v>
      </c>
      <c r="M6" s="31" t="n">
        <v>70132</v>
      </c>
    </row>
    <row r="7" customFormat="false" ht="12.95" hidden="false" customHeight="true" outlineLevel="0" collapsed="false">
      <c r="A7" s="32" t="s">
        <v>57</v>
      </c>
      <c r="B7" s="31" t="n">
        <v>2409</v>
      </c>
      <c r="C7" s="31" t="n">
        <v>10990</v>
      </c>
      <c r="D7" s="31" t="n">
        <v>10561</v>
      </c>
      <c r="E7" s="31" t="n">
        <v>7777</v>
      </c>
      <c r="F7" s="31" t="n">
        <v>6997</v>
      </c>
      <c r="G7" s="31" t="n">
        <v>4599</v>
      </c>
      <c r="H7" s="31" t="n">
        <v>3584</v>
      </c>
      <c r="I7" s="31" t="n">
        <v>2316</v>
      </c>
      <c r="J7" s="31" t="n">
        <v>1121</v>
      </c>
      <c r="K7" s="31" t="n">
        <v>578</v>
      </c>
      <c r="L7" s="31" t="n">
        <v>589</v>
      </c>
      <c r="M7" s="31" t="n">
        <v>51521</v>
      </c>
    </row>
    <row r="8" customFormat="false" ht="12.95" hidden="false" customHeight="true" outlineLevel="0" collapsed="false">
      <c r="A8" s="32" t="s">
        <v>58</v>
      </c>
      <c r="B8" s="31" t="n">
        <v>1852</v>
      </c>
      <c r="C8" s="31" t="n">
        <v>4113</v>
      </c>
      <c r="D8" s="31" t="n">
        <v>4116</v>
      </c>
      <c r="E8" s="31" t="n">
        <v>2678</v>
      </c>
      <c r="F8" s="31" t="n">
        <v>2277</v>
      </c>
      <c r="G8" s="31" t="n">
        <v>1366</v>
      </c>
      <c r="H8" s="31" t="n">
        <v>979</v>
      </c>
      <c r="I8" s="31" t="n">
        <v>587</v>
      </c>
      <c r="J8" s="31" t="n">
        <v>301</v>
      </c>
      <c r="K8" s="31" t="n">
        <v>171</v>
      </c>
      <c r="L8" s="31" t="n">
        <v>171</v>
      </c>
      <c r="M8" s="31" t="n">
        <v>18611</v>
      </c>
    </row>
    <row r="9" customFormat="false" ht="12.95" hidden="false" customHeight="true" outlineLevel="0" collapsed="false">
      <c r="A9" s="30" t="s">
        <v>59</v>
      </c>
      <c r="B9" s="31" t="n">
        <v>600</v>
      </c>
      <c r="C9" s="31" t="n">
        <v>1730</v>
      </c>
      <c r="D9" s="31" t="n">
        <v>566</v>
      </c>
      <c r="E9" s="31" t="n">
        <v>167</v>
      </c>
      <c r="F9" s="31" t="n">
        <v>157</v>
      </c>
      <c r="G9" s="31" t="n">
        <v>81</v>
      </c>
      <c r="H9" s="31" t="n">
        <v>63</v>
      </c>
      <c r="I9" s="31" t="n">
        <v>46</v>
      </c>
      <c r="J9" s="31" t="n">
        <v>17</v>
      </c>
      <c r="K9" s="31" t="n">
        <v>11</v>
      </c>
      <c r="L9" s="31" t="n">
        <v>12</v>
      </c>
      <c r="M9" s="31" t="n">
        <v>3450</v>
      </c>
    </row>
    <row r="10" customFormat="false" ht="12.95" hidden="false" customHeight="true" outlineLevel="0" collapsed="false">
      <c r="A10" s="32" t="s">
        <v>57</v>
      </c>
      <c r="B10" s="31" t="n">
        <v>271</v>
      </c>
      <c r="C10" s="31" t="n">
        <v>899</v>
      </c>
      <c r="D10" s="31" t="n">
        <v>368</v>
      </c>
      <c r="E10" s="31" t="n">
        <v>103</v>
      </c>
      <c r="F10" s="31" t="n">
        <v>96</v>
      </c>
      <c r="G10" s="31" t="n">
        <v>61</v>
      </c>
      <c r="H10" s="31" t="n">
        <v>47</v>
      </c>
      <c r="I10" s="31" t="n">
        <v>36</v>
      </c>
      <c r="J10" s="31" t="n">
        <v>12</v>
      </c>
      <c r="K10" s="31" t="n">
        <v>8</v>
      </c>
      <c r="L10" s="31" t="n">
        <v>8</v>
      </c>
      <c r="M10" s="31" t="n">
        <v>1909</v>
      </c>
    </row>
    <row r="11" customFormat="false" ht="12.95" hidden="false" customHeight="true" outlineLevel="0" collapsed="false">
      <c r="A11" s="32" t="s">
        <v>58</v>
      </c>
      <c r="B11" s="31" t="n">
        <v>329</v>
      </c>
      <c r="C11" s="31" t="n">
        <v>831</v>
      </c>
      <c r="D11" s="31" t="n">
        <v>198</v>
      </c>
      <c r="E11" s="31" t="n">
        <v>64</v>
      </c>
      <c r="F11" s="31" t="n">
        <v>61</v>
      </c>
      <c r="G11" s="31" t="n">
        <v>20</v>
      </c>
      <c r="H11" s="31" t="n">
        <v>16</v>
      </c>
      <c r="I11" s="31" t="n">
        <v>10</v>
      </c>
      <c r="J11" s="31" t="n">
        <v>5</v>
      </c>
      <c r="K11" s="31" t="n">
        <v>3</v>
      </c>
      <c r="L11" s="31" t="n">
        <v>4</v>
      </c>
      <c r="M11" s="31" t="n">
        <v>1541</v>
      </c>
    </row>
    <row r="12" customFormat="false" ht="12.95" hidden="false" customHeight="true" outlineLevel="0" collapsed="false">
      <c r="A12" s="30" t="s">
        <v>60</v>
      </c>
      <c r="B12" s="33" t="n">
        <v>87.6568607282452</v>
      </c>
      <c r="C12" s="33" t="n">
        <v>89.7225687637379</v>
      </c>
      <c r="D12" s="33" t="n">
        <v>96.2868201797546</v>
      </c>
      <c r="E12" s="33" t="n">
        <v>98.4277913763886</v>
      </c>
      <c r="F12" s="33" t="n">
        <v>98.335277277065</v>
      </c>
      <c r="G12" s="33" t="n">
        <v>98.6602712537215</v>
      </c>
      <c r="H12" s="33" t="n">
        <v>98.6381322957199</v>
      </c>
      <c r="I12" s="33" t="n">
        <v>98.4401492031197</v>
      </c>
      <c r="J12" s="33" t="n">
        <v>98.8186240444753</v>
      </c>
      <c r="K12" s="33" t="n">
        <v>98.5526315789474</v>
      </c>
      <c r="L12" s="33" t="n">
        <v>98.4455958549223</v>
      </c>
      <c r="M12" s="33" t="n">
        <v>95.3113533201055</v>
      </c>
    </row>
    <row r="13" customFormat="false" ht="12.95" hidden="false" customHeight="true" outlineLevel="0" collapsed="false">
      <c r="A13" s="32" t="s">
        <v>57</v>
      </c>
      <c r="B13" s="33" t="n">
        <v>89.8880597014925</v>
      </c>
      <c r="C13" s="33" t="n">
        <v>92.4383884262764</v>
      </c>
      <c r="D13" s="33" t="n">
        <v>96.6328117851588</v>
      </c>
      <c r="E13" s="33" t="n">
        <v>98.6928934010152</v>
      </c>
      <c r="F13" s="33" t="n">
        <v>98.6465529395179</v>
      </c>
      <c r="G13" s="33" t="n">
        <v>98.6909871244635</v>
      </c>
      <c r="H13" s="33" t="n">
        <v>98.7055907463509</v>
      </c>
      <c r="I13" s="33" t="n">
        <v>98.4693877551021</v>
      </c>
      <c r="J13" s="33" t="n">
        <v>98.9408649602824</v>
      </c>
      <c r="K13" s="33" t="n">
        <v>98.6348122866894</v>
      </c>
      <c r="L13" s="33" t="n">
        <v>98.6599664991625</v>
      </c>
      <c r="M13" s="33" t="n">
        <v>96.4271008796556</v>
      </c>
    </row>
    <row r="14" customFormat="false" ht="12.95" hidden="false" customHeight="true" outlineLevel="0" collapsed="false">
      <c r="A14" s="32" t="s">
        <v>58</v>
      </c>
      <c r="B14" s="33" t="n">
        <v>84.91517652453</v>
      </c>
      <c r="C14" s="33" t="n">
        <v>83.1917475728155</v>
      </c>
      <c r="D14" s="33" t="n">
        <v>95.4102920723227</v>
      </c>
      <c r="E14" s="33" t="n">
        <v>97.6659372720642</v>
      </c>
      <c r="F14" s="33" t="n">
        <v>97.3909324208726</v>
      </c>
      <c r="G14" s="33" t="n">
        <v>98.5569985569986</v>
      </c>
      <c r="H14" s="33" t="n">
        <v>98.391959798995</v>
      </c>
      <c r="I14" s="33" t="n">
        <v>98.3249581239531</v>
      </c>
      <c r="J14" s="33" t="n">
        <v>98.3660130718954</v>
      </c>
      <c r="K14" s="33" t="n">
        <v>98.2758620689655</v>
      </c>
      <c r="L14" s="33" t="n">
        <v>97.7142857142857</v>
      </c>
      <c r="M14" s="33" t="n">
        <v>92.3531163159984</v>
      </c>
    </row>
    <row r="15" customFormat="false" ht="12.95" hidden="false" customHeight="true" outlineLevel="0" collapsed="false">
      <c r="A15" s="30" t="s">
        <v>61</v>
      </c>
      <c r="B15" s="33" t="n">
        <v>12.3431392717548</v>
      </c>
      <c r="C15" s="33" t="n">
        <v>10.2774312362621</v>
      </c>
      <c r="D15" s="33" t="n">
        <v>3.71317982024536</v>
      </c>
      <c r="E15" s="33" t="n">
        <v>1.57220862361137</v>
      </c>
      <c r="F15" s="33" t="n">
        <v>1.664722722935</v>
      </c>
      <c r="G15" s="33" t="n">
        <v>1.33972874627853</v>
      </c>
      <c r="H15" s="33" t="n">
        <v>1.36186770428016</v>
      </c>
      <c r="I15" s="33" t="n">
        <v>1.5598507968803</v>
      </c>
      <c r="J15" s="33" t="n">
        <v>1.18137595552467</v>
      </c>
      <c r="K15" s="33" t="n">
        <v>1.44736842105263</v>
      </c>
      <c r="L15" s="33" t="n">
        <v>1.55440414507772</v>
      </c>
      <c r="M15" s="33" t="n">
        <v>4.68864667989454</v>
      </c>
    </row>
    <row r="16" customFormat="false" ht="12.95" hidden="false" customHeight="true" outlineLevel="0" collapsed="false">
      <c r="A16" s="32" t="s">
        <v>57</v>
      </c>
      <c r="B16" s="33" t="n">
        <v>10.1119402985075</v>
      </c>
      <c r="C16" s="33" t="n">
        <v>7.56161157372361</v>
      </c>
      <c r="D16" s="33" t="n">
        <v>3.36718821484125</v>
      </c>
      <c r="E16" s="33" t="n">
        <v>1.30710659898477</v>
      </c>
      <c r="F16" s="33" t="n">
        <v>1.35344706048217</v>
      </c>
      <c r="G16" s="33" t="n">
        <v>1.30901287553648</v>
      </c>
      <c r="H16" s="33" t="n">
        <v>1.29440925364913</v>
      </c>
      <c r="I16" s="33" t="n">
        <v>1.53061224489796</v>
      </c>
      <c r="J16" s="33" t="n">
        <v>1.05913503971756</v>
      </c>
      <c r="K16" s="33" t="n">
        <v>1.36518771331058</v>
      </c>
      <c r="L16" s="33" t="n">
        <v>1.34003350083752</v>
      </c>
      <c r="M16" s="33" t="n">
        <v>3.57289912034438</v>
      </c>
    </row>
    <row r="17" customFormat="false" ht="12.95" hidden="false" customHeight="true" outlineLevel="0" collapsed="false">
      <c r="A17" s="32" t="s">
        <v>58</v>
      </c>
      <c r="B17" s="33" t="n">
        <v>15.08482347547</v>
      </c>
      <c r="C17" s="33" t="n">
        <v>16.8082524271845</v>
      </c>
      <c r="D17" s="33" t="n">
        <v>4.58970792767733</v>
      </c>
      <c r="E17" s="33" t="n">
        <v>2.33406272793581</v>
      </c>
      <c r="F17" s="33" t="n">
        <v>2.60906757912746</v>
      </c>
      <c r="G17" s="33" t="n">
        <v>1.44300144300144</v>
      </c>
      <c r="H17" s="33" t="n">
        <v>1.60804020100503</v>
      </c>
      <c r="I17" s="33" t="n">
        <v>1.6750418760469</v>
      </c>
      <c r="J17" s="33" t="n">
        <v>1.63398692810458</v>
      </c>
      <c r="K17" s="33" t="n">
        <v>1.72413793103448</v>
      </c>
      <c r="L17" s="33" t="n">
        <v>2.28571428571429</v>
      </c>
      <c r="M17" s="33" t="n">
        <v>7.64688368400159</v>
      </c>
    </row>
    <row r="18" customFormat="false" ht="12.9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customFormat="false" ht="12.95" hidden="false" customHeight="true" outlineLevel="0" collapsed="false">
      <c r="A19" s="21" t="s">
        <v>62</v>
      </c>
      <c r="B19" s="31" t="n">
        <v>22767</v>
      </c>
      <c r="C19" s="31" t="n">
        <v>12089</v>
      </c>
      <c r="D19" s="31" t="n">
        <v>6523</v>
      </c>
      <c r="E19" s="31" t="n">
        <v>4539</v>
      </c>
      <c r="F19" s="31" t="n">
        <v>3630</v>
      </c>
      <c r="G19" s="31" t="n">
        <v>2429</v>
      </c>
      <c r="H19" s="31" t="n">
        <v>2038</v>
      </c>
      <c r="I19" s="31" t="n">
        <v>1560</v>
      </c>
      <c r="J19" s="31" t="n">
        <v>1261</v>
      </c>
      <c r="K19" s="31" t="n">
        <v>1374</v>
      </c>
      <c r="L19" s="31" t="n">
        <v>3530</v>
      </c>
      <c r="M19" s="31" t="n">
        <v>61740</v>
      </c>
    </row>
    <row r="20" customFormat="false" ht="12.95" hidden="false" customHeight="true" outlineLevel="0" collapsed="false">
      <c r="A20" s="32" t="s">
        <v>57</v>
      </c>
      <c r="B20" s="31" t="n">
        <v>10979</v>
      </c>
      <c r="C20" s="31" t="n">
        <v>4995</v>
      </c>
      <c r="D20" s="31" t="n">
        <v>1241</v>
      </c>
      <c r="E20" s="31" t="n">
        <v>647</v>
      </c>
      <c r="F20" s="31" t="n">
        <v>520</v>
      </c>
      <c r="G20" s="31" t="n">
        <v>408</v>
      </c>
      <c r="H20" s="31" t="n">
        <v>353</v>
      </c>
      <c r="I20" s="31" t="n">
        <v>417</v>
      </c>
      <c r="J20" s="31" t="n">
        <v>399</v>
      </c>
      <c r="K20" s="31" t="n">
        <v>498</v>
      </c>
      <c r="L20" s="31" t="n">
        <v>1470</v>
      </c>
      <c r="M20" s="31" t="n">
        <v>21927</v>
      </c>
    </row>
    <row r="21" customFormat="false" ht="12.95" hidden="false" customHeight="true" outlineLevel="0" collapsed="false">
      <c r="A21" s="32" t="s">
        <v>58</v>
      </c>
      <c r="B21" s="31" t="n">
        <v>11788</v>
      </c>
      <c r="C21" s="31" t="n">
        <v>7094</v>
      </c>
      <c r="D21" s="31" t="n">
        <v>5282</v>
      </c>
      <c r="E21" s="31" t="n">
        <v>3892</v>
      </c>
      <c r="F21" s="31" t="n">
        <v>3110</v>
      </c>
      <c r="G21" s="31" t="n">
        <v>2021</v>
      </c>
      <c r="H21" s="31" t="n">
        <v>1685</v>
      </c>
      <c r="I21" s="31" t="n">
        <v>1143</v>
      </c>
      <c r="J21" s="31" t="n">
        <v>862</v>
      </c>
      <c r="K21" s="31" t="n">
        <v>876</v>
      </c>
      <c r="L21" s="31" t="n">
        <v>2060</v>
      </c>
      <c r="M21" s="31" t="n">
        <v>39813</v>
      </c>
    </row>
    <row r="22" customFormat="false" ht="12.95" hidden="false" customHeight="true" outlineLevel="0" collapsed="false">
      <c r="A22" s="32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</row>
    <row r="23" customFormat="false" ht="12.95" hidden="false" customHeight="true" outlineLevel="0" collapsed="false">
      <c r="A23" s="21" t="s">
        <v>63</v>
      </c>
      <c r="B23" s="31" t="n">
        <v>27628</v>
      </c>
      <c r="C23" s="31" t="n">
        <v>28922</v>
      </c>
      <c r="D23" s="31" t="n">
        <v>21766</v>
      </c>
      <c r="E23" s="31" t="n">
        <v>15161</v>
      </c>
      <c r="F23" s="31" t="n">
        <v>13061</v>
      </c>
      <c r="G23" s="31" t="n">
        <v>8475</v>
      </c>
      <c r="H23" s="31" t="n">
        <v>6664</v>
      </c>
      <c r="I23" s="31" t="n">
        <v>4509</v>
      </c>
      <c r="J23" s="31" t="n">
        <v>2700</v>
      </c>
      <c r="K23" s="31" t="n">
        <v>2134</v>
      </c>
      <c r="L23" s="31" t="n">
        <v>4302</v>
      </c>
      <c r="M23" s="31" t="n">
        <v>135322</v>
      </c>
    </row>
    <row r="24" customFormat="false" ht="12.95" hidden="false" customHeight="true" outlineLevel="0" collapsed="false">
      <c r="A24" s="32" t="s">
        <v>57</v>
      </c>
      <c r="B24" s="31" t="n">
        <v>13659</v>
      </c>
      <c r="C24" s="31" t="n">
        <v>16884</v>
      </c>
      <c r="D24" s="31" t="n">
        <v>12170</v>
      </c>
      <c r="E24" s="31" t="n">
        <v>8527</v>
      </c>
      <c r="F24" s="31" t="n">
        <v>7613</v>
      </c>
      <c r="G24" s="31" t="n">
        <v>5068</v>
      </c>
      <c r="H24" s="31" t="n">
        <v>3984</v>
      </c>
      <c r="I24" s="31" t="n">
        <v>2769</v>
      </c>
      <c r="J24" s="31" t="n">
        <v>1532</v>
      </c>
      <c r="K24" s="31" t="n">
        <v>1084</v>
      </c>
      <c r="L24" s="31" t="n">
        <v>2067</v>
      </c>
      <c r="M24" s="31" t="n">
        <v>75357</v>
      </c>
    </row>
    <row r="25" customFormat="false" ht="12.95" hidden="false" customHeight="true" outlineLevel="0" collapsed="false">
      <c r="A25" s="32" t="s">
        <v>58</v>
      </c>
      <c r="B25" s="31" t="n">
        <v>13969</v>
      </c>
      <c r="C25" s="31" t="n">
        <v>12038</v>
      </c>
      <c r="D25" s="31" t="n">
        <v>9596</v>
      </c>
      <c r="E25" s="31" t="n">
        <v>6634</v>
      </c>
      <c r="F25" s="31" t="n">
        <v>5448</v>
      </c>
      <c r="G25" s="31" t="n">
        <v>3407</v>
      </c>
      <c r="H25" s="31" t="n">
        <v>2680</v>
      </c>
      <c r="I25" s="31" t="n">
        <v>1740</v>
      </c>
      <c r="J25" s="31" t="n">
        <v>1168</v>
      </c>
      <c r="K25" s="31" t="n">
        <v>1050</v>
      </c>
      <c r="L25" s="31" t="n">
        <v>2235</v>
      </c>
      <c r="M25" s="31" t="n">
        <v>59965</v>
      </c>
    </row>
    <row r="26" customFormat="false" ht="12.95" hidden="false" customHeight="true" outlineLevel="0" collapsed="false">
      <c r="A26" s="32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.95" hidden="false" customHeight="true" outlineLevel="0" collapsed="false">
      <c r="A27" s="35"/>
      <c r="B27" s="28" t="s">
        <v>64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</row>
    <row r="28" customFormat="false" ht="12.95" hidden="false" customHeight="true" outlineLevel="0" collapsed="false">
      <c r="A28" s="21" t="s">
        <v>55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customFormat="false" ht="12.95" hidden="false" customHeight="true" outlineLevel="0" collapsed="false">
      <c r="A29" s="30" t="s">
        <v>56</v>
      </c>
      <c r="B29" s="31" t="n">
        <v>18082</v>
      </c>
      <c r="C29" s="31" t="n">
        <v>27818</v>
      </c>
      <c r="D29" s="31" t="n">
        <v>25932</v>
      </c>
      <c r="E29" s="31" t="n">
        <v>20490</v>
      </c>
      <c r="F29" s="31" t="n">
        <v>19202</v>
      </c>
      <c r="G29" s="31" t="n">
        <v>15914</v>
      </c>
      <c r="H29" s="31" t="n">
        <v>15323</v>
      </c>
      <c r="I29" s="31" t="n">
        <v>12187</v>
      </c>
      <c r="J29" s="31" t="n">
        <v>8911</v>
      </c>
      <c r="K29" s="31" t="n">
        <v>6849</v>
      </c>
      <c r="L29" s="31" t="n">
        <v>8190</v>
      </c>
      <c r="M29" s="31" t="n">
        <v>178898</v>
      </c>
    </row>
    <row r="30" customFormat="false" ht="12.95" hidden="false" customHeight="true" outlineLevel="0" collapsed="false">
      <c r="A30" s="32" t="s">
        <v>57</v>
      </c>
      <c r="B30" s="31" t="n">
        <v>8699</v>
      </c>
      <c r="C30" s="31" t="n">
        <v>17330</v>
      </c>
      <c r="D30" s="31" t="n">
        <v>16081</v>
      </c>
      <c r="E30" s="31" t="n">
        <v>12636</v>
      </c>
      <c r="F30" s="31" t="n">
        <v>11694</v>
      </c>
      <c r="G30" s="31" t="n">
        <v>9373</v>
      </c>
      <c r="H30" s="31" t="n">
        <v>9065</v>
      </c>
      <c r="I30" s="31" t="n">
        <v>7137</v>
      </c>
      <c r="J30" s="31" t="n">
        <v>5305</v>
      </c>
      <c r="K30" s="31" t="n">
        <v>4141</v>
      </c>
      <c r="L30" s="31" t="n">
        <v>5091</v>
      </c>
      <c r="M30" s="31" t="n">
        <v>106552</v>
      </c>
    </row>
    <row r="31" customFormat="false" ht="12.95" hidden="false" customHeight="true" outlineLevel="0" collapsed="false">
      <c r="A31" s="32" t="s">
        <v>58</v>
      </c>
      <c r="B31" s="31" t="n">
        <v>9383</v>
      </c>
      <c r="C31" s="31" t="n">
        <v>10488</v>
      </c>
      <c r="D31" s="31" t="n">
        <v>9851</v>
      </c>
      <c r="E31" s="31" t="n">
        <v>7854</v>
      </c>
      <c r="F31" s="31" t="n">
        <v>7508</v>
      </c>
      <c r="G31" s="31" t="n">
        <v>6541</v>
      </c>
      <c r="H31" s="31" t="n">
        <v>6258</v>
      </c>
      <c r="I31" s="31" t="n">
        <v>5050</v>
      </c>
      <c r="J31" s="31" t="n">
        <v>3606</v>
      </c>
      <c r="K31" s="31" t="n">
        <v>2708</v>
      </c>
      <c r="L31" s="31" t="n">
        <v>3099</v>
      </c>
      <c r="M31" s="31" t="n">
        <v>72346</v>
      </c>
    </row>
    <row r="32" customFormat="false" ht="12.95" hidden="false" customHeight="true" outlineLevel="0" collapsed="false">
      <c r="A32" s="30" t="s">
        <v>59</v>
      </c>
      <c r="B32" s="31" t="n">
        <v>850</v>
      </c>
      <c r="C32" s="31" t="n">
        <v>1128</v>
      </c>
      <c r="D32" s="31" t="n">
        <v>595</v>
      </c>
      <c r="E32" s="31" t="n">
        <v>393</v>
      </c>
      <c r="F32" s="31" t="n">
        <v>323</v>
      </c>
      <c r="G32" s="31" t="n">
        <v>267</v>
      </c>
      <c r="H32" s="31" t="n">
        <v>302</v>
      </c>
      <c r="I32" s="31" t="n">
        <v>235</v>
      </c>
      <c r="J32" s="31" t="n">
        <v>159</v>
      </c>
      <c r="K32" s="31" t="n">
        <v>86</v>
      </c>
      <c r="L32" s="31" t="n">
        <v>77</v>
      </c>
      <c r="M32" s="31" t="n">
        <v>4415</v>
      </c>
    </row>
    <row r="33" customFormat="false" ht="12.95" hidden="false" customHeight="true" outlineLevel="0" collapsed="false">
      <c r="A33" s="32" t="s">
        <v>57</v>
      </c>
      <c r="B33" s="31" t="n">
        <v>469</v>
      </c>
      <c r="C33" s="31" t="n">
        <v>667</v>
      </c>
      <c r="D33" s="31" t="n">
        <v>396</v>
      </c>
      <c r="E33" s="31" t="n">
        <v>283</v>
      </c>
      <c r="F33" s="31" t="n">
        <v>230</v>
      </c>
      <c r="G33" s="31" t="n">
        <v>190</v>
      </c>
      <c r="H33" s="31" t="n">
        <v>210</v>
      </c>
      <c r="I33" s="31" t="n">
        <v>175</v>
      </c>
      <c r="J33" s="31" t="n">
        <v>118</v>
      </c>
      <c r="K33" s="31" t="n">
        <v>59</v>
      </c>
      <c r="L33" s="31" t="n">
        <v>61</v>
      </c>
      <c r="M33" s="31" t="n">
        <v>2858</v>
      </c>
    </row>
    <row r="34" customFormat="false" ht="12.95" hidden="false" customHeight="true" outlineLevel="0" collapsed="false">
      <c r="A34" s="32" t="s">
        <v>58</v>
      </c>
      <c r="B34" s="31" t="n">
        <v>381</v>
      </c>
      <c r="C34" s="31" t="n">
        <v>461</v>
      </c>
      <c r="D34" s="31" t="n">
        <v>199</v>
      </c>
      <c r="E34" s="31" t="n">
        <v>110</v>
      </c>
      <c r="F34" s="31" t="n">
        <v>93</v>
      </c>
      <c r="G34" s="31" t="n">
        <v>77</v>
      </c>
      <c r="H34" s="31" t="n">
        <v>92</v>
      </c>
      <c r="I34" s="31" t="n">
        <v>60</v>
      </c>
      <c r="J34" s="31" t="n">
        <v>41</v>
      </c>
      <c r="K34" s="31" t="n">
        <v>27</v>
      </c>
      <c r="L34" s="31" t="n">
        <v>16</v>
      </c>
      <c r="M34" s="31" t="n">
        <v>1557</v>
      </c>
    </row>
    <row r="35" customFormat="false" ht="12.95" hidden="false" customHeight="true" outlineLevel="0" collapsed="false">
      <c r="A35" s="30" t="s">
        <v>60</v>
      </c>
      <c r="B35" s="33" t="n">
        <v>95.5102472005071</v>
      </c>
      <c r="C35" s="33" t="n">
        <v>96.1030885096386</v>
      </c>
      <c r="D35" s="33" t="n">
        <v>97.7570022995439</v>
      </c>
      <c r="E35" s="33" t="n">
        <v>98.1180864818273</v>
      </c>
      <c r="F35" s="33" t="n">
        <v>98.3457106274008</v>
      </c>
      <c r="G35" s="33" t="n">
        <v>98.3499165688153</v>
      </c>
      <c r="H35" s="33" t="n">
        <v>98.0672</v>
      </c>
      <c r="I35" s="33" t="n">
        <v>98.108195137659</v>
      </c>
      <c r="J35" s="33" t="n">
        <v>98.2469680264609</v>
      </c>
      <c r="K35" s="33" t="n">
        <v>98.759913482336</v>
      </c>
      <c r="L35" s="33" t="n">
        <v>99.0685859441152</v>
      </c>
      <c r="M35" s="33" t="n">
        <v>97.5915510629361</v>
      </c>
    </row>
    <row r="36" customFormat="false" ht="12.95" hidden="false" customHeight="true" outlineLevel="0" collapsed="false">
      <c r="A36" s="32" t="s">
        <v>57</v>
      </c>
      <c r="B36" s="33" t="n">
        <v>94.8843804537522</v>
      </c>
      <c r="C36" s="33" t="n">
        <v>96.2938267489026</v>
      </c>
      <c r="D36" s="33" t="n">
        <v>97.5966498755842</v>
      </c>
      <c r="E36" s="33" t="n">
        <v>97.8094279743014</v>
      </c>
      <c r="F36" s="33" t="n">
        <v>98.0711170748071</v>
      </c>
      <c r="G36" s="33" t="n">
        <v>98.0131757816585</v>
      </c>
      <c r="H36" s="33" t="n">
        <v>97.7358490566038</v>
      </c>
      <c r="I36" s="33" t="n">
        <v>97.6066739606127</v>
      </c>
      <c r="J36" s="33" t="n">
        <v>97.8240826111009</v>
      </c>
      <c r="K36" s="33" t="n">
        <v>98.5952380952381</v>
      </c>
      <c r="L36" s="33" t="n">
        <v>98.8159937888199</v>
      </c>
      <c r="M36" s="33" t="n">
        <v>97.3878073302258</v>
      </c>
    </row>
    <row r="37" customFormat="false" ht="12.95" hidden="false" customHeight="true" outlineLevel="0" collapsed="false">
      <c r="A37" s="32" t="s">
        <v>58</v>
      </c>
      <c r="B37" s="33" t="n">
        <v>96.0979106923392</v>
      </c>
      <c r="C37" s="33" t="n">
        <v>95.7895698237282</v>
      </c>
      <c r="D37" s="33" t="n">
        <v>98.0199004975124</v>
      </c>
      <c r="E37" s="33" t="n">
        <v>98.6187845303867</v>
      </c>
      <c r="F37" s="33" t="n">
        <v>98.7764767793711</v>
      </c>
      <c r="G37" s="33" t="n">
        <v>98.8365064974313</v>
      </c>
      <c r="H37" s="33" t="n">
        <v>98.5511811023622</v>
      </c>
      <c r="I37" s="33" t="n">
        <v>98.825831702544</v>
      </c>
      <c r="J37" s="33" t="n">
        <v>98.8757883191664</v>
      </c>
      <c r="K37" s="33" t="n">
        <v>99.0127970749543</v>
      </c>
      <c r="L37" s="33" t="n">
        <v>99.4863563402889</v>
      </c>
      <c r="M37" s="33" t="n">
        <v>97.893184309162</v>
      </c>
    </row>
    <row r="38" customFormat="false" ht="12.95" hidden="false" customHeight="true" outlineLevel="0" collapsed="false">
      <c r="A38" s="30" t="s">
        <v>61</v>
      </c>
      <c r="B38" s="33" t="n">
        <v>4.48975279949292</v>
      </c>
      <c r="C38" s="33" t="n">
        <v>3.89691149036136</v>
      </c>
      <c r="D38" s="33" t="n">
        <v>2.24299770045614</v>
      </c>
      <c r="E38" s="33" t="n">
        <v>1.88191351817268</v>
      </c>
      <c r="F38" s="33" t="n">
        <v>1.65428937259923</v>
      </c>
      <c r="G38" s="33" t="n">
        <v>1.65008343118472</v>
      </c>
      <c r="H38" s="33" t="n">
        <v>1.9328</v>
      </c>
      <c r="I38" s="33" t="n">
        <v>1.89180486234101</v>
      </c>
      <c r="J38" s="33" t="n">
        <v>1.75303197353914</v>
      </c>
      <c r="K38" s="33" t="n">
        <v>1.24008651766402</v>
      </c>
      <c r="L38" s="33" t="n">
        <v>0.931414055884843</v>
      </c>
      <c r="M38" s="33" t="n">
        <v>2.40844893706393</v>
      </c>
    </row>
    <row r="39" customFormat="false" ht="12.95" hidden="false" customHeight="true" outlineLevel="0" collapsed="false">
      <c r="A39" s="32" t="s">
        <v>57</v>
      </c>
      <c r="B39" s="33" t="n">
        <v>5.11561954624782</v>
      </c>
      <c r="C39" s="33" t="n">
        <v>3.70617325109741</v>
      </c>
      <c r="D39" s="33" t="n">
        <v>2.40335012441585</v>
      </c>
      <c r="E39" s="33" t="n">
        <v>2.19057202569858</v>
      </c>
      <c r="F39" s="33" t="n">
        <v>1.92888292519289</v>
      </c>
      <c r="G39" s="33" t="n">
        <v>1.98682421834152</v>
      </c>
      <c r="H39" s="33" t="n">
        <v>2.26415094339623</v>
      </c>
      <c r="I39" s="33" t="n">
        <v>2.39332603938731</v>
      </c>
      <c r="J39" s="33" t="n">
        <v>2.17591738889913</v>
      </c>
      <c r="K39" s="33" t="n">
        <v>1.4047619047619</v>
      </c>
      <c r="L39" s="33" t="n">
        <v>1.18400621118012</v>
      </c>
      <c r="M39" s="33" t="n">
        <v>2.61219266977424</v>
      </c>
    </row>
    <row r="40" customFormat="false" ht="12.95" hidden="false" customHeight="true" outlineLevel="0" collapsed="false">
      <c r="A40" s="32" t="s">
        <v>58</v>
      </c>
      <c r="B40" s="33" t="n">
        <v>3.9020893076608</v>
      </c>
      <c r="C40" s="33" t="n">
        <v>4.21043017627181</v>
      </c>
      <c r="D40" s="33" t="n">
        <v>1.98009950248756</v>
      </c>
      <c r="E40" s="33" t="n">
        <v>1.38121546961326</v>
      </c>
      <c r="F40" s="33" t="n">
        <v>1.22352322062886</v>
      </c>
      <c r="G40" s="33" t="n">
        <v>1.16349350256875</v>
      </c>
      <c r="H40" s="33" t="n">
        <v>1.4488188976378</v>
      </c>
      <c r="I40" s="33" t="n">
        <v>1.17416829745597</v>
      </c>
      <c r="J40" s="33" t="n">
        <v>1.12421168083356</v>
      </c>
      <c r="K40" s="33" t="n">
        <v>0.987202925045704</v>
      </c>
      <c r="L40" s="33" t="n">
        <v>0.513643659711075</v>
      </c>
      <c r="M40" s="33" t="n">
        <v>2.10681569083799</v>
      </c>
    </row>
    <row r="41" customFormat="false" ht="12.95" hidden="false" customHeight="true" outlineLevel="0" collapsed="false">
      <c r="A41" s="32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</row>
    <row r="42" customFormat="false" ht="12.95" hidden="false" customHeight="true" outlineLevel="0" collapsed="false">
      <c r="A42" s="21" t="s">
        <v>62</v>
      </c>
      <c r="B42" s="31" t="n">
        <v>28676</v>
      </c>
      <c r="C42" s="31" t="n">
        <v>12706</v>
      </c>
      <c r="D42" s="31" t="n">
        <v>9065</v>
      </c>
      <c r="E42" s="31" t="n">
        <v>6762</v>
      </c>
      <c r="F42" s="31" t="n">
        <v>6143</v>
      </c>
      <c r="G42" s="31" t="n">
        <v>5244</v>
      </c>
      <c r="H42" s="31" t="n">
        <v>5373</v>
      </c>
      <c r="I42" s="31" t="n">
        <v>5116</v>
      </c>
      <c r="J42" s="31" t="n">
        <v>4622</v>
      </c>
      <c r="K42" s="31" t="n">
        <v>5505</v>
      </c>
      <c r="L42" s="31" t="n">
        <v>17176</v>
      </c>
      <c r="M42" s="31" t="n">
        <v>106388</v>
      </c>
    </row>
    <row r="43" customFormat="false" ht="12.95" hidden="false" customHeight="true" outlineLevel="0" collapsed="false">
      <c r="A43" s="32" t="s">
        <v>57</v>
      </c>
      <c r="B43" s="31" t="n">
        <v>14677</v>
      </c>
      <c r="C43" s="31" t="n">
        <v>5373</v>
      </c>
      <c r="D43" s="31" t="n">
        <v>2739</v>
      </c>
      <c r="E43" s="31" t="n">
        <v>1762</v>
      </c>
      <c r="F43" s="31" t="n">
        <v>1587</v>
      </c>
      <c r="G43" s="31" t="n">
        <v>1391</v>
      </c>
      <c r="H43" s="31" t="n">
        <v>1636</v>
      </c>
      <c r="I43" s="31" t="n">
        <v>1698</v>
      </c>
      <c r="J43" s="31" t="n">
        <v>1809</v>
      </c>
      <c r="K43" s="31" t="n">
        <v>2280</v>
      </c>
      <c r="L43" s="31" t="n">
        <v>8112</v>
      </c>
      <c r="M43" s="31" t="n">
        <v>43064</v>
      </c>
    </row>
    <row r="44" customFormat="false" ht="12.95" hidden="false" customHeight="true" outlineLevel="0" collapsed="false">
      <c r="A44" s="32" t="s">
        <v>58</v>
      </c>
      <c r="B44" s="31" t="n">
        <v>13999</v>
      </c>
      <c r="C44" s="31" t="n">
        <v>7333</v>
      </c>
      <c r="D44" s="31" t="n">
        <v>6326</v>
      </c>
      <c r="E44" s="31" t="n">
        <v>5000</v>
      </c>
      <c r="F44" s="31" t="n">
        <v>4556</v>
      </c>
      <c r="G44" s="31" t="n">
        <v>3853</v>
      </c>
      <c r="H44" s="31" t="n">
        <v>3737</v>
      </c>
      <c r="I44" s="31" t="n">
        <v>3418</v>
      </c>
      <c r="J44" s="31" t="n">
        <v>2813</v>
      </c>
      <c r="K44" s="31" t="n">
        <v>3225</v>
      </c>
      <c r="L44" s="31" t="n">
        <v>9064</v>
      </c>
      <c r="M44" s="31" t="n">
        <v>63324</v>
      </c>
    </row>
    <row r="45" customFormat="false" ht="12.95" hidden="false" customHeight="true" outlineLevel="0" collapsed="false">
      <c r="A45" s="32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</row>
    <row r="46" customFormat="false" ht="15" hidden="false" customHeight="true" outlineLevel="0" collapsed="false">
      <c r="A46" s="22" t="s">
        <v>39</v>
      </c>
    </row>
    <row r="47" customFormat="false" ht="15" hidden="false" customHeight="true" outlineLevel="0" collapsed="false">
      <c r="A47" s="23" t="s">
        <v>40</v>
      </c>
      <c r="B47" s="24" t="s">
        <v>41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5" t="s">
        <v>42</v>
      </c>
    </row>
    <row r="48" customFormat="false" ht="15" hidden="false" customHeight="true" outlineLevel="0" collapsed="false">
      <c r="A48" s="23"/>
      <c r="B48" s="26" t="s">
        <v>43</v>
      </c>
      <c r="C48" s="26" t="s">
        <v>44</v>
      </c>
      <c r="D48" s="26" t="s">
        <v>45</v>
      </c>
      <c r="E48" s="26" t="s">
        <v>46</v>
      </c>
      <c r="F48" s="26" t="s">
        <v>47</v>
      </c>
      <c r="G48" s="26" t="s">
        <v>48</v>
      </c>
      <c r="H48" s="26" t="s">
        <v>49</v>
      </c>
      <c r="I48" s="26" t="s">
        <v>50</v>
      </c>
      <c r="J48" s="26" t="s">
        <v>51</v>
      </c>
      <c r="K48" s="26" t="s">
        <v>52</v>
      </c>
      <c r="L48" s="26" t="s">
        <v>53</v>
      </c>
      <c r="M48" s="25"/>
    </row>
    <row r="49" customFormat="false" ht="12.95" hidden="false" customHeight="true" outlineLevel="0" collapsed="false">
      <c r="A49" s="21" t="s">
        <v>63</v>
      </c>
      <c r="B49" s="31" t="n">
        <v>47608</v>
      </c>
      <c r="C49" s="31" t="n">
        <v>41652</v>
      </c>
      <c r="D49" s="31" t="n">
        <v>35592</v>
      </c>
      <c r="E49" s="31" t="n">
        <v>27645</v>
      </c>
      <c r="F49" s="31" t="n">
        <v>25668</v>
      </c>
      <c r="G49" s="31" t="n">
        <v>21425</v>
      </c>
      <c r="H49" s="31" t="n">
        <v>20998</v>
      </c>
      <c r="I49" s="31" t="n">
        <v>17538</v>
      </c>
      <c r="J49" s="31" t="n">
        <v>13692</v>
      </c>
      <c r="K49" s="31" t="n">
        <v>12440</v>
      </c>
      <c r="L49" s="31" t="n">
        <v>25443</v>
      </c>
      <c r="M49" s="31" t="n">
        <v>289701</v>
      </c>
    </row>
    <row r="50" customFormat="false" ht="12.95" hidden="false" customHeight="true" outlineLevel="0" collapsed="false">
      <c r="A50" s="32" t="s">
        <v>57</v>
      </c>
      <c r="B50" s="31" t="n">
        <v>23845</v>
      </c>
      <c r="C50" s="31" t="n">
        <v>23370</v>
      </c>
      <c r="D50" s="31" t="n">
        <v>19216</v>
      </c>
      <c r="E50" s="31" t="n">
        <v>14681</v>
      </c>
      <c r="F50" s="31" t="n">
        <v>13511</v>
      </c>
      <c r="G50" s="31" t="n">
        <v>10954</v>
      </c>
      <c r="H50" s="31" t="n">
        <v>10911</v>
      </c>
      <c r="I50" s="31" t="n">
        <v>9010</v>
      </c>
      <c r="J50" s="31" t="n">
        <v>7232</v>
      </c>
      <c r="K50" s="31" t="n">
        <v>6480</v>
      </c>
      <c r="L50" s="31" t="n">
        <v>13264</v>
      </c>
      <c r="M50" s="31" t="n">
        <v>152474</v>
      </c>
    </row>
    <row r="51" customFormat="false" ht="12.95" hidden="false" customHeight="true" outlineLevel="0" collapsed="false">
      <c r="A51" s="32" t="s">
        <v>58</v>
      </c>
      <c r="B51" s="31" t="n">
        <v>23763</v>
      </c>
      <c r="C51" s="31" t="n">
        <v>18282</v>
      </c>
      <c r="D51" s="31" t="n">
        <v>16376</v>
      </c>
      <c r="E51" s="31" t="n">
        <v>12964</v>
      </c>
      <c r="F51" s="31" t="n">
        <v>12157</v>
      </c>
      <c r="G51" s="31" t="n">
        <v>10471</v>
      </c>
      <c r="H51" s="31" t="n">
        <v>10087</v>
      </c>
      <c r="I51" s="31" t="n">
        <v>8528</v>
      </c>
      <c r="J51" s="31" t="n">
        <v>6460</v>
      </c>
      <c r="K51" s="31" t="n">
        <v>5960</v>
      </c>
      <c r="L51" s="31" t="n">
        <v>12179</v>
      </c>
      <c r="M51" s="31" t="n">
        <v>137227</v>
      </c>
    </row>
    <row r="52" customFormat="false" ht="12.95" hidden="false" customHeight="true" outlineLevel="0" collapsed="false">
      <c r="A52" s="35"/>
      <c r="B52" s="29" t="s">
        <v>65</v>
      </c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</row>
    <row r="53" customFormat="false" ht="12.95" hidden="false" customHeight="true" outlineLevel="0" collapsed="false">
      <c r="A53" s="21" t="s">
        <v>55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2.95" hidden="false" customHeight="true" outlineLevel="0" collapsed="false">
      <c r="A54" s="30" t="s">
        <v>56</v>
      </c>
      <c r="B54" s="31" t="n">
        <v>22343</v>
      </c>
      <c r="C54" s="31" t="n">
        <v>42921</v>
      </c>
      <c r="D54" s="31" t="n">
        <v>40609</v>
      </c>
      <c r="E54" s="31" t="n">
        <v>30945</v>
      </c>
      <c r="F54" s="31" t="n">
        <v>28476</v>
      </c>
      <c r="G54" s="31" t="n">
        <v>21879</v>
      </c>
      <c r="H54" s="31" t="n">
        <v>19886</v>
      </c>
      <c r="I54" s="31" t="n">
        <v>15090</v>
      </c>
      <c r="J54" s="31" t="n">
        <v>10333</v>
      </c>
      <c r="K54" s="31" t="n">
        <v>7598</v>
      </c>
      <c r="L54" s="31" t="n">
        <v>8950</v>
      </c>
      <c r="M54" s="31" t="n">
        <v>249030</v>
      </c>
    </row>
    <row r="55" customFormat="false" ht="12.95" hidden="false" customHeight="true" outlineLevel="0" collapsed="false">
      <c r="A55" s="32" t="s">
        <v>57</v>
      </c>
      <c r="B55" s="31" t="n">
        <v>11108</v>
      </c>
      <c r="C55" s="31" t="n">
        <v>28320</v>
      </c>
      <c r="D55" s="31" t="n">
        <v>26642</v>
      </c>
      <c r="E55" s="31" t="n">
        <v>20413</v>
      </c>
      <c r="F55" s="31" t="n">
        <v>18691</v>
      </c>
      <c r="G55" s="31" t="n">
        <v>13972</v>
      </c>
      <c r="H55" s="31" t="n">
        <v>12649</v>
      </c>
      <c r="I55" s="31" t="n">
        <v>9453</v>
      </c>
      <c r="J55" s="31" t="n">
        <v>6426</v>
      </c>
      <c r="K55" s="31" t="n">
        <v>4719</v>
      </c>
      <c r="L55" s="31" t="n">
        <v>5680</v>
      </c>
      <c r="M55" s="31" t="n">
        <v>158073</v>
      </c>
    </row>
    <row r="56" customFormat="false" ht="12.95" hidden="false" customHeight="true" outlineLevel="0" collapsed="false">
      <c r="A56" s="32" t="s">
        <v>58</v>
      </c>
      <c r="B56" s="31" t="n">
        <v>11235</v>
      </c>
      <c r="C56" s="31" t="n">
        <v>14601</v>
      </c>
      <c r="D56" s="31" t="n">
        <v>13967</v>
      </c>
      <c r="E56" s="31" t="n">
        <v>10532</v>
      </c>
      <c r="F56" s="31" t="n">
        <v>9785</v>
      </c>
      <c r="G56" s="31" t="n">
        <v>7907</v>
      </c>
      <c r="H56" s="31" t="n">
        <v>7237</v>
      </c>
      <c r="I56" s="31" t="n">
        <v>5637</v>
      </c>
      <c r="J56" s="31" t="n">
        <v>3907</v>
      </c>
      <c r="K56" s="31" t="n">
        <v>2879</v>
      </c>
      <c r="L56" s="31" t="n">
        <v>3270</v>
      </c>
      <c r="M56" s="31" t="n">
        <v>90957</v>
      </c>
    </row>
    <row r="57" customFormat="false" ht="12.95" hidden="false" customHeight="true" outlineLevel="0" collapsed="false">
      <c r="A57" s="30" t="s">
        <v>59</v>
      </c>
      <c r="B57" s="31" t="n">
        <v>1450</v>
      </c>
      <c r="C57" s="31" t="n">
        <v>2858</v>
      </c>
      <c r="D57" s="31" t="n">
        <v>1161</v>
      </c>
      <c r="E57" s="31" t="n">
        <v>560</v>
      </c>
      <c r="F57" s="31" t="n">
        <v>480</v>
      </c>
      <c r="G57" s="31" t="n">
        <v>348</v>
      </c>
      <c r="H57" s="31" t="n">
        <v>365</v>
      </c>
      <c r="I57" s="31" t="n">
        <v>281</v>
      </c>
      <c r="J57" s="31" t="n">
        <v>176</v>
      </c>
      <c r="K57" s="31" t="n">
        <v>97</v>
      </c>
      <c r="L57" s="31" t="n">
        <v>89</v>
      </c>
      <c r="M57" s="31" t="n">
        <v>7865</v>
      </c>
    </row>
    <row r="58" customFormat="false" ht="12.95" hidden="false" customHeight="true" outlineLevel="0" collapsed="false">
      <c r="A58" s="32" t="s">
        <v>57</v>
      </c>
      <c r="B58" s="31" t="n">
        <v>740</v>
      </c>
      <c r="C58" s="31" t="n">
        <v>1566</v>
      </c>
      <c r="D58" s="31" t="n">
        <v>764</v>
      </c>
      <c r="E58" s="31" t="n">
        <v>386</v>
      </c>
      <c r="F58" s="31" t="n">
        <v>326</v>
      </c>
      <c r="G58" s="31" t="n">
        <v>251</v>
      </c>
      <c r="H58" s="31" t="n">
        <v>257</v>
      </c>
      <c r="I58" s="31" t="n">
        <v>211</v>
      </c>
      <c r="J58" s="31" t="n">
        <v>130</v>
      </c>
      <c r="K58" s="31" t="n">
        <v>67</v>
      </c>
      <c r="L58" s="31" t="n">
        <v>69</v>
      </c>
      <c r="M58" s="31" t="n">
        <v>4767</v>
      </c>
    </row>
    <row r="59" customFormat="false" ht="12.95" hidden="false" customHeight="true" outlineLevel="0" collapsed="false">
      <c r="A59" s="32" t="s">
        <v>58</v>
      </c>
      <c r="B59" s="31" t="n">
        <v>710</v>
      </c>
      <c r="C59" s="31" t="n">
        <v>1292</v>
      </c>
      <c r="D59" s="31" t="n">
        <v>397</v>
      </c>
      <c r="E59" s="31" t="n">
        <v>174</v>
      </c>
      <c r="F59" s="31" t="n">
        <v>154</v>
      </c>
      <c r="G59" s="31" t="n">
        <v>97</v>
      </c>
      <c r="H59" s="31" t="n">
        <v>108</v>
      </c>
      <c r="I59" s="31" t="n">
        <v>70</v>
      </c>
      <c r="J59" s="31" t="n">
        <v>46</v>
      </c>
      <c r="K59" s="31" t="n">
        <v>30</v>
      </c>
      <c r="L59" s="31" t="n">
        <v>20</v>
      </c>
      <c r="M59" s="31" t="n">
        <v>3098</v>
      </c>
    </row>
    <row r="60" customFormat="false" ht="12.95" hidden="false" customHeight="true" outlineLevel="0" collapsed="false">
      <c r="A60" s="32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2.95" hidden="false" customHeight="true" outlineLevel="0" collapsed="false">
      <c r="A61" s="30" t="s">
        <v>60</v>
      </c>
      <c r="B61" s="33" t="n">
        <v>93.9057706047997</v>
      </c>
      <c r="C61" s="33" t="n">
        <v>93.7569627995369</v>
      </c>
      <c r="D61" s="33" t="n">
        <v>97.2204931769212</v>
      </c>
      <c r="E61" s="33" t="n">
        <v>98.2225043643866</v>
      </c>
      <c r="F61" s="33" t="n">
        <v>98.3423124740986</v>
      </c>
      <c r="G61" s="33" t="n">
        <v>98.4343366176272</v>
      </c>
      <c r="H61" s="33" t="n">
        <v>98.1976198706237</v>
      </c>
      <c r="I61" s="33" t="n">
        <v>98.1718821156724</v>
      </c>
      <c r="J61" s="33" t="n">
        <v>98.3252450280712</v>
      </c>
      <c r="K61" s="33" t="n">
        <v>98.7394411955816</v>
      </c>
      <c r="L61" s="33" t="n">
        <v>99.0153778072796</v>
      </c>
      <c r="M61" s="33" t="n">
        <v>96.9384378831819</v>
      </c>
    </row>
    <row r="62" customFormat="false" ht="12.95" hidden="false" customHeight="true" outlineLevel="0" collapsed="false">
      <c r="A62" s="32" t="s">
        <v>57</v>
      </c>
      <c r="B62" s="33" t="n">
        <v>93.7542201215395</v>
      </c>
      <c r="C62" s="33" t="n">
        <v>94.7600883356756</v>
      </c>
      <c r="D62" s="33" t="n">
        <v>97.2122892797198</v>
      </c>
      <c r="E62" s="33" t="n">
        <v>98.1441415452666</v>
      </c>
      <c r="F62" s="33" t="n">
        <v>98.2857443340169</v>
      </c>
      <c r="G62" s="33" t="n">
        <v>98.2352527596147</v>
      </c>
      <c r="H62" s="33" t="n">
        <v>98.0086781342012</v>
      </c>
      <c r="I62" s="33" t="n">
        <v>97.8166390728477</v>
      </c>
      <c r="J62" s="33" t="n">
        <v>98.0170835875534</v>
      </c>
      <c r="K62" s="33" t="n">
        <v>98.6000835770999</v>
      </c>
      <c r="L62" s="33" t="n">
        <v>98.7997912680466</v>
      </c>
      <c r="M62" s="33" t="n">
        <v>97.0725865880619</v>
      </c>
    </row>
    <row r="63" customFormat="false" ht="12.95" hidden="false" customHeight="true" outlineLevel="0" collapsed="false">
      <c r="A63" s="32" t="s">
        <v>58</v>
      </c>
      <c r="B63" s="33" t="n">
        <v>94.0560904143993</v>
      </c>
      <c r="C63" s="33" t="n">
        <v>91.8706348706978</v>
      </c>
      <c r="D63" s="33" t="n">
        <v>97.2361459203565</v>
      </c>
      <c r="E63" s="33" t="n">
        <v>98.3747431346908</v>
      </c>
      <c r="F63" s="33" t="n">
        <v>98.4505483449039</v>
      </c>
      <c r="G63" s="33" t="n">
        <v>98.7881059470265</v>
      </c>
      <c r="H63" s="33" t="n">
        <v>98.5296119809394</v>
      </c>
      <c r="I63" s="33" t="n">
        <v>98.7734361310671</v>
      </c>
      <c r="J63" s="33" t="n">
        <v>98.8363268403744</v>
      </c>
      <c r="K63" s="33" t="n">
        <v>98.9687177724304</v>
      </c>
      <c r="L63" s="33" t="n">
        <v>99.3920972644377</v>
      </c>
      <c r="M63" s="33" t="n">
        <v>96.7061825527617</v>
      </c>
    </row>
    <row r="64" customFormat="false" ht="12.95" hidden="false" customHeight="true" outlineLevel="0" collapsed="false">
      <c r="A64" s="30" t="s">
        <v>61</v>
      </c>
      <c r="B64" s="33" t="n">
        <v>6.09422939520027</v>
      </c>
      <c r="C64" s="33" t="n">
        <v>6.24303720046309</v>
      </c>
      <c r="D64" s="33" t="n">
        <v>2.77950682307876</v>
      </c>
      <c r="E64" s="33" t="n">
        <v>1.77749563561339</v>
      </c>
      <c r="F64" s="33" t="n">
        <v>1.65768752590137</v>
      </c>
      <c r="G64" s="33" t="n">
        <v>1.56566338237279</v>
      </c>
      <c r="H64" s="33" t="n">
        <v>1.80238012937633</v>
      </c>
      <c r="I64" s="33" t="n">
        <v>1.82811788432763</v>
      </c>
      <c r="J64" s="33" t="n">
        <v>1.67475497192882</v>
      </c>
      <c r="K64" s="33" t="n">
        <v>1.26055880441845</v>
      </c>
      <c r="L64" s="33" t="n">
        <v>0.984622192720434</v>
      </c>
      <c r="M64" s="33" t="n">
        <v>3.06156211681816</v>
      </c>
    </row>
    <row r="65" customFormat="false" ht="12.95" hidden="false" customHeight="true" outlineLevel="0" collapsed="false">
      <c r="A65" s="32" t="s">
        <v>57</v>
      </c>
      <c r="B65" s="33" t="n">
        <v>6.2457798784605</v>
      </c>
      <c r="C65" s="33" t="n">
        <v>5.23991166432443</v>
      </c>
      <c r="D65" s="33" t="n">
        <v>2.78771072028023</v>
      </c>
      <c r="E65" s="33" t="n">
        <v>1.8558584547334</v>
      </c>
      <c r="F65" s="33" t="n">
        <v>1.71425566598307</v>
      </c>
      <c r="G65" s="33" t="n">
        <v>1.76474724038529</v>
      </c>
      <c r="H65" s="33" t="n">
        <v>1.99132186579885</v>
      </c>
      <c r="I65" s="33" t="n">
        <v>2.18336092715232</v>
      </c>
      <c r="J65" s="33" t="n">
        <v>1.98291641244661</v>
      </c>
      <c r="K65" s="33" t="n">
        <v>1.39991642290013</v>
      </c>
      <c r="L65" s="33" t="n">
        <v>1.20020873195338</v>
      </c>
      <c r="M65" s="33" t="n">
        <v>2.9274134119381</v>
      </c>
    </row>
    <row r="66" customFormat="false" ht="12.95" hidden="false" customHeight="true" outlineLevel="0" collapsed="false">
      <c r="A66" s="32" t="s">
        <v>58</v>
      </c>
      <c r="B66" s="33" t="n">
        <v>5.94390958560067</v>
      </c>
      <c r="C66" s="33" t="n">
        <v>8.12936512930221</v>
      </c>
      <c r="D66" s="33" t="n">
        <v>2.76385407964355</v>
      </c>
      <c r="E66" s="33" t="n">
        <v>1.62525686530917</v>
      </c>
      <c r="F66" s="33" t="n">
        <v>1.54945165509609</v>
      </c>
      <c r="G66" s="33" t="n">
        <v>1.21189405297351</v>
      </c>
      <c r="H66" s="33" t="n">
        <v>1.47038801906059</v>
      </c>
      <c r="I66" s="33" t="n">
        <v>1.22656386893289</v>
      </c>
      <c r="J66" s="33" t="n">
        <v>1.1636731596256</v>
      </c>
      <c r="K66" s="33" t="n">
        <v>1.03128222756961</v>
      </c>
      <c r="L66" s="33" t="n">
        <v>0.60790273556231</v>
      </c>
      <c r="M66" s="33" t="n">
        <v>3.29381744723832</v>
      </c>
    </row>
    <row r="67" customFormat="false" ht="12.95" hidden="false" customHeight="true" outlineLevel="0" collapsed="false">
      <c r="A67" s="32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12.95" hidden="false" customHeight="true" outlineLevel="0" collapsed="false">
      <c r="A68" s="21" t="s">
        <v>62</v>
      </c>
      <c r="B68" s="31" t="n">
        <v>51443</v>
      </c>
      <c r="C68" s="31" t="n">
        <v>24795</v>
      </c>
      <c r="D68" s="31" t="n">
        <v>15588</v>
      </c>
      <c r="E68" s="31" t="n">
        <v>11301</v>
      </c>
      <c r="F68" s="31" t="n">
        <v>9773</v>
      </c>
      <c r="G68" s="31" t="n">
        <v>7673</v>
      </c>
      <c r="H68" s="31" t="n">
        <v>7411</v>
      </c>
      <c r="I68" s="31" t="n">
        <v>6676</v>
      </c>
      <c r="J68" s="31" t="n">
        <v>5883</v>
      </c>
      <c r="K68" s="31" t="n">
        <v>6879</v>
      </c>
      <c r="L68" s="31" t="n">
        <v>20706</v>
      </c>
      <c r="M68" s="31" t="n">
        <v>168128</v>
      </c>
    </row>
    <row r="69" customFormat="false" ht="12.95" hidden="false" customHeight="true" outlineLevel="0" collapsed="false">
      <c r="A69" s="32" t="s">
        <v>57</v>
      </c>
      <c r="B69" s="31" t="n">
        <v>25656</v>
      </c>
      <c r="C69" s="31" t="n">
        <v>10368</v>
      </c>
      <c r="D69" s="31" t="n">
        <v>3980</v>
      </c>
      <c r="E69" s="31" t="n">
        <v>2409</v>
      </c>
      <c r="F69" s="31" t="n">
        <v>2107</v>
      </c>
      <c r="G69" s="31" t="n">
        <v>1799</v>
      </c>
      <c r="H69" s="31" t="n">
        <v>1989</v>
      </c>
      <c r="I69" s="31" t="n">
        <v>2115</v>
      </c>
      <c r="J69" s="31" t="n">
        <v>2208</v>
      </c>
      <c r="K69" s="31" t="n">
        <v>2778</v>
      </c>
      <c r="L69" s="31" t="n">
        <v>9582</v>
      </c>
      <c r="M69" s="31" t="n">
        <v>64991</v>
      </c>
    </row>
    <row r="70" customFormat="false" ht="12.95" hidden="false" customHeight="true" outlineLevel="0" collapsed="false">
      <c r="A70" s="32" t="s">
        <v>58</v>
      </c>
      <c r="B70" s="31" t="n">
        <v>25787</v>
      </c>
      <c r="C70" s="31" t="n">
        <v>14427</v>
      </c>
      <c r="D70" s="31" t="n">
        <v>11608</v>
      </c>
      <c r="E70" s="31" t="n">
        <v>8892</v>
      </c>
      <c r="F70" s="31" t="n">
        <v>7666</v>
      </c>
      <c r="G70" s="31" t="n">
        <v>5874</v>
      </c>
      <c r="H70" s="31" t="n">
        <v>5422</v>
      </c>
      <c r="I70" s="31" t="n">
        <v>4561</v>
      </c>
      <c r="J70" s="31" t="n">
        <v>3675</v>
      </c>
      <c r="K70" s="31" t="n">
        <v>4101</v>
      </c>
      <c r="L70" s="31" t="n">
        <v>11124</v>
      </c>
      <c r="M70" s="31" t="n">
        <v>103137</v>
      </c>
    </row>
    <row r="71" customFormat="false" ht="12.95" hidden="false" customHeight="true" outlineLevel="0" collapsed="false">
      <c r="A71" s="32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</row>
    <row r="72" customFormat="false" ht="12.95" hidden="false" customHeight="true" outlineLevel="0" collapsed="false">
      <c r="A72" s="21" t="s">
        <v>63</v>
      </c>
      <c r="B72" s="31" t="n">
        <v>75236</v>
      </c>
      <c r="C72" s="31" t="n">
        <v>70574</v>
      </c>
      <c r="D72" s="31" t="n">
        <v>57358</v>
      </c>
      <c r="E72" s="31" t="n">
        <v>42806</v>
      </c>
      <c r="F72" s="31" t="n">
        <v>38729</v>
      </c>
      <c r="G72" s="31" t="n">
        <v>29900</v>
      </c>
      <c r="H72" s="31" t="n">
        <v>27662</v>
      </c>
      <c r="I72" s="31" t="n">
        <v>22047</v>
      </c>
      <c r="J72" s="31" t="n">
        <v>16392</v>
      </c>
      <c r="K72" s="31" t="n">
        <v>14574</v>
      </c>
      <c r="L72" s="31" t="n">
        <v>29745</v>
      </c>
      <c r="M72" s="31" t="n">
        <v>425023</v>
      </c>
    </row>
    <row r="73" customFormat="false" ht="12.95" hidden="false" customHeight="true" outlineLevel="0" collapsed="false">
      <c r="A73" s="32" t="s">
        <v>57</v>
      </c>
      <c r="B73" s="31" t="n">
        <v>37504</v>
      </c>
      <c r="C73" s="31" t="n">
        <v>40254</v>
      </c>
      <c r="D73" s="31" t="n">
        <v>31386</v>
      </c>
      <c r="E73" s="31" t="n">
        <v>23208</v>
      </c>
      <c r="F73" s="31" t="n">
        <v>21124</v>
      </c>
      <c r="G73" s="31" t="n">
        <v>16022</v>
      </c>
      <c r="H73" s="31" t="n">
        <v>14895</v>
      </c>
      <c r="I73" s="31" t="n">
        <v>11779</v>
      </c>
      <c r="J73" s="31" t="n">
        <v>8764</v>
      </c>
      <c r="K73" s="31" t="n">
        <v>7564</v>
      </c>
      <c r="L73" s="31" t="n">
        <v>15331</v>
      </c>
      <c r="M73" s="31" t="n">
        <v>227831</v>
      </c>
    </row>
    <row r="74" customFormat="false" ht="12.95" hidden="false" customHeight="true" outlineLevel="0" collapsed="false">
      <c r="A74" s="37" t="s">
        <v>58</v>
      </c>
      <c r="B74" s="38" t="n">
        <v>37732</v>
      </c>
      <c r="C74" s="38" t="n">
        <v>30320</v>
      </c>
      <c r="D74" s="38" t="n">
        <v>25972</v>
      </c>
      <c r="E74" s="38" t="n">
        <v>19598</v>
      </c>
      <c r="F74" s="38" t="n">
        <v>17605</v>
      </c>
      <c r="G74" s="38" t="n">
        <v>13878</v>
      </c>
      <c r="H74" s="38" t="n">
        <v>12767</v>
      </c>
      <c r="I74" s="38" t="n">
        <v>10268</v>
      </c>
      <c r="J74" s="38" t="n">
        <v>7628</v>
      </c>
      <c r="K74" s="38" t="n">
        <v>7010</v>
      </c>
      <c r="L74" s="38" t="n">
        <v>14414</v>
      </c>
      <c r="M74" s="38" t="n">
        <v>197192</v>
      </c>
    </row>
    <row r="75" customFormat="false" ht="12.95" hidden="false" customHeight="true" outlineLevel="0" collapsed="false"/>
    <row r="76" customFormat="false" ht="12.95" hidden="false" customHeight="true" outlineLevel="0" collapsed="false">
      <c r="A76" s="20" t="s">
        <v>66</v>
      </c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</row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</sheetData>
  <mergeCells count="9">
    <mergeCell ref="A2:A3"/>
    <mergeCell ref="B2:L2"/>
    <mergeCell ref="M2:M3"/>
    <mergeCell ref="B4:M4"/>
    <mergeCell ref="B27:M27"/>
    <mergeCell ref="A47:A48"/>
    <mergeCell ref="B47:L47"/>
    <mergeCell ref="M47:M48"/>
    <mergeCell ref="B52:M52"/>
  </mergeCells>
  <printOptions headings="false" gridLines="false" gridLinesSet="true" horizontalCentered="false" verticalCentered="false"/>
  <pageMargins left="0.320138888888889" right="0" top="0.229861111111111" bottom="0.1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3.5" zeroHeight="false" outlineLevelRow="0" outlineLevelCol="0"/>
  <cols>
    <col collapsed="false" customWidth="true" hidden="false" outlineLevel="0" max="1" min="1" style="40" width="20.99"/>
    <col collapsed="false" customWidth="true" hidden="false" outlineLevel="0" max="2" min="2" style="40" width="7.56"/>
    <col collapsed="false" customWidth="true" hidden="false" outlineLevel="0" max="7" min="3" style="40" width="7.7"/>
    <col collapsed="false" customWidth="true" hidden="false" outlineLevel="0" max="10" min="8" style="40" width="7.56"/>
    <col collapsed="false" customWidth="true" hidden="false" outlineLevel="0" max="11" min="11" style="40" width="6.7"/>
    <col collapsed="false" customWidth="true" hidden="false" outlineLevel="0" max="12" min="12" style="40" width="7.56"/>
    <col collapsed="false" customWidth="true" hidden="false" outlineLevel="0" max="13" min="13" style="41" width="7.99"/>
    <col collapsed="false" customWidth="true" hidden="false" outlineLevel="0" max="14" min="14" style="40" width="6.7"/>
    <col collapsed="false" customWidth="false" hidden="false" outlineLevel="0" max="257" min="15" style="40" width="9.14"/>
  </cols>
  <sheetData>
    <row r="1" customFormat="false" ht="18.75" hidden="false" customHeight="true" outlineLevel="0" collapsed="false">
      <c r="A1" s="42" t="s">
        <v>67</v>
      </c>
    </row>
    <row r="2" customFormat="false" ht="15" hidden="false" customHeight="true" outlineLevel="0" collapsed="false">
      <c r="A2" s="43" t="s">
        <v>68</v>
      </c>
      <c r="B2" s="44" t="s">
        <v>41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s="41" customFormat="true" ht="15" hidden="false" customHeight="true" outlineLevel="0" collapsed="false">
      <c r="A3" s="43"/>
      <c r="B3" s="45" t="s">
        <v>69</v>
      </c>
      <c r="C3" s="45" t="s">
        <v>70</v>
      </c>
      <c r="D3" s="45" t="s">
        <v>71</v>
      </c>
      <c r="E3" s="45" t="s">
        <v>72</v>
      </c>
      <c r="F3" s="45" t="s">
        <v>73</v>
      </c>
      <c r="G3" s="45" t="s">
        <v>74</v>
      </c>
      <c r="H3" s="45" t="s">
        <v>75</v>
      </c>
      <c r="I3" s="45" t="s">
        <v>76</v>
      </c>
      <c r="J3" s="45" t="s">
        <v>77</v>
      </c>
      <c r="K3" s="45" t="s">
        <v>78</v>
      </c>
      <c r="L3" s="45" t="s">
        <v>53</v>
      </c>
      <c r="M3" s="45" t="s">
        <v>42</v>
      </c>
    </row>
    <row r="4" s="41" customFormat="true" ht="15" hidden="false" customHeight="true" outlineLevel="0" collapsed="false">
      <c r="A4" s="40" t="s">
        <v>79</v>
      </c>
      <c r="B4" s="46" t="s">
        <v>80</v>
      </c>
      <c r="C4" s="46"/>
      <c r="D4" s="46"/>
      <c r="E4" s="46"/>
      <c r="F4" s="46"/>
      <c r="G4" s="46"/>
      <c r="H4" s="46"/>
      <c r="I4" s="46"/>
      <c r="J4" s="46"/>
      <c r="K4" s="46"/>
      <c r="L4" s="46"/>
      <c r="M4" s="47"/>
    </row>
    <row r="5" s="41" customFormat="true" ht="15" hidden="false" customHeight="true" outlineLevel="0" collapsed="false">
      <c r="A5" s="48" t="s">
        <v>55</v>
      </c>
      <c r="B5" s="40" t="n">
        <v>4452</v>
      </c>
      <c r="C5" s="40" t="n">
        <v>22134</v>
      </c>
      <c r="D5" s="40" t="n">
        <v>20549</v>
      </c>
      <c r="E5" s="40" t="n">
        <v>14606</v>
      </c>
      <c r="F5" s="40" t="n">
        <v>12620</v>
      </c>
      <c r="G5" s="40" t="n">
        <v>8120</v>
      </c>
      <c r="H5" s="40" t="n">
        <v>6329</v>
      </c>
      <c r="I5" s="40" t="n">
        <v>4065</v>
      </c>
      <c r="J5" s="40" t="n">
        <v>2029</v>
      </c>
      <c r="K5" s="40" t="n">
        <v>1127</v>
      </c>
      <c r="L5" s="40" t="n">
        <v>1203</v>
      </c>
      <c r="M5" s="41" t="n">
        <v>97234</v>
      </c>
    </row>
    <row r="6" s="41" customFormat="true" ht="15" hidden="false" customHeight="true" outlineLevel="0" collapsed="false">
      <c r="A6" s="49" t="s">
        <v>56</v>
      </c>
      <c r="B6" s="46" t="n">
        <v>4027</v>
      </c>
      <c r="C6" s="46" t="n">
        <v>20404</v>
      </c>
      <c r="D6" s="46" t="n">
        <v>19983</v>
      </c>
      <c r="E6" s="46" t="n">
        <v>14439</v>
      </c>
      <c r="F6" s="46" t="n">
        <v>12463</v>
      </c>
      <c r="G6" s="46" t="n">
        <v>8039</v>
      </c>
      <c r="H6" s="46" t="n">
        <v>6266</v>
      </c>
      <c r="I6" s="46" t="n">
        <v>4019</v>
      </c>
      <c r="J6" s="46" t="n">
        <v>2012</v>
      </c>
      <c r="K6" s="46" t="n">
        <v>1116</v>
      </c>
      <c r="L6" s="46" t="n">
        <v>1191</v>
      </c>
      <c r="M6" s="47" t="n">
        <v>93959</v>
      </c>
    </row>
    <row r="7" s="41" customFormat="true" ht="15" hidden="false" customHeight="true" outlineLevel="0" collapsed="false">
      <c r="A7" s="49" t="s">
        <v>59</v>
      </c>
      <c r="B7" s="46" t="n">
        <v>425</v>
      </c>
      <c r="C7" s="46" t="n">
        <v>1730</v>
      </c>
      <c r="D7" s="46" t="n">
        <v>566</v>
      </c>
      <c r="E7" s="46" t="n">
        <v>167</v>
      </c>
      <c r="F7" s="46" t="n">
        <v>157</v>
      </c>
      <c r="G7" s="46" t="n">
        <v>81</v>
      </c>
      <c r="H7" s="46" t="n">
        <v>63</v>
      </c>
      <c r="I7" s="46" t="n">
        <v>46</v>
      </c>
      <c r="J7" s="46" t="n">
        <v>17</v>
      </c>
      <c r="K7" s="46" t="n">
        <v>11</v>
      </c>
      <c r="L7" s="46" t="n">
        <v>12</v>
      </c>
      <c r="M7" s="47" t="n">
        <v>3275</v>
      </c>
    </row>
    <row r="8" s="41" customFormat="true" ht="15" hidden="false" customHeight="true" outlineLevel="0" collapsed="false">
      <c r="A8" s="48" t="s">
        <v>62</v>
      </c>
      <c r="B8" s="46" t="n">
        <v>7281</v>
      </c>
      <c r="C8" s="46" t="n">
        <v>6788</v>
      </c>
      <c r="D8" s="46" t="n">
        <v>1217</v>
      </c>
      <c r="E8" s="46" t="n">
        <v>555</v>
      </c>
      <c r="F8" s="46" t="n">
        <v>441</v>
      </c>
      <c r="G8" s="46" t="n">
        <v>355</v>
      </c>
      <c r="H8" s="46" t="n">
        <v>335</v>
      </c>
      <c r="I8" s="46" t="n">
        <v>444</v>
      </c>
      <c r="J8" s="46" t="n">
        <v>671</v>
      </c>
      <c r="K8" s="46" t="n">
        <v>1007</v>
      </c>
      <c r="L8" s="46" t="n">
        <v>3099</v>
      </c>
      <c r="M8" s="47" t="n">
        <v>22193</v>
      </c>
    </row>
    <row r="9" s="41" customFormat="true" ht="15" hidden="false" customHeight="true" outlineLevel="0" collapsed="false">
      <c r="A9" s="40" t="s">
        <v>81</v>
      </c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7"/>
    </row>
    <row r="10" s="41" customFormat="true" ht="15" hidden="false" customHeight="true" outlineLevel="0" collapsed="false">
      <c r="A10" s="48" t="s">
        <v>55</v>
      </c>
      <c r="B10" s="40" t="n">
        <v>11038</v>
      </c>
      <c r="C10" s="40" t="n">
        <v>35842</v>
      </c>
      <c r="D10" s="40" t="n">
        <v>33342</v>
      </c>
      <c r="E10" s="40" t="n">
        <v>26435</v>
      </c>
      <c r="F10" s="40" t="n">
        <v>24684</v>
      </c>
      <c r="G10" s="40" t="n">
        <v>20598</v>
      </c>
      <c r="H10" s="40" t="n">
        <v>19987</v>
      </c>
      <c r="I10" s="40" t="n">
        <v>16250</v>
      </c>
      <c r="J10" s="40" t="n">
        <v>11649</v>
      </c>
      <c r="K10" s="40" t="n">
        <v>8790</v>
      </c>
      <c r="L10" s="40" t="n">
        <v>10385</v>
      </c>
      <c r="M10" s="41" t="n">
        <v>219000</v>
      </c>
    </row>
    <row r="11" s="41" customFormat="true" ht="15" hidden="false" customHeight="true" outlineLevel="0" collapsed="false">
      <c r="A11" s="49" t="s">
        <v>56</v>
      </c>
      <c r="B11" s="46" t="n">
        <v>10642</v>
      </c>
      <c r="C11" s="46" t="n">
        <v>34714</v>
      </c>
      <c r="D11" s="46" t="n">
        <v>32747</v>
      </c>
      <c r="E11" s="46" t="n">
        <v>26042</v>
      </c>
      <c r="F11" s="46" t="n">
        <v>24361</v>
      </c>
      <c r="G11" s="46" t="n">
        <v>20331</v>
      </c>
      <c r="H11" s="46" t="n">
        <v>19685</v>
      </c>
      <c r="I11" s="46" t="n">
        <v>16015</v>
      </c>
      <c r="J11" s="46" t="n">
        <v>11490</v>
      </c>
      <c r="K11" s="46" t="n">
        <v>8704</v>
      </c>
      <c r="L11" s="46" t="n">
        <v>10308</v>
      </c>
      <c r="M11" s="47" t="n">
        <v>215039</v>
      </c>
    </row>
    <row r="12" s="41" customFormat="true" ht="15" hidden="false" customHeight="true" outlineLevel="0" collapsed="false">
      <c r="A12" s="49" t="s">
        <v>59</v>
      </c>
      <c r="B12" s="46" t="n">
        <v>396</v>
      </c>
      <c r="C12" s="46" t="n">
        <v>1128</v>
      </c>
      <c r="D12" s="46" t="n">
        <v>595</v>
      </c>
      <c r="E12" s="46" t="n">
        <v>393</v>
      </c>
      <c r="F12" s="46" t="n">
        <v>323</v>
      </c>
      <c r="G12" s="46" t="n">
        <v>267</v>
      </c>
      <c r="H12" s="46" t="n">
        <v>302</v>
      </c>
      <c r="I12" s="46" t="n">
        <v>235</v>
      </c>
      <c r="J12" s="46" t="n">
        <v>159</v>
      </c>
      <c r="K12" s="46" t="n">
        <v>86</v>
      </c>
      <c r="L12" s="46" t="n">
        <v>77</v>
      </c>
      <c r="M12" s="47" t="n">
        <v>3961</v>
      </c>
    </row>
    <row r="13" s="41" customFormat="true" ht="15" hidden="false" customHeight="true" outlineLevel="0" collapsed="false">
      <c r="A13" s="48" t="s">
        <v>62</v>
      </c>
      <c r="B13" s="46" t="n">
        <v>6228</v>
      </c>
      <c r="C13" s="46" t="n">
        <v>5810</v>
      </c>
      <c r="D13" s="46" t="n">
        <v>2250</v>
      </c>
      <c r="E13" s="46" t="n">
        <v>1210</v>
      </c>
      <c r="F13" s="46" t="n">
        <v>984</v>
      </c>
      <c r="G13" s="46" t="n">
        <v>827</v>
      </c>
      <c r="H13" s="46" t="n">
        <v>1011</v>
      </c>
      <c r="I13" s="46" t="n">
        <v>1288</v>
      </c>
      <c r="J13" s="46" t="n">
        <v>2043</v>
      </c>
      <c r="K13" s="46" t="n">
        <v>3650</v>
      </c>
      <c r="L13" s="46" t="n">
        <v>15058</v>
      </c>
      <c r="M13" s="47" t="n">
        <v>40359</v>
      </c>
    </row>
    <row r="14" s="41" customFormat="true" ht="15" hidden="false" customHeight="true" outlineLevel="0" collapsed="false">
      <c r="A14" s="40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7"/>
    </row>
    <row r="15" s="41" customFormat="true" ht="15" hidden="false" customHeight="true" outlineLevel="0" collapsed="false">
      <c r="A15" s="40" t="s">
        <v>82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7"/>
    </row>
    <row r="16" s="41" customFormat="true" ht="15" hidden="false" customHeight="true" outlineLevel="0" collapsed="false">
      <c r="A16" s="48" t="s">
        <v>55</v>
      </c>
      <c r="B16" s="40" t="n">
        <v>15490</v>
      </c>
      <c r="C16" s="40" t="n">
        <v>57976</v>
      </c>
      <c r="D16" s="40" t="n">
        <v>53891</v>
      </c>
      <c r="E16" s="40" t="n">
        <v>41041</v>
      </c>
      <c r="F16" s="40" t="n">
        <v>37304</v>
      </c>
      <c r="G16" s="40" t="n">
        <v>28718</v>
      </c>
      <c r="H16" s="40" t="n">
        <v>26316</v>
      </c>
      <c r="I16" s="40" t="n">
        <v>20315</v>
      </c>
      <c r="J16" s="40" t="n">
        <v>13678</v>
      </c>
      <c r="K16" s="40" t="n">
        <v>9917</v>
      </c>
      <c r="L16" s="40" t="n">
        <v>11588</v>
      </c>
      <c r="M16" s="41" t="n">
        <v>316234</v>
      </c>
    </row>
    <row r="17" s="41" customFormat="true" ht="15" hidden="false" customHeight="true" outlineLevel="0" collapsed="false">
      <c r="A17" s="49" t="s">
        <v>56</v>
      </c>
      <c r="B17" s="46" t="n">
        <v>14669</v>
      </c>
      <c r="C17" s="46" t="n">
        <v>55118</v>
      </c>
      <c r="D17" s="46" t="n">
        <v>52730</v>
      </c>
      <c r="E17" s="46" t="n">
        <v>40481</v>
      </c>
      <c r="F17" s="46" t="n">
        <v>36824</v>
      </c>
      <c r="G17" s="46" t="n">
        <v>28370</v>
      </c>
      <c r="H17" s="46" t="n">
        <v>25951</v>
      </c>
      <c r="I17" s="46" t="n">
        <v>20034</v>
      </c>
      <c r="J17" s="46" t="n">
        <v>13502</v>
      </c>
      <c r="K17" s="46" t="n">
        <v>9820</v>
      </c>
      <c r="L17" s="46" t="n">
        <v>11499</v>
      </c>
      <c r="M17" s="47" t="n">
        <v>308998</v>
      </c>
    </row>
    <row r="18" s="41" customFormat="true" ht="15" hidden="false" customHeight="true" outlineLevel="0" collapsed="false">
      <c r="A18" s="49" t="s">
        <v>59</v>
      </c>
      <c r="B18" s="46" t="n">
        <v>821</v>
      </c>
      <c r="C18" s="46" t="n">
        <v>2858</v>
      </c>
      <c r="D18" s="46" t="n">
        <v>1161</v>
      </c>
      <c r="E18" s="46" t="n">
        <v>560</v>
      </c>
      <c r="F18" s="46" t="n">
        <v>480</v>
      </c>
      <c r="G18" s="46" t="n">
        <v>348</v>
      </c>
      <c r="H18" s="46" t="n">
        <v>365</v>
      </c>
      <c r="I18" s="46" t="n">
        <v>281</v>
      </c>
      <c r="J18" s="46" t="n">
        <v>176</v>
      </c>
      <c r="K18" s="46" t="n">
        <v>97</v>
      </c>
      <c r="L18" s="46" t="n">
        <v>89</v>
      </c>
      <c r="M18" s="47" t="n">
        <v>7236</v>
      </c>
    </row>
    <row r="19" s="41" customFormat="true" ht="15" hidden="false" customHeight="true" outlineLevel="0" collapsed="false">
      <c r="A19" s="48" t="s">
        <v>62</v>
      </c>
      <c r="B19" s="46" t="n">
        <v>13509</v>
      </c>
      <c r="C19" s="46" t="n">
        <v>12598</v>
      </c>
      <c r="D19" s="46" t="n">
        <v>3467</v>
      </c>
      <c r="E19" s="46" t="n">
        <v>1765</v>
      </c>
      <c r="F19" s="46" t="n">
        <v>1425</v>
      </c>
      <c r="G19" s="46" t="n">
        <v>1182</v>
      </c>
      <c r="H19" s="46" t="n">
        <v>1346</v>
      </c>
      <c r="I19" s="46" t="n">
        <v>1732</v>
      </c>
      <c r="J19" s="46" t="n">
        <v>2714</v>
      </c>
      <c r="K19" s="46" t="n">
        <v>4657</v>
      </c>
      <c r="L19" s="46" t="n">
        <v>18157</v>
      </c>
      <c r="M19" s="47" t="n">
        <v>62552</v>
      </c>
    </row>
    <row r="20" s="41" customFormat="true" ht="15" hidden="false" customHeight="true" outlineLevel="0" collapsed="false">
      <c r="A20" s="48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7"/>
    </row>
    <row r="21" customFormat="false" ht="15" hidden="false" customHeight="true" outlineLevel="0" collapsed="false">
      <c r="A21" s="50" t="s">
        <v>79</v>
      </c>
    </row>
    <row r="22" customFormat="false" ht="15" hidden="false" customHeight="true" outlineLevel="0" collapsed="false">
      <c r="A22" s="48" t="s">
        <v>60</v>
      </c>
      <c r="B22" s="51" t="n">
        <v>90.4537286612758</v>
      </c>
      <c r="C22" s="51" t="n">
        <v>92.1839703623385</v>
      </c>
      <c r="D22" s="51" t="n">
        <v>97.2456080587863</v>
      </c>
      <c r="E22" s="51" t="n">
        <v>98.8566342598932</v>
      </c>
      <c r="F22" s="51" t="n">
        <v>98.7559429477021</v>
      </c>
      <c r="G22" s="51" t="n">
        <v>99.0024630541872</v>
      </c>
      <c r="H22" s="51" t="n">
        <v>99.0045820824775</v>
      </c>
      <c r="I22" s="51" t="n">
        <v>98.8683886838869</v>
      </c>
      <c r="J22" s="51" t="n">
        <v>99.162148841794</v>
      </c>
      <c r="K22" s="51" t="n">
        <v>99.0239574090506</v>
      </c>
      <c r="L22" s="51" t="n">
        <v>99.002493765586</v>
      </c>
      <c r="M22" s="51" t="n">
        <v>96.6318366003661</v>
      </c>
    </row>
    <row r="23" customFormat="false" ht="15" hidden="false" customHeight="true" outlineLevel="0" collapsed="false">
      <c r="A23" s="48" t="s">
        <v>61</v>
      </c>
      <c r="B23" s="51" t="n">
        <v>9.54627133872417</v>
      </c>
      <c r="C23" s="51" t="n">
        <v>7.81602963766152</v>
      </c>
      <c r="D23" s="51" t="n">
        <v>2.75439194121368</v>
      </c>
      <c r="E23" s="51" t="n">
        <v>1.14336574010681</v>
      </c>
      <c r="F23" s="51" t="n">
        <v>1.24405705229794</v>
      </c>
      <c r="G23" s="51" t="n">
        <v>0.997536945812808</v>
      </c>
      <c r="H23" s="51" t="n">
        <v>0.995417917522515</v>
      </c>
      <c r="I23" s="51" t="n">
        <v>1.13161131611316</v>
      </c>
      <c r="J23" s="51" t="n">
        <v>0.837851158206013</v>
      </c>
      <c r="K23" s="51" t="n">
        <v>0.976042590949423</v>
      </c>
      <c r="L23" s="51" t="n">
        <v>0.997506234413965</v>
      </c>
      <c r="M23" s="51" t="n">
        <v>3.36816339963387</v>
      </c>
    </row>
    <row r="24" customFormat="false" ht="15" hidden="false" customHeight="true" outlineLevel="0" collapsed="false">
      <c r="A24" s="50" t="s">
        <v>81</v>
      </c>
    </row>
    <row r="25" customFormat="false" ht="15" hidden="false" customHeight="true" outlineLevel="0" collapsed="false">
      <c r="A25" s="48" t="s">
        <v>60</v>
      </c>
      <c r="B25" s="51" t="n">
        <v>96.4123935495561</v>
      </c>
      <c r="C25" s="51" t="n">
        <v>96.8528541934044</v>
      </c>
      <c r="D25" s="51" t="n">
        <v>98.2154639793654</v>
      </c>
      <c r="E25" s="51" t="n">
        <v>98.5133345942879</v>
      </c>
      <c r="F25" s="51" t="n">
        <v>98.6914600550964</v>
      </c>
      <c r="G25" s="51" t="n">
        <v>98.7037576463734</v>
      </c>
      <c r="H25" s="51" t="n">
        <v>98.4890178616101</v>
      </c>
      <c r="I25" s="51" t="n">
        <v>98.5538461538462</v>
      </c>
      <c r="J25" s="51" t="n">
        <v>98.6350759721865</v>
      </c>
      <c r="K25" s="51" t="n">
        <v>99.0216154721274</v>
      </c>
      <c r="L25" s="51" t="n">
        <v>99.2585459797785</v>
      </c>
      <c r="M25" s="51" t="n">
        <v>98.1913242009132</v>
      </c>
      <c r="O25" s="40" t="s">
        <v>80</v>
      </c>
    </row>
    <row r="26" customFormat="false" ht="15" hidden="false" customHeight="true" outlineLevel="0" collapsed="false">
      <c r="A26" s="48" t="s">
        <v>61</v>
      </c>
      <c r="B26" s="51" t="n">
        <v>3.58760645044392</v>
      </c>
      <c r="C26" s="51" t="n">
        <v>3.14714580659561</v>
      </c>
      <c r="D26" s="51" t="n">
        <v>1.78453602063464</v>
      </c>
      <c r="E26" s="51" t="n">
        <v>1.48666540571212</v>
      </c>
      <c r="F26" s="51" t="n">
        <v>1.30853994490358</v>
      </c>
      <c r="G26" s="51" t="n">
        <v>1.29624235362657</v>
      </c>
      <c r="H26" s="51" t="n">
        <v>1.51098213838995</v>
      </c>
      <c r="I26" s="51" t="n">
        <v>1.44615384615385</v>
      </c>
      <c r="J26" s="51" t="n">
        <v>1.36492402781355</v>
      </c>
      <c r="K26" s="51" t="n">
        <v>0.978384527872583</v>
      </c>
      <c r="L26" s="51" t="n">
        <v>0.741454020221473</v>
      </c>
      <c r="M26" s="51" t="n">
        <v>1.80867579908676</v>
      </c>
    </row>
    <row r="27" customFormat="false" ht="15" hidden="false" customHeight="true" outlineLevel="0" collapsed="false">
      <c r="A27" s="50" t="s">
        <v>82</v>
      </c>
    </row>
    <row r="28" customFormat="false" ht="15" hidden="false" customHeight="true" outlineLevel="0" collapsed="false">
      <c r="A28" s="48" t="s">
        <v>60</v>
      </c>
      <c r="B28" s="51" t="n">
        <v>94.6998063266624</v>
      </c>
      <c r="C28" s="51" t="n">
        <v>95.0703739478405</v>
      </c>
      <c r="D28" s="51" t="n">
        <v>97.8456514074706</v>
      </c>
      <c r="E28" s="51" t="n">
        <v>98.6355108306328</v>
      </c>
      <c r="F28" s="51" t="n">
        <v>98.7132747158482</v>
      </c>
      <c r="G28" s="51" t="n">
        <v>98.7882164496135</v>
      </c>
      <c r="H28" s="51" t="n">
        <v>98.6130110959112</v>
      </c>
      <c r="I28" s="51" t="n">
        <v>98.6167856263844</v>
      </c>
      <c r="J28" s="51" t="n">
        <v>98.7132621728323</v>
      </c>
      <c r="K28" s="51" t="n">
        <v>99.0218816174246</v>
      </c>
      <c r="L28" s="51" t="n">
        <v>99.2319641007939</v>
      </c>
      <c r="M28" s="51" t="n">
        <v>97.7118209933151</v>
      </c>
    </row>
    <row r="29" customFormat="false" ht="15" hidden="false" customHeight="true" outlineLevel="0" collapsed="false">
      <c r="A29" s="48" t="s">
        <v>61</v>
      </c>
      <c r="B29" s="51" t="n">
        <v>5.30019367333764</v>
      </c>
      <c r="C29" s="51" t="n">
        <v>4.92962605215952</v>
      </c>
      <c r="D29" s="51" t="n">
        <v>2.15434859252937</v>
      </c>
      <c r="E29" s="51" t="n">
        <v>1.36448916936722</v>
      </c>
      <c r="F29" s="51" t="n">
        <v>1.28672528415183</v>
      </c>
      <c r="G29" s="51" t="n">
        <v>1.21178355038652</v>
      </c>
      <c r="H29" s="51" t="n">
        <v>1.38698890408877</v>
      </c>
      <c r="I29" s="51" t="n">
        <v>1.38321437361555</v>
      </c>
      <c r="J29" s="51" t="n">
        <v>1.28673782716771</v>
      </c>
      <c r="K29" s="51" t="n">
        <v>0.978118382575376</v>
      </c>
      <c r="L29" s="51" t="n">
        <v>0.768035899206075</v>
      </c>
      <c r="M29" s="51" t="n">
        <v>2.28817900668492</v>
      </c>
    </row>
    <row r="30" customFormat="false" ht="1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3"/>
    </row>
    <row r="31" customFormat="false" ht="15" hidden="false" customHeight="true" outlineLevel="0" collapsed="false">
      <c r="A31" s="20" t="s">
        <v>66</v>
      </c>
    </row>
  </sheetData>
  <mergeCells count="2">
    <mergeCell ref="A2:A3"/>
    <mergeCell ref="B2:M2"/>
  </mergeCells>
  <printOptions headings="false" gridLines="false" gridLinesSet="true" horizontalCentered="false" verticalCentered="false"/>
  <pageMargins left="0.329861111111111" right="0.4" top="0.429861111111111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F87" activeCellId="0" sqref="F87"/>
    </sheetView>
  </sheetViews>
  <sheetFormatPr defaultColWidth="9.13671875" defaultRowHeight="13.5" zeroHeight="false" outlineLevelRow="0" outlineLevelCol="0"/>
  <cols>
    <col collapsed="false" customWidth="true" hidden="false" outlineLevel="0" max="1" min="1" style="54" width="20.7"/>
    <col collapsed="false" customWidth="true" hidden="false" outlineLevel="0" max="6" min="2" style="54" width="13.7"/>
    <col collapsed="false" customWidth="false" hidden="false" outlineLevel="0" max="257" min="7" style="54" width="9.14"/>
  </cols>
  <sheetData>
    <row r="1" customFormat="false" ht="33" hidden="false" customHeight="true" outlineLevel="0" collapsed="false">
      <c r="A1" s="55" t="s">
        <v>83</v>
      </c>
      <c r="B1" s="55"/>
      <c r="C1" s="55"/>
      <c r="D1" s="55"/>
      <c r="E1" s="55"/>
      <c r="F1" s="55"/>
    </row>
    <row r="2" customFormat="false" ht="15" hidden="false" customHeight="true" outlineLevel="0" collapsed="false">
      <c r="A2" s="56" t="s">
        <v>84</v>
      </c>
      <c r="B2" s="57" t="s">
        <v>55</v>
      </c>
      <c r="C2" s="57"/>
      <c r="D2" s="57"/>
      <c r="E2" s="58" t="s">
        <v>85</v>
      </c>
      <c r="F2" s="59" t="s">
        <v>86</v>
      </c>
    </row>
    <row r="3" customFormat="false" ht="15" hidden="false" customHeight="true" outlineLevel="0" collapsed="false">
      <c r="A3" s="56"/>
      <c r="B3" s="60" t="s">
        <v>56</v>
      </c>
      <c r="C3" s="60" t="s">
        <v>59</v>
      </c>
      <c r="D3" s="60" t="s">
        <v>87</v>
      </c>
      <c r="E3" s="58"/>
      <c r="F3" s="59"/>
    </row>
    <row r="4" customFormat="false" ht="15" hidden="false" customHeight="true" outlineLevel="0" collapsed="false">
      <c r="A4" s="61" t="s">
        <v>88</v>
      </c>
      <c r="B4" s="54" t="n">
        <v>6044</v>
      </c>
      <c r="C4" s="54" t="n">
        <v>136</v>
      </c>
      <c r="D4" s="54" t="n">
        <f aca="false">SUM(B4:C4)</f>
        <v>6180</v>
      </c>
      <c r="E4" s="62" t="n">
        <v>4970</v>
      </c>
      <c r="F4" s="54" t="n">
        <f aca="false">D4+E4</f>
        <v>11150</v>
      </c>
    </row>
    <row r="5" customFormat="false" ht="15" hidden="false" customHeight="true" outlineLevel="0" collapsed="false">
      <c r="A5" s="63" t="s">
        <v>79</v>
      </c>
      <c r="B5" s="54" t="n">
        <v>1782</v>
      </c>
      <c r="C5" s="54" t="n">
        <v>60</v>
      </c>
      <c r="D5" s="54" t="n">
        <f aca="false">SUM(B5:C5)</f>
        <v>1842</v>
      </c>
      <c r="E5" s="54" t="n">
        <v>1047</v>
      </c>
      <c r="F5" s="54" t="n">
        <f aca="false">D5+E5</f>
        <v>2889</v>
      </c>
    </row>
    <row r="6" customFormat="false" ht="15" hidden="false" customHeight="true" outlineLevel="0" collapsed="false">
      <c r="A6" s="64" t="s">
        <v>81</v>
      </c>
      <c r="B6" s="54" t="n">
        <v>4262</v>
      </c>
      <c r="C6" s="54" t="n">
        <v>76</v>
      </c>
      <c r="D6" s="54" t="n">
        <f aca="false">SUM(B6:C6)</f>
        <v>4338</v>
      </c>
      <c r="E6" s="54" t="n">
        <v>3923</v>
      </c>
      <c r="F6" s="54" t="n">
        <f aca="false">D6+E6</f>
        <v>8261</v>
      </c>
    </row>
    <row r="7" customFormat="false" ht="15" hidden="false" customHeight="true" outlineLevel="0" collapsed="false">
      <c r="A7" s="65"/>
    </row>
    <row r="8" customFormat="false" ht="15" hidden="false" customHeight="true" outlineLevel="0" collapsed="false">
      <c r="A8" s="61" t="s">
        <v>89</v>
      </c>
      <c r="B8" s="54" t="n">
        <v>30493</v>
      </c>
      <c r="C8" s="54" t="n">
        <v>1167</v>
      </c>
      <c r="D8" s="54" t="n">
        <f aca="false">SUM(B8:C8)</f>
        <v>31660</v>
      </c>
      <c r="E8" s="54" t="n">
        <v>19995</v>
      </c>
      <c r="F8" s="54" t="n">
        <f aca="false">D8+E8</f>
        <v>51655</v>
      </c>
    </row>
    <row r="9" customFormat="false" ht="15" hidden="false" customHeight="true" outlineLevel="0" collapsed="false">
      <c r="A9" s="63" t="s">
        <v>79</v>
      </c>
      <c r="B9" s="54" t="n">
        <v>11437</v>
      </c>
      <c r="C9" s="54" t="n">
        <v>656</v>
      </c>
      <c r="D9" s="54" t="n">
        <f aca="false">SUM(B9:C9)</f>
        <v>12093</v>
      </c>
      <c r="E9" s="54" t="n">
        <v>10620</v>
      </c>
      <c r="F9" s="54" t="n">
        <f aca="false">D9+E9</f>
        <v>22713</v>
      </c>
    </row>
    <row r="10" customFormat="false" ht="15" hidden="false" customHeight="true" outlineLevel="0" collapsed="false">
      <c r="A10" s="64" t="s">
        <v>81</v>
      </c>
      <c r="B10" s="54" t="n">
        <v>19056</v>
      </c>
      <c r="C10" s="54" t="n">
        <v>511</v>
      </c>
      <c r="D10" s="54" t="n">
        <f aca="false">SUM(B10:C10)</f>
        <v>19567</v>
      </c>
      <c r="E10" s="54" t="n">
        <v>9375</v>
      </c>
      <c r="F10" s="54" t="n">
        <f aca="false">D10+E10</f>
        <v>28942</v>
      </c>
    </row>
    <row r="11" customFormat="false" ht="15" hidden="false" customHeight="true" outlineLevel="0" collapsed="false">
      <c r="A11" s="65"/>
    </row>
    <row r="12" customFormat="false" ht="15" hidden="false" customHeight="true" outlineLevel="0" collapsed="false">
      <c r="A12" s="61" t="s">
        <v>90</v>
      </c>
      <c r="B12" s="54" t="n">
        <v>8297</v>
      </c>
      <c r="C12" s="54" t="n">
        <v>89</v>
      </c>
      <c r="D12" s="54" t="n">
        <f aca="false">SUM(B12:C12)</f>
        <v>8386</v>
      </c>
      <c r="E12" s="54" t="n">
        <v>2776</v>
      </c>
      <c r="F12" s="54" t="n">
        <f aca="false">D12+E12</f>
        <v>11162</v>
      </c>
    </row>
    <row r="13" customFormat="false" ht="15" hidden="false" customHeight="true" outlineLevel="0" collapsed="false">
      <c r="A13" s="63" t="s">
        <v>79</v>
      </c>
      <c r="B13" s="54" t="n">
        <v>562</v>
      </c>
      <c r="C13" s="54" t="n">
        <v>12</v>
      </c>
      <c r="D13" s="54" t="n">
        <f aca="false">SUM(B13:C13)</f>
        <v>574</v>
      </c>
      <c r="E13" s="54" t="n">
        <v>818</v>
      </c>
      <c r="F13" s="54" t="n">
        <f aca="false">D13+E13</f>
        <v>1392</v>
      </c>
    </row>
    <row r="14" customFormat="false" ht="15" hidden="false" customHeight="true" outlineLevel="0" collapsed="false">
      <c r="A14" s="64" t="s">
        <v>81</v>
      </c>
      <c r="B14" s="54" t="n">
        <v>7735</v>
      </c>
      <c r="C14" s="54" t="n">
        <v>77</v>
      </c>
      <c r="D14" s="54" t="n">
        <f aca="false">SUM(B14:C14)</f>
        <v>7812</v>
      </c>
      <c r="E14" s="54" t="n">
        <v>1958</v>
      </c>
      <c r="F14" s="54" t="n">
        <f aca="false">D14+E14</f>
        <v>9770</v>
      </c>
    </row>
    <row r="15" customFormat="false" ht="15" hidden="false" customHeight="true" outlineLevel="0" collapsed="false">
      <c r="A15" s="65"/>
    </row>
    <row r="16" customFormat="false" ht="15" hidden="false" customHeight="true" outlineLevel="0" collapsed="false">
      <c r="A16" s="61" t="s">
        <v>91</v>
      </c>
      <c r="B16" s="54" t="n">
        <v>1570</v>
      </c>
      <c r="C16" s="54" t="n">
        <v>16</v>
      </c>
      <c r="D16" s="54" t="n">
        <f aca="false">SUM(B16:C16)</f>
        <v>1586</v>
      </c>
      <c r="E16" s="54" t="n">
        <v>511</v>
      </c>
      <c r="F16" s="54" t="n">
        <f aca="false">D16+E16</f>
        <v>2097</v>
      </c>
    </row>
    <row r="17" customFormat="false" ht="15" hidden="false" customHeight="true" outlineLevel="0" collapsed="false">
      <c r="A17" s="63" t="s">
        <v>79</v>
      </c>
      <c r="B17" s="54" t="n">
        <v>122</v>
      </c>
      <c r="C17" s="54" t="n">
        <v>2</v>
      </c>
      <c r="D17" s="54" t="n">
        <f aca="false">SUM(B17:C17)</f>
        <v>124</v>
      </c>
      <c r="E17" s="54" t="n">
        <v>90</v>
      </c>
      <c r="F17" s="54" t="n">
        <f aca="false">D17+E17</f>
        <v>214</v>
      </c>
    </row>
    <row r="18" customFormat="false" ht="15" hidden="false" customHeight="true" outlineLevel="0" collapsed="false">
      <c r="A18" s="64" t="s">
        <v>81</v>
      </c>
      <c r="B18" s="54" t="n">
        <v>1448</v>
      </c>
      <c r="C18" s="54" t="n">
        <v>14</v>
      </c>
      <c r="D18" s="54" t="n">
        <f aca="false">SUM(B18:C18)</f>
        <v>1462</v>
      </c>
      <c r="E18" s="54" t="n">
        <v>421</v>
      </c>
      <c r="F18" s="54" t="n">
        <f aca="false">D18+E18</f>
        <v>1883</v>
      </c>
    </row>
    <row r="19" customFormat="false" ht="15" hidden="false" customHeight="true" outlineLevel="0" collapsed="false">
      <c r="A19" s="65"/>
    </row>
    <row r="20" customFormat="false" ht="15" hidden="false" customHeight="true" outlineLevel="0" collapsed="false">
      <c r="A20" s="61" t="s">
        <v>92</v>
      </c>
      <c r="B20" s="54" t="n">
        <v>4846</v>
      </c>
      <c r="C20" s="54" t="n">
        <v>120</v>
      </c>
      <c r="D20" s="54" t="n">
        <f aca="false">SUM(B20:C20)</f>
        <v>4966</v>
      </c>
      <c r="E20" s="54" t="n">
        <v>2977</v>
      </c>
      <c r="F20" s="54" t="n">
        <f aca="false">D20+E20</f>
        <v>7943</v>
      </c>
    </row>
    <row r="21" customFormat="false" ht="15" hidden="false" customHeight="true" outlineLevel="0" collapsed="false">
      <c r="A21" s="63" t="s">
        <v>79</v>
      </c>
      <c r="B21" s="54" t="n">
        <v>853</v>
      </c>
      <c r="C21" s="54" t="n">
        <v>28</v>
      </c>
      <c r="D21" s="54" t="n">
        <f aca="false">SUM(B21:C21)</f>
        <v>881</v>
      </c>
      <c r="E21" s="54" t="n">
        <v>931</v>
      </c>
      <c r="F21" s="54" t="n">
        <f aca="false">D21+E21</f>
        <v>1812</v>
      </c>
    </row>
    <row r="22" customFormat="false" ht="15" hidden="false" customHeight="true" outlineLevel="0" collapsed="false">
      <c r="A22" s="64" t="s">
        <v>81</v>
      </c>
      <c r="B22" s="54" t="n">
        <v>3993</v>
      </c>
      <c r="C22" s="54" t="n">
        <v>92</v>
      </c>
      <c r="D22" s="54" t="n">
        <f aca="false">SUM(B22:C22)</f>
        <v>4085</v>
      </c>
      <c r="E22" s="54" t="n">
        <v>2046</v>
      </c>
      <c r="F22" s="54" t="n">
        <f aca="false">D22+E22</f>
        <v>6131</v>
      </c>
    </row>
    <row r="23" customFormat="false" ht="15" hidden="false" customHeight="true" outlineLevel="0" collapsed="false">
      <c r="A23" s="65"/>
    </row>
    <row r="24" customFormat="false" ht="15" hidden="false" customHeight="true" outlineLevel="0" collapsed="false">
      <c r="A24" s="61" t="s">
        <v>93</v>
      </c>
      <c r="B24" s="54" t="n">
        <v>6525</v>
      </c>
      <c r="C24" s="54" t="n">
        <v>55</v>
      </c>
      <c r="D24" s="54" t="n">
        <f aca="false">SUM(B24:C24)</f>
        <v>6580</v>
      </c>
      <c r="E24" s="54" t="n">
        <v>3360</v>
      </c>
      <c r="F24" s="54" t="n">
        <f aca="false">D24+E24</f>
        <v>9940</v>
      </c>
    </row>
    <row r="25" customFormat="false" ht="15" hidden="false" customHeight="true" outlineLevel="0" collapsed="false">
      <c r="A25" s="63" t="s">
        <v>79</v>
      </c>
      <c r="B25" s="54" t="n">
        <v>539</v>
      </c>
      <c r="C25" s="54" t="n">
        <v>9</v>
      </c>
      <c r="D25" s="54" t="n">
        <f aca="false">SUM(B25:C25)</f>
        <v>548</v>
      </c>
      <c r="E25" s="54" t="n">
        <v>505</v>
      </c>
      <c r="F25" s="54" t="n">
        <f aca="false">D25+E25</f>
        <v>1053</v>
      </c>
    </row>
    <row r="26" customFormat="false" ht="15" hidden="false" customHeight="true" outlineLevel="0" collapsed="false">
      <c r="A26" s="64" t="s">
        <v>81</v>
      </c>
      <c r="B26" s="54" t="n">
        <v>5986</v>
      </c>
      <c r="C26" s="54" t="n">
        <v>46</v>
      </c>
      <c r="D26" s="54" t="n">
        <f aca="false">SUM(B26:C26)</f>
        <v>6032</v>
      </c>
      <c r="E26" s="54" t="n">
        <v>2855</v>
      </c>
      <c r="F26" s="54" t="n">
        <f aca="false">D26+E26</f>
        <v>8887</v>
      </c>
    </row>
    <row r="27" customFormat="false" ht="15" hidden="false" customHeight="true" outlineLevel="0" collapsed="false">
      <c r="A27" s="65"/>
    </row>
    <row r="28" customFormat="false" ht="15" hidden="false" customHeight="true" outlineLevel="0" collapsed="false">
      <c r="A28" s="61" t="s">
        <v>94</v>
      </c>
      <c r="B28" s="54" t="n">
        <v>13591</v>
      </c>
      <c r="C28" s="54" t="n">
        <v>350</v>
      </c>
      <c r="D28" s="54" t="n">
        <f aca="false">SUM(B28:C28)</f>
        <v>13941</v>
      </c>
      <c r="E28" s="54" t="n">
        <v>10181</v>
      </c>
      <c r="F28" s="54" t="n">
        <f aca="false">D28+E28</f>
        <v>24122</v>
      </c>
    </row>
    <row r="29" customFormat="false" ht="15" hidden="false" customHeight="true" outlineLevel="0" collapsed="false">
      <c r="A29" s="63" t="s">
        <v>79</v>
      </c>
      <c r="B29" s="54" t="n">
        <v>2232</v>
      </c>
      <c r="C29" s="54" t="n">
        <v>44</v>
      </c>
      <c r="D29" s="54" t="n">
        <f aca="false">SUM(B29:C29)</f>
        <v>2276</v>
      </c>
      <c r="E29" s="54" t="n">
        <v>2812</v>
      </c>
      <c r="F29" s="54" t="n">
        <f aca="false">D29+E29</f>
        <v>5088</v>
      </c>
    </row>
    <row r="30" customFormat="false" ht="15" hidden="false" customHeight="true" outlineLevel="0" collapsed="false">
      <c r="A30" s="64" t="s">
        <v>81</v>
      </c>
      <c r="B30" s="54" t="n">
        <v>11359</v>
      </c>
      <c r="C30" s="54" t="n">
        <v>306</v>
      </c>
      <c r="D30" s="54" t="n">
        <f aca="false">SUM(B30:C30)</f>
        <v>11665</v>
      </c>
      <c r="E30" s="54" t="n">
        <v>7369</v>
      </c>
      <c r="F30" s="54" t="n">
        <f aca="false">D30+E30</f>
        <v>19034</v>
      </c>
    </row>
    <row r="31" customFormat="false" ht="15" hidden="false" customHeight="true" outlineLevel="0" collapsed="false">
      <c r="A31" s="65"/>
    </row>
    <row r="32" customFormat="false" ht="15" hidden="false" customHeight="true" outlineLevel="0" collapsed="false">
      <c r="A32" s="61" t="s">
        <v>95</v>
      </c>
      <c r="B32" s="54" t="n">
        <v>13636</v>
      </c>
      <c r="C32" s="54" t="n">
        <v>491</v>
      </c>
      <c r="D32" s="54" t="n">
        <f aca="false">SUM(B32:C32)</f>
        <v>14127</v>
      </c>
      <c r="E32" s="54" t="n">
        <v>11474</v>
      </c>
      <c r="F32" s="54" t="n">
        <f aca="false">D32+E32</f>
        <v>25601</v>
      </c>
    </row>
    <row r="33" customFormat="false" ht="15" hidden="false" customHeight="true" outlineLevel="0" collapsed="false">
      <c r="A33" s="63" t="s">
        <v>79</v>
      </c>
      <c r="B33" s="54" t="n">
        <v>1363</v>
      </c>
      <c r="C33" s="54" t="n">
        <v>51</v>
      </c>
      <c r="D33" s="54" t="n">
        <f aca="false">SUM(B33:C33)</f>
        <v>1414</v>
      </c>
      <c r="E33" s="54" t="n">
        <v>703</v>
      </c>
      <c r="F33" s="54" t="n">
        <f aca="false">D33+E33</f>
        <v>2117</v>
      </c>
    </row>
    <row r="34" customFormat="false" ht="15" hidden="false" customHeight="true" outlineLevel="0" collapsed="false">
      <c r="A34" s="64" t="s">
        <v>81</v>
      </c>
      <c r="B34" s="54" t="n">
        <v>12273</v>
      </c>
      <c r="C34" s="54" t="n">
        <v>440</v>
      </c>
      <c r="D34" s="54" t="n">
        <f aca="false">SUM(B34:C34)</f>
        <v>12713</v>
      </c>
      <c r="E34" s="54" t="n">
        <v>10771</v>
      </c>
      <c r="F34" s="54" t="n">
        <f aca="false">D34+E34</f>
        <v>23484</v>
      </c>
    </row>
    <row r="35" customFormat="false" ht="15" hidden="false" customHeight="true" outlineLevel="0" collapsed="false">
      <c r="A35" s="65"/>
    </row>
    <row r="36" customFormat="false" ht="15" hidden="false" customHeight="true" outlineLevel="0" collapsed="false">
      <c r="A36" s="61" t="s">
        <v>96</v>
      </c>
      <c r="B36" s="54" t="n">
        <v>4125</v>
      </c>
      <c r="C36" s="54" t="n">
        <v>225</v>
      </c>
      <c r="D36" s="54" t="n">
        <f aca="false">SUM(B36:C36)</f>
        <v>4350</v>
      </c>
      <c r="E36" s="54" t="n">
        <v>4842</v>
      </c>
      <c r="F36" s="54" t="n">
        <f aca="false">D36+E36</f>
        <v>9192</v>
      </c>
    </row>
    <row r="37" customFormat="false" ht="15" hidden="false" customHeight="true" outlineLevel="0" collapsed="false">
      <c r="A37" s="63" t="s">
        <v>79</v>
      </c>
      <c r="B37" s="54" t="n">
        <v>589</v>
      </c>
      <c r="C37" s="54" t="n">
        <v>14</v>
      </c>
      <c r="D37" s="54" t="n">
        <f aca="false">SUM(B37:C37)</f>
        <v>603</v>
      </c>
      <c r="E37" s="54" t="n">
        <v>1055</v>
      </c>
      <c r="F37" s="54" t="n">
        <f aca="false">D37+E37</f>
        <v>1658</v>
      </c>
    </row>
    <row r="38" customFormat="false" ht="15" hidden="false" customHeight="true" outlineLevel="0" collapsed="false">
      <c r="A38" s="64" t="s">
        <v>81</v>
      </c>
      <c r="B38" s="54" t="n">
        <v>3536</v>
      </c>
      <c r="C38" s="54" t="n">
        <v>211</v>
      </c>
      <c r="D38" s="54" t="n">
        <f aca="false">SUM(B38:C38)</f>
        <v>3747</v>
      </c>
      <c r="E38" s="54" t="n">
        <v>3787</v>
      </c>
      <c r="F38" s="54" t="n">
        <f aca="false">D38+E38</f>
        <v>7534</v>
      </c>
    </row>
    <row r="39" customFormat="false" ht="15" hidden="false" customHeight="true" outlineLevel="0" collapsed="false">
      <c r="A39" s="65"/>
    </row>
    <row r="40" customFormat="false" ht="15" hidden="false" customHeight="true" outlineLevel="0" collapsed="false">
      <c r="A40" s="61" t="s">
        <v>97</v>
      </c>
      <c r="B40" s="54" t="n">
        <v>7036</v>
      </c>
      <c r="C40" s="54" t="n">
        <v>124</v>
      </c>
      <c r="D40" s="54" t="n">
        <f aca="false">SUM(B40:C40)</f>
        <v>7160</v>
      </c>
      <c r="E40" s="54" t="n">
        <v>4694</v>
      </c>
      <c r="F40" s="54" t="n">
        <f aca="false">D40+E40</f>
        <v>11854</v>
      </c>
    </row>
    <row r="41" customFormat="false" ht="15" hidden="false" customHeight="true" outlineLevel="0" collapsed="false">
      <c r="A41" s="63" t="s">
        <v>79</v>
      </c>
      <c r="B41" s="54" t="n">
        <v>573</v>
      </c>
      <c r="C41" s="54" t="n">
        <v>22</v>
      </c>
      <c r="D41" s="54" t="n">
        <f aca="false">SUM(B41:C41)</f>
        <v>595</v>
      </c>
      <c r="E41" s="54" t="n">
        <v>1128</v>
      </c>
      <c r="F41" s="54" t="n">
        <f aca="false">D41+E41</f>
        <v>1723</v>
      </c>
    </row>
    <row r="42" customFormat="false" ht="15" hidden="false" customHeight="true" outlineLevel="0" collapsed="false">
      <c r="A42" s="64" t="s">
        <v>81</v>
      </c>
      <c r="B42" s="54" t="n">
        <v>6463</v>
      </c>
      <c r="C42" s="54" t="n">
        <v>102</v>
      </c>
      <c r="D42" s="54" t="n">
        <f aca="false">SUM(B42:C42)</f>
        <v>6565</v>
      </c>
      <c r="E42" s="54" t="n">
        <v>3566</v>
      </c>
      <c r="F42" s="54" t="n">
        <f aca="false">D42+E42</f>
        <v>10131</v>
      </c>
    </row>
    <row r="43" customFormat="false" ht="15" hidden="false" customHeight="true" outlineLevel="0" collapsed="false">
      <c r="A43" s="65"/>
    </row>
    <row r="44" customFormat="false" ht="15" hidden="false" customHeight="true" outlineLevel="0" collapsed="false">
      <c r="A44" s="61" t="s">
        <v>98</v>
      </c>
      <c r="B44" s="54" t="n">
        <v>14915</v>
      </c>
      <c r="C44" s="54" t="n">
        <v>602</v>
      </c>
      <c r="D44" s="54" t="n">
        <f aca="false">SUM(B44:C44)</f>
        <v>15517</v>
      </c>
      <c r="E44" s="54" t="n">
        <v>10400</v>
      </c>
      <c r="F44" s="54" t="n">
        <f aca="false">D44+E44</f>
        <v>25917</v>
      </c>
    </row>
    <row r="45" customFormat="false" ht="15" hidden="false" customHeight="true" outlineLevel="0" collapsed="false">
      <c r="A45" s="63" t="s">
        <v>79</v>
      </c>
      <c r="B45" s="54" t="n">
        <v>4135</v>
      </c>
      <c r="C45" s="54" t="n">
        <v>145</v>
      </c>
      <c r="D45" s="54" t="n">
        <f aca="false">SUM(B45:C45)</f>
        <v>4280</v>
      </c>
      <c r="E45" s="54" t="n">
        <v>2959</v>
      </c>
      <c r="F45" s="54" t="n">
        <f aca="false">D45+E45</f>
        <v>7239</v>
      </c>
    </row>
    <row r="46" customFormat="false" ht="15" hidden="false" customHeight="true" outlineLevel="0" collapsed="false">
      <c r="A46" s="64" t="s">
        <v>81</v>
      </c>
      <c r="B46" s="54" t="n">
        <v>10780</v>
      </c>
      <c r="C46" s="54" t="n">
        <v>457</v>
      </c>
      <c r="D46" s="54" t="n">
        <f aca="false">SUM(B46:C46)</f>
        <v>11237</v>
      </c>
      <c r="E46" s="54" t="n">
        <v>7441</v>
      </c>
      <c r="F46" s="54" t="n">
        <f aca="false">D46+E46</f>
        <v>18678</v>
      </c>
    </row>
    <row r="47" customFormat="false" ht="15" hidden="false" customHeight="true" outlineLevel="0" collapsed="false">
      <c r="A47" s="65"/>
    </row>
    <row r="48" customFormat="false" ht="15" hidden="false" customHeight="true" outlineLevel="0" collapsed="false">
      <c r="A48" s="65"/>
    </row>
    <row r="49" customFormat="false" ht="15" hidden="false" customHeight="true" outlineLevel="0" collapsed="false">
      <c r="A49" s="65"/>
    </row>
    <row r="50" customFormat="false" ht="15" hidden="false" customHeight="true" outlineLevel="0" collapsed="false">
      <c r="A50" s="65"/>
    </row>
    <row r="51" customFormat="false" ht="15" hidden="false" customHeight="true" outlineLevel="0" collapsed="false">
      <c r="A51" s="61" t="s">
        <v>99</v>
      </c>
      <c r="B51" s="54" t="n">
        <v>24760</v>
      </c>
      <c r="C51" s="54" t="n">
        <v>548</v>
      </c>
      <c r="D51" s="54" t="n">
        <f aca="false">SUM(B51:C51)</f>
        <v>25308</v>
      </c>
      <c r="E51" s="54" t="n">
        <v>14455</v>
      </c>
      <c r="F51" s="54" t="n">
        <f aca="false">D51+E51</f>
        <v>39763</v>
      </c>
    </row>
    <row r="52" customFormat="false" ht="15" hidden="false" customHeight="true" outlineLevel="0" collapsed="false">
      <c r="A52" s="63" t="s">
        <v>79</v>
      </c>
      <c r="B52" s="54" t="n">
        <v>3180</v>
      </c>
      <c r="C52" s="54" t="n">
        <v>121</v>
      </c>
      <c r="D52" s="54" t="n">
        <f aca="false">SUM(B52:C52)</f>
        <v>3301</v>
      </c>
      <c r="E52" s="54" t="n">
        <v>3294</v>
      </c>
      <c r="F52" s="54" t="n">
        <f aca="false">D52+E52</f>
        <v>6595</v>
      </c>
    </row>
    <row r="53" customFormat="false" ht="15" hidden="false" customHeight="true" outlineLevel="0" collapsed="false">
      <c r="A53" s="64" t="s">
        <v>81</v>
      </c>
      <c r="B53" s="54" t="n">
        <v>21580</v>
      </c>
      <c r="C53" s="54" t="n">
        <v>427</v>
      </c>
      <c r="D53" s="54" t="n">
        <f aca="false">SUM(B53:C53)</f>
        <v>22007</v>
      </c>
      <c r="E53" s="54" t="n">
        <v>11161</v>
      </c>
      <c r="F53" s="54" t="n">
        <f aca="false">D53+E53</f>
        <v>33168</v>
      </c>
    </row>
    <row r="54" customFormat="false" ht="15" hidden="false" customHeight="true" outlineLevel="0" collapsed="false">
      <c r="A54" s="65"/>
    </row>
    <row r="55" customFormat="false" ht="15" hidden="false" customHeight="true" outlineLevel="0" collapsed="false">
      <c r="A55" s="61" t="s">
        <v>100</v>
      </c>
      <c r="B55" s="54" t="n">
        <v>15307</v>
      </c>
      <c r="C55" s="54" t="n">
        <v>528</v>
      </c>
      <c r="D55" s="54" t="n">
        <f aca="false">SUM(B55:C55)</f>
        <v>15835</v>
      </c>
      <c r="E55" s="54" t="n">
        <v>11465</v>
      </c>
      <c r="F55" s="54" t="n">
        <f aca="false">D55+E55</f>
        <v>27300</v>
      </c>
      <c r="K55" s="54" t="s">
        <v>101</v>
      </c>
    </row>
    <row r="56" customFormat="false" ht="15" hidden="false" customHeight="true" outlineLevel="0" collapsed="false">
      <c r="A56" s="63" t="s">
        <v>79</v>
      </c>
      <c r="B56" s="54" t="n">
        <v>4608</v>
      </c>
      <c r="C56" s="54" t="n">
        <v>154</v>
      </c>
      <c r="D56" s="54" t="n">
        <f aca="false">SUM(B56:C56)</f>
        <v>4762</v>
      </c>
      <c r="E56" s="54" t="n">
        <v>3688</v>
      </c>
      <c r="F56" s="54" t="n">
        <f aca="false">D56+E56</f>
        <v>8450</v>
      </c>
    </row>
    <row r="57" customFormat="false" ht="15" hidden="false" customHeight="true" outlineLevel="0" collapsed="false">
      <c r="A57" s="64" t="s">
        <v>81</v>
      </c>
      <c r="B57" s="54" t="n">
        <v>10699</v>
      </c>
      <c r="C57" s="54" t="n">
        <v>374</v>
      </c>
      <c r="D57" s="54" t="n">
        <f aca="false">SUM(B57:C57)</f>
        <v>11073</v>
      </c>
      <c r="E57" s="54" t="n">
        <v>7777</v>
      </c>
      <c r="F57" s="54" t="n">
        <f aca="false">D57+E57</f>
        <v>18850</v>
      </c>
    </row>
    <row r="58" customFormat="false" ht="15" hidden="false" customHeight="true" outlineLevel="0" collapsed="false">
      <c r="A58" s="65"/>
    </row>
    <row r="59" customFormat="false" ht="15" hidden="false" customHeight="true" outlineLevel="0" collapsed="false">
      <c r="A59" s="61" t="s">
        <v>102</v>
      </c>
      <c r="B59" s="54" t="n">
        <v>38432</v>
      </c>
      <c r="C59" s="54" t="n">
        <v>2181</v>
      </c>
      <c r="D59" s="54" t="n">
        <f aca="false">SUM(B59:C59)</f>
        <v>40613</v>
      </c>
      <c r="E59" s="54" t="n">
        <v>28371</v>
      </c>
      <c r="F59" s="54" t="n">
        <f aca="false">D59+E59</f>
        <v>68984</v>
      </c>
    </row>
    <row r="60" customFormat="false" ht="15" hidden="false" customHeight="true" outlineLevel="0" collapsed="false">
      <c r="A60" s="63" t="s">
        <v>79</v>
      </c>
      <c r="B60" s="54" t="n">
        <v>30190</v>
      </c>
      <c r="C60" s="54" t="n">
        <v>1921</v>
      </c>
      <c r="D60" s="54" t="n">
        <f aca="false">SUM(B60:C60)</f>
        <v>32111</v>
      </c>
      <c r="E60" s="54" t="n">
        <v>23276</v>
      </c>
      <c r="F60" s="54" t="n">
        <f aca="false">D60+E60</f>
        <v>55387</v>
      </c>
    </row>
    <row r="61" customFormat="false" ht="15" hidden="false" customHeight="true" outlineLevel="0" collapsed="false">
      <c r="A61" s="64" t="s">
        <v>81</v>
      </c>
      <c r="B61" s="54" t="n">
        <v>8242</v>
      </c>
      <c r="C61" s="54" t="n">
        <v>260</v>
      </c>
      <c r="D61" s="54" t="n">
        <f aca="false">SUM(B61:C61)</f>
        <v>8502</v>
      </c>
      <c r="E61" s="54" t="n">
        <v>5095</v>
      </c>
      <c r="F61" s="54" t="n">
        <f aca="false">D61+E61</f>
        <v>13597</v>
      </c>
    </row>
    <row r="62" customFormat="false" ht="15" hidden="false" customHeight="true" outlineLevel="0" collapsed="false">
      <c r="A62" s="65"/>
    </row>
    <row r="63" customFormat="false" ht="15" hidden="false" customHeight="true" outlineLevel="0" collapsed="false">
      <c r="A63" s="61" t="s">
        <v>103</v>
      </c>
      <c r="B63" s="54" t="n">
        <v>20706</v>
      </c>
      <c r="C63" s="54" t="n">
        <v>303</v>
      </c>
      <c r="D63" s="54" t="n">
        <f aca="false">SUM(B63:C63)</f>
        <v>21009</v>
      </c>
      <c r="E63" s="54" t="n">
        <v>12248</v>
      </c>
      <c r="F63" s="54" t="n">
        <f aca="false">D63+E63</f>
        <v>33257</v>
      </c>
    </row>
    <row r="64" customFormat="false" ht="15" hidden="false" customHeight="true" outlineLevel="0" collapsed="false">
      <c r="A64" s="63" t="s">
        <v>79</v>
      </c>
      <c r="B64" s="54" t="n">
        <v>2044</v>
      </c>
      <c r="C64" s="54" t="n">
        <v>43</v>
      </c>
      <c r="D64" s="54" t="n">
        <f aca="false">SUM(B64:C64)</f>
        <v>2087</v>
      </c>
      <c r="E64" s="54" t="n">
        <v>2898</v>
      </c>
      <c r="F64" s="54" t="n">
        <f aca="false">D64+E64</f>
        <v>4985</v>
      </c>
    </row>
    <row r="65" customFormat="false" ht="15" hidden="false" customHeight="true" outlineLevel="0" collapsed="false">
      <c r="A65" s="64" t="s">
        <v>81</v>
      </c>
      <c r="B65" s="54" t="n">
        <v>18662</v>
      </c>
      <c r="C65" s="54" t="n">
        <v>260</v>
      </c>
      <c r="D65" s="54" t="n">
        <f aca="false">SUM(B65:C65)</f>
        <v>18922</v>
      </c>
      <c r="E65" s="54" t="n">
        <v>9350</v>
      </c>
      <c r="F65" s="54" t="n">
        <f aca="false">D65+E65</f>
        <v>28272</v>
      </c>
    </row>
    <row r="66" customFormat="false" ht="15" hidden="false" customHeight="true" outlineLevel="0" collapsed="false">
      <c r="A66" s="65"/>
    </row>
    <row r="67" customFormat="false" ht="15" hidden="false" customHeight="true" outlineLevel="0" collapsed="false">
      <c r="A67" s="61" t="s">
        <v>104</v>
      </c>
      <c r="B67" s="54" t="n">
        <v>6410</v>
      </c>
      <c r="C67" s="54" t="n">
        <v>103</v>
      </c>
      <c r="D67" s="54" t="n">
        <f aca="false">SUM(B67:C67)</f>
        <v>6513</v>
      </c>
      <c r="E67" s="54" t="n">
        <v>4786</v>
      </c>
      <c r="F67" s="54" t="n">
        <f aca="false">D67+E67</f>
        <v>11299</v>
      </c>
    </row>
    <row r="68" customFormat="false" ht="15" hidden="false" customHeight="true" outlineLevel="0" collapsed="false">
      <c r="A68" s="63" t="s">
        <v>79</v>
      </c>
      <c r="B68" s="54" t="n">
        <v>798</v>
      </c>
      <c r="C68" s="54" t="n">
        <v>13</v>
      </c>
      <c r="D68" s="54" t="n">
        <f aca="false">SUM(B68:C68)</f>
        <v>811</v>
      </c>
      <c r="E68" s="54" t="n">
        <v>1213</v>
      </c>
      <c r="F68" s="54" t="n">
        <f aca="false">D68+E68</f>
        <v>2024</v>
      </c>
    </row>
    <row r="69" customFormat="false" ht="15" hidden="false" customHeight="true" outlineLevel="0" collapsed="false">
      <c r="A69" s="64" t="s">
        <v>81</v>
      </c>
      <c r="B69" s="54" t="n">
        <v>5612</v>
      </c>
      <c r="C69" s="54" t="n">
        <v>90</v>
      </c>
      <c r="D69" s="54" t="n">
        <f aca="false">SUM(B69:C69)</f>
        <v>5702</v>
      </c>
      <c r="E69" s="54" t="n">
        <v>3573</v>
      </c>
      <c r="F69" s="54" t="n">
        <f aca="false">D69+E69</f>
        <v>9275</v>
      </c>
    </row>
    <row r="70" customFormat="false" ht="15" hidden="false" customHeight="true" outlineLevel="0" collapsed="false">
      <c r="A70" s="65"/>
    </row>
    <row r="71" customFormat="false" ht="15" hidden="false" customHeight="true" outlineLevel="0" collapsed="false">
      <c r="A71" s="61" t="s">
        <v>105</v>
      </c>
      <c r="B71" s="54" t="n">
        <v>5281</v>
      </c>
      <c r="C71" s="54" t="n">
        <v>106</v>
      </c>
      <c r="D71" s="54" t="n">
        <f aca="false">SUM(B71:C71)</f>
        <v>5387</v>
      </c>
      <c r="E71" s="54" t="n">
        <v>3448</v>
      </c>
      <c r="F71" s="54" t="n">
        <f aca="false">D71+E71</f>
        <v>8835</v>
      </c>
    </row>
    <row r="72" customFormat="false" ht="15" hidden="false" customHeight="true" outlineLevel="0" collapsed="false">
      <c r="A72" s="63" t="s">
        <v>79</v>
      </c>
      <c r="B72" s="54" t="n">
        <v>872</v>
      </c>
      <c r="C72" s="54" t="n">
        <v>27</v>
      </c>
      <c r="D72" s="54" t="n">
        <f aca="false">SUM(B72:C72)</f>
        <v>899</v>
      </c>
      <c r="E72" s="54" t="n">
        <v>867</v>
      </c>
      <c r="F72" s="54" t="n">
        <f aca="false">D72+E72</f>
        <v>1766</v>
      </c>
    </row>
    <row r="73" customFormat="false" ht="15" hidden="false" customHeight="true" outlineLevel="0" collapsed="false">
      <c r="A73" s="64" t="s">
        <v>81</v>
      </c>
      <c r="B73" s="54" t="n">
        <v>4409</v>
      </c>
      <c r="C73" s="54" t="n">
        <v>79</v>
      </c>
      <c r="D73" s="54" t="n">
        <f aca="false">SUM(B73:C73)</f>
        <v>4488</v>
      </c>
      <c r="E73" s="54" t="n">
        <v>2581</v>
      </c>
      <c r="F73" s="54" t="n">
        <f aca="false">D73+E73</f>
        <v>7069</v>
      </c>
    </row>
    <row r="74" customFormat="false" ht="15" hidden="false" customHeight="true" outlineLevel="0" collapsed="false">
      <c r="A74" s="65"/>
    </row>
    <row r="75" customFormat="false" ht="15" hidden="false" customHeight="true" outlineLevel="0" collapsed="false">
      <c r="A75" s="61" t="s">
        <v>106</v>
      </c>
      <c r="B75" s="54" t="n">
        <v>8231</v>
      </c>
      <c r="C75" s="54" t="n">
        <v>133</v>
      </c>
      <c r="D75" s="54" t="n">
        <f aca="false">SUM(B75:C75)</f>
        <v>8364</v>
      </c>
      <c r="E75" s="54" t="n">
        <v>3960</v>
      </c>
      <c r="F75" s="54" t="n">
        <f aca="false">D75+E75</f>
        <v>12324</v>
      </c>
    </row>
    <row r="76" customFormat="false" ht="15" hidden="false" customHeight="true" outlineLevel="0" collapsed="false">
      <c r="A76" s="63" t="s">
        <v>79</v>
      </c>
      <c r="B76" s="54" t="n">
        <v>645</v>
      </c>
      <c r="C76" s="54" t="n">
        <v>17</v>
      </c>
      <c r="D76" s="54" t="n">
        <f aca="false">SUM(B76:C76)</f>
        <v>662</v>
      </c>
      <c r="E76" s="54" t="n">
        <v>367</v>
      </c>
      <c r="F76" s="54" t="n">
        <f aca="false">D76+E76</f>
        <v>1029</v>
      </c>
    </row>
    <row r="77" customFormat="false" ht="15" hidden="false" customHeight="true" outlineLevel="0" collapsed="false">
      <c r="A77" s="64" t="s">
        <v>81</v>
      </c>
      <c r="B77" s="54" t="n">
        <v>7586</v>
      </c>
      <c r="C77" s="54" t="n">
        <v>116</v>
      </c>
      <c r="D77" s="54" t="n">
        <f aca="false">SUM(B77:C77)</f>
        <v>7702</v>
      </c>
      <c r="E77" s="54" t="n">
        <v>3593</v>
      </c>
      <c r="F77" s="54" t="n">
        <f aca="false">D77+E77</f>
        <v>11295</v>
      </c>
    </row>
    <row r="78" customFormat="false" ht="15" hidden="false" customHeight="true" outlineLevel="0" collapsed="false">
      <c r="A78" s="65"/>
    </row>
    <row r="79" customFormat="false" ht="15" hidden="false" customHeight="true" outlineLevel="0" collapsed="false">
      <c r="A79" s="61" t="s">
        <v>107</v>
      </c>
      <c r="B79" s="54" t="n">
        <v>13031</v>
      </c>
      <c r="C79" s="54" t="n">
        <v>304</v>
      </c>
      <c r="D79" s="54" t="n">
        <f aca="false">SUM(B79:C79)</f>
        <v>13335</v>
      </c>
      <c r="E79" s="54" t="n">
        <v>7249</v>
      </c>
      <c r="F79" s="54" t="n">
        <f aca="false">D79+E79</f>
        <v>20584</v>
      </c>
    </row>
    <row r="80" customFormat="false" ht="15" hidden="false" customHeight="true" outlineLevel="0" collapsed="false">
      <c r="A80" s="63" t="s">
        <v>79</v>
      </c>
      <c r="B80" s="54" t="n">
        <v>2809</v>
      </c>
      <c r="C80" s="54" t="n">
        <v>77</v>
      </c>
      <c r="D80" s="54" t="n">
        <f aca="false">SUM(B80:C80)</f>
        <v>2886</v>
      </c>
      <c r="E80" s="54" t="n">
        <v>1993</v>
      </c>
      <c r="F80" s="54" t="n">
        <f aca="false">D80+E80</f>
        <v>4879</v>
      </c>
    </row>
    <row r="81" customFormat="false" ht="15" hidden="false" customHeight="true" outlineLevel="0" collapsed="false">
      <c r="A81" s="64" t="s">
        <v>81</v>
      </c>
      <c r="B81" s="54" t="n">
        <v>10222</v>
      </c>
      <c r="C81" s="54" t="n">
        <v>227</v>
      </c>
      <c r="D81" s="54" t="n">
        <f aca="false">SUM(B81:C81)</f>
        <v>10449</v>
      </c>
      <c r="E81" s="54" t="n">
        <v>5256</v>
      </c>
      <c r="F81" s="54" t="n">
        <f aca="false">D81+E81</f>
        <v>15705</v>
      </c>
    </row>
    <row r="82" customFormat="false" ht="15" hidden="false" customHeight="true" outlineLevel="0" collapsed="false">
      <c r="A82" s="61"/>
    </row>
    <row r="83" customFormat="false" ht="15" hidden="false" customHeight="true" outlineLevel="0" collapsed="false">
      <c r="A83" s="61" t="s">
        <v>108</v>
      </c>
      <c r="B83" s="54" t="n">
        <v>5794</v>
      </c>
      <c r="C83" s="54" t="n">
        <v>284</v>
      </c>
      <c r="D83" s="54" t="n">
        <f aca="false">SUM(B83:C83)</f>
        <v>6078</v>
      </c>
      <c r="E83" s="54" t="n">
        <v>5966</v>
      </c>
      <c r="F83" s="54" t="n">
        <f aca="false">D83+E83</f>
        <v>12044</v>
      </c>
    </row>
    <row r="84" customFormat="false" ht="15" hidden="false" customHeight="true" outlineLevel="0" collapsed="false">
      <c r="A84" s="63" t="s">
        <v>79</v>
      </c>
      <c r="B84" s="54" t="n">
        <v>799</v>
      </c>
      <c r="C84" s="54" t="n">
        <v>34</v>
      </c>
      <c r="D84" s="54" t="n">
        <f aca="false">SUM(B84:C84)</f>
        <v>833</v>
      </c>
      <c r="E84" s="54" t="n">
        <v>1476</v>
      </c>
      <c r="F84" s="54" t="n">
        <f aca="false">D84+E84</f>
        <v>2309</v>
      </c>
    </row>
    <row r="85" customFormat="false" ht="15" hidden="false" customHeight="true" outlineLevel="0" collapsed="false">
      <c r="A85" s="64" t="s">
        <v>81</v>
      </c>
      <c r="B85" s="54" t="n">
        <v>4995</v>
      </c>
      <c r="C85" s="54" t="n">
        <v>250</v>
      </c>
      <c r="D85" s="54" t="n">
        <f aca="false">SUM(B85:C85)</f>
        <v>5245</v>
      </c>
      <c r="E85" s="54" t="n">
        <v>4490</v>
      </c>
      <c r="F85" s="54" t="n">
        <f aca="false">D85+E85</f>
        <v>9735</v>
      </c>
    </row>
    <row r="86" customFormat="false" ht="15" hidden="false" customHeight="true" outlineLevel="0" collapsed="false">
      <c r="A86" s="61"/>
    </row>
    <row r="87" customFormat="false" ht="15" hidden="false" customHeight="true" outlineLevel="0" collapsed="false">
      <c r="A87" s="61" t="s">
        <v>109</v>
      </c>
      <c r="B87" s="54" t="n">
        <v>249030</v>
      </c>
      <c r="C87" s="54" t="n">
        <v>7865</v>
      </c>
      <c r="D87" s="54" t="n">
        <f aca="false">SUM(B87:C87)</f>
        <v>256895</v>
      </c>
      <c r="E87" s="54" t="n">
        <v>168128</v>
      </c>
      <c r="F87" s="54" t="n">
        <f aca="false">D87+E87</f>
        <v>425023</v>
      </c>
    </row>
    <row r="88" customFormat="false" ht="15" hidden="false" customHeight="true" outlineLevel="0" collapsed="false">
      <c r="A88" s="63" t="s">
        <v>79</v>
      </c>
      <c r="B88" s="54" t="n">
        <v>70132</v>
      </c>
      <c r="C88" s="54" t="n">
        <v>3450</v>
      </c>
      <c r="D88" s="54" t="n">
        <f aca="false">SUM(B88:C88)</f>
        <v>73582</v>
      </c>
      <c r="E88" s="54" t="n">
        <v>61740</v>
      </c>
      <c r="F88" s="54" t="n">
        <f aca="false">D88+E88</f>
        <v>135322</v>
      </c>
    </row>
    <row r="89" customFormat="false" ht="15" hidden="false" customHeight="true" outlineLevel="0" collapsed="false">
      <c r="A89" s="64" t="s">
        <v>81</v>
      </c>
      <c r="B89" s="54" t="n">
        <v>178898</v>
      </c>
      <c r="C89" s="54" t="n">
        <v>4415</v>
      </c>
      <c r="D89" s="54" t="n">
        <f aca="false">SUM(B89:C89)</f>
        <v>183313</v>
      </c>
      <c r="E89" s="54" t="n">
        <v>106388</v>
      </c>
      <c r="F89" s="54" t="n">
        <f aca="false">D89+E89</f>
        <v>289701</v>
      </c>
    </row>
    <row r="90" customFormat="false" ht="15" hidden="false" customHeight="true" outlineLevel="0" collapsed="false">
      <c r="A90" s="66"/>
      <c r="B90" s="66"/>
      <c r="C90" s="66"/>
      <c r="D90" s="66"/>
      <c r="E90" s="66"/>
      <c r="F90" s="66"/>
    </row>
    <row r="91" customFormat="false" ht="13.5" hidden="false" customHeight="false" outlineLevel="0" collapsed="false">
      <c r="A91" s="20" t="s">
        <v>66</v>
      </c>
    </row>
  </sheetData>
  <mergeCells count="5">
    <mergeCell ref="A1:F1"/>
    <mergeCell ref="A2:A3"/>
    <mergeCell ref="B2:D2"/>
    <mergeCell ref="E2:E3"/>
    <mergeCell ref="F2:F3"/>
  </mergeCells>
  <printOptions headings="false" gridLines="false" gridLinesSet="true" horizontalCentered="false" verticalCentered="false"/>
  <pageMargins left="0.747916666666667" right="0.209722222222222" top="0.3" bottom="0.2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pageBreakPreview" topLeftCell="A124" colorId="64" zoomScale="100" zoomScaleNormal="100" zoomScalePageLayoutView="100" workbookViewId="0">
      <selection pane="topLeft" activeCell="M150" activeCellId="0" sqref="M150"/>
    </sheetView>
  </sheetViews>
  <sheetFormatPr defaultColWidth="9.13671875" defaultRowHeight="9.75" zeroHeight="false" outlineLevelRow="0" outlineLevelCol="0"/>
  <cols>
    <col collapsed="false" customWidth="true" hidden="false" outlineLevel="0" max="1" min="1" style="67" width="23.41"/>
    <col collapsed="false" customWidth="true" hidden="false" outlineLevel="0" max="12" min="2" style="67" width="5.99"/>
    <col collapsed="false" customWidth="true" hidden="false" outlineLevel="0" max="13" min="13" style="67" width="7.28"/>
    <col collapsed="false" customWidth="false" hidden="false" outlineLevel="0" max="257" min="14" style="67" width="9.14"/>
  </cols>
  <sheetData>
    <row r="1" s="69" customFormat="true" ht="15" hidden="false" customHeight="true" outlineLevel="0" collapsed="false">
      <c r="A1" s="68" t="s">
        <v>11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s="65" customFormat="true" ht="15" hidden="false" customHeight="true" outlineLevel="0" collapsed="false">
      <c r="A2" s="70" t="s">
        <v>111</v>
      </c>
      <c r="B2" s="71" t="s">
        <v>41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s="65" customFormat="true" ht="15" hidden="false" customHeight="true" outlineLevel="0" collapsed="false">
      <c r="A3" s="70"/>
      <c r="B3" s="72" t="s">
        <v>112</v>
      </c>
      <c r="C3" s="72" t="s">
        <v>70</v>
      </c>
      <c r="D3" s="72" t="s">
        <v>71</v>
      </c>
      <c r="E3" s="72" t="s">
        <v>72</v>
      </c>
      <c r="F3" s="72" t="s">
        <v>73</v>
      </c>
      <c r="G3" s="72" t="s">
        <v>74</v>
      </c>
      <c r="H3" s="72" t="s">
        <v>75</v>
      </c>
      <c r="I3" s="72" t="s">
        <v>76</v>
      </c>
      <c r="J3" s="72" t="s">
        <v>77</v>
      </c>
      <c r="K3" s="72" t="s">
        <v>78</v>
      </c>
      <c r="L3" s="73" t="s">
        <v>53</v>
      </c>
      <c r="M3" s="74" t="s">
        <v>42</v>
      </c>
    </row>
    <row r="4" s="65" customFormat="true" ht="15" hidden="false" customHeight="true" outlineLevel="0" collapsed="false">
      <c r="A4" s="75"/>
      <c r="B4" s="76" t="s">
        <v>54</v>
      </c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s="65" customFormat="true" ht="15" hidden="false" customHeight="true" outlineLevel="0" collapsed="false">
      <c r="A5" s="77" t="s">
        <v>5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65" customFormat="true" ht="15" hidden="false" customHeight="true" outlineLevel="0" collapsed="false">
      <c r="A6" s="78" t="s">
        <v>113</v>
      </c>
      <c r="B6" s="79" t="n">
        <v>12292</v>
      </c>
      <c r="C6" s="79" t="n">
        <v>13300</v>
      </c>
      <c r="D6" s="79" t="n">
        <v>9207</v>
      </c>
      <c r="E6" s="79" t="n">
        <v>6282</v>
      </c>
      <c r="F6" s="79" t="n">
        <v>5532</v>
      </c>
      <c r="G6" s="79" t="n">
        <v>3341</v>
      </c>
      <c r="H6" s="79" t="n">
        <v>2567</v>
      </c>
      <c r="I6" s="79" t="n">
        <v>1724</v>
      </c>
      <c r="J6" s="79" t="n">
        <v>814</v>
      </c>
      <c r="K6" s="79" t="n">
        <v>354</v>
      </c>
      <c r="L6" s="79" t="n">
        <v>516</v>
      </c>
      <c r="M6" s="79" t="n">
        <v>55929</v>
      </c>
    </row>
    <row r="7" s="65" customFormat="true" ht="15" hidden="false" customHeight="true" outlineLevel="0" collapsed="false">
      <c r="A7" s="80" t="s">
        <v>56</v>
      </c>
      <c r="B7" s="79" t="n">
        <v>1600</v>
      </c>
      <c r="C7" s="79" t="n">
        <v>7784</v>
      </c>
      <c r="D7" s="79" t="n">
        <v>7894</v>
      </c>
      <c r="E7" s="79" t="n">
        <v>5747</v>
      </c>
      <c r="F7" s="79" t="n">
        <v>5106</v>
      </c>
      <c r="G7" s="79" t="n">
        <v>3093</v>
      </c>
      <c r="H7" s="79" t="n">
        <v>2361</v>
      </c>
      <c r="I7" s="79" t="n">
        <v>1508</v>
      </c>
      <c r="J7" s="79" t="n">
        <v>634</v>
      </c>
      <c r="K7" s="79" t="n">
        <v>216</v>
      </c>
      <c r="L7" s="79" t="n">
        <v>181</v>
      </c>
      <c r="M7" s="79" t="n">
        <v>36124</v>
      </c>
    </row>
    <row r="8" s="65" customFormat="true" ht="15" hidden="false" customHeight="true" outlineLevel="0" collapsed="false">
      <c r="A8" s="80" t="s">
        <v>59</v>
      </c>
      <c r="B8" s="79" t="n">
        <v>219</v>
      </c>
      <c r="C8" s="79" t="n">
        <v>801</v>
      </c>
      <c r="D8" s="79" t="n">
        <v>320</v>
      </c>
      <c r="E8" s="79" t="n">
        <v>74</v>
      </c>
      <c r="F8" s="79" t="n">
        <v>69</v>
      </c>
      <c r="G8" s="79" t="n">
        <v>34</v>
      </c>
      <c r="H8" s="79" t="n">
        <v>29</v>
      </c>
      <c r="I8" s="79" t="n">
        <v>18</v>
      </c>
      <c r="J8" s="79" t="n">
        <v>5</v>
      </c>
      <c r="K8" s="79" t="n">
        <v>1</v>
      </c>
      <c r="L8" s="79" t="n">
        <v>2</v>
      </c>
      <c r="M8" s="79" t="n">
        <v>1572</v>
      </c>
    </row>
    <row r="9" s="65" customFormat="true" ht="15" hidden="false" customHeight="true" outlineLevel="0" collapsed="false">
      <c r="A9" s="80" t="s">
        <v>85</v>
      </c>
      <c r="B9" s="79" t="n">
        <v>10473</v>
      </c>
      <c r="C9" s="79" t="n">
        <v>4715</v>
      </c>
      <c r="D9" s="79" t="n">
        <v>993</v>
      </c>
      <c r="E9" s="79" t="n">
        <v>461</v>
      </c>
      <c r="F9" s="79" t="n">
        <v>357</v>
      </c>
      <c r="G9" s="79" t="n">
        <v>214</v>
      </c>
      <c r="H9" s="79" t="n">
        <v>177</v>
      </c>
      <c r="I9" s="79" t="n">
        <v>198</v>
      </c>
      <c r="J9" s="79" t="n">
        <v>175</v>
      </c>
      <c r="K9" s="79" t="n">
        <v>137</v>
      </c>
      <c r="L9" s="79" t="n">
        <v>333</v>
      </c>
      <c r="M9" s="79" t="n">
        <v>18233</v>
      </c>
    </row>
    <row r="10" s="65" customFormat="true" ht="15" hidden="false" customHeight="true" outlineLevel="0" collapsed="false">
      <c r="A10" s="81"/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</row>
    <row r="11" s="65" customFormat="true" ht="15" hidden="false" customHeight="true" outlineLevel="0" collapsed="false">
      <c r="A11" s="78" t="s">
        <v>114</v>
      </c>
      <c r="B11" s="79" t="n">
        <v>2448</v>
      </c>
      <c r="C11" s="79" t="n">
        <v>3503</v>
      </c>
      <c r="D11" s="79" t="n">
        <v>2870</v>
      </c>
      <c r="E11" s="79" t="n">
        <v>2107</v>
      </c>
      <c r="F11" s="79" t="n">
        <v>1844</v>
      </c>
      <c r="G11" s="79" t="n">
        <v>1387</v>
      </c>
      <c r="H11" s="79" t="n">
        <v>1154</v>
      </c>
      <c r="I11" s="79" t="n">
        <v>869</v>
      </c>
      <c r="J11" s="79" t="n">
        <v>571</v>
      </c>
      <c r="K11" s="79" t="n">
        <v>488</v>
      </c>
      <c r="L11" s="79" t="n">
        <v>972</v>
      </c>
      <c r="M11" s="79" t="n">
        <v>18213</v>
      </c>
    </row>
    <row r="12" s="65" customFormat="true" ht="15" hidden="false" customHeight="true" outlineLevel="0" collapsed="false">
      <c r="A12" s="80" t="s">
        <v>56</v>
      </c>
      <c r="B12" s="79" t="n">
        <v>831</v>
      </c>
      <c r="C12" s="79" t="n">
        <v>2697</v>
      </c>
      <c r="D12" s="79" t="n">
        <v>2446</v>
      </c>
      <c r="E12" s="79" t="n">
        <v>1877</v>
      </c>
      <c r="F12" s="79" t="n">
        <v>1675</v>
      </c>
      <c r="G12" s="79" t="n">
        <v>1235</v>
      </c>
      <c r="H12" s="79" t="n">
        <v>1012</v>
      </c>
      <c r="I12" s="79" t="n">
        <v>695</v>
      </c>
      <c r="J12" s="79" t="n">
        <v>415</v>
      </c>
      <c r="K12" s="79" t="n">
        <v>267</v>
      </c>
      <c r="L12" s="79" t="n">
        <v>306</v>
      </c>
      <c r="M12" s="79" t="n">
        <v>13456</v>
      </c>
    </row>
    <row r="13" s="65" customFormat="true" ht="15" hidden="false" customHeight="true" outlineLevel="0" collapsed="false">
      <c r="A13" s="80" t="s">
        <v>59</v>
      </c>
      <c r="B13" s="79" t="n">
        <v>55</v>
      </c>
      <c r="C13" s="79" t="n">
        <v>102</v>
      </c>
      <c r="D13" s="79" t="n">
        <v>56</v>
      </c>
      <c r="E13" s="79" t="n">
        <v>38</v>
      </c>
      <c r="F13" s="79" t="n">
        <v>15</v>
      </c>
      <c r="G13" s="79" t="n">
        <v>24</v>
      </c>
      <c r="H13" s="79" t="n">
        <v>17</v>
      </c>
      <c r="I13" s="79" t="n">
        <v>17</v>
      </c>
      <c r="J13" s="79" t="n">
        <v>4</v>
      </c>
      <c r="K13" s="79" t="n">
        <v>4</v>
      </c>
      <c r="L13" s="79" t="n">
        <v>5</v>
      </c>
      <c r="M13" s="79" t="n">
        <v>337</v>
      </c>
    </row>
    <row r="14" s="65" customFormat="true" ht="15" hidden="false" customHeight="true" outlineLevel="0" collapsed="false">
      <c r="A14" s="80" t="s">
        <v>85</v>
      </c>
      <c r="B14" s="79" t="n">
        <v>1562</v>
      </c>
      <c r="C14" s="79" t="n">
        <v>704</v>
      </c>
      <c r="D14" s="79" t="n">
        <v>368</v>
      </c>
      <c r="E14" s="79" t="n">
        <v>192</v>
      </c>
      <c r="F14" s="79" t="n">
        <v>154</v>
      </c>
      <c r="G14" s="79" t="n">
        <v>128</v>
      </c>
      <c r="H14" s="79" t="n">
        <v>125</v>
      </c>
      <c r="I14" s="79" t="n">
        <v>157</v>
      </c>
      <c r="J14" s="79" t="n">
        <v>152</v>
      </c>
      <c r="K14" s="79" t="n">
        <v>217</v>
      </c>
      <c r="L14" s="79" t="n">
        <v>661</v>
      </c>
      <c r="M14" s="79" t="n">
        <v>4420</v>
      </c>
    </row>
    <row r="15" s="65" customFormat="true" ht="15" hidden="false" customHeight="true" outlineLevel="0" collapsed="false">
      <c r="A15" s="81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</row>
    <row r="16" s="65" customFormat="true" ht="15" hidden="false" customHeight="true" outlineLevel="0" collapsed="false">
      <c r="A16" s="78" t="s">
        <v>115</v>
      </c>
      <c r="B16" s="79" t="n">
        <v>14740</v>
      </c>
      <c r="C16" s="79" t="n">
        <v>16803</v>
      </c>
      <c r="D16" s="79" t="n">
        <v>12077</v>
      </c>
      <c r="E16" s="79" t="n">
        <v>8389</v>
      </c>
      <c r="F16" s="79" t="n">
        <v>7376</v>
      </c>
      <c r="G16" s="79" t="n">
        <v>4728</v>
      </c>
      <c r="H16" s="79" t="n">
        <v>3721</v>
      </c>
      <c r="I16" s="79" t="n">
        <v>2593</v>
      </c>
      <c r="J16" s="79" t="n">
        <v>1385</v>
      </c>
      <c r="K16" s="79" t="n">
        <v>842</v>
      </c>
      <c r="L16" s="79" t="n">
        <v>1488</v>
      </c>
      <c r="M16" s="79" t="n">
        <v>74142</v>
      </c>
    </row>
    <row r="17" s="65" customFormat="true" ht="15" hidden="false" customHeight="true" outlineLevel="0" collapsed="false">
      <c r="A17" s="80" t="s">
        <v>56</v>
      </c>
      <c r="B17" s="79" t="n">
        <v>2431</v>
      </c>
      <c r="C17" s="79" t="n">
        <v>10481</v>
      </c>
      <c r="D17" s="79" t="n">
        <v>10340</v>
      </c>
      <c r="E17" s="79" t="n">
        <v>7624</v>
      </c>
      <c r="F17" s="79" t="n">
        <v>6781</v>
      </c>
      <c r="G17" s="79" t="n">
        <v>4328</v>
      </c>
      <c r="H17" s="79" t="n">
        <v>3373</v>
      </c>
      <c r="I17" s="79" t="n">
        <v>2203</v>
      </c>
      <c r="J17" s="79" t="n">
        <v>1049</v>
      </c>
      <c r="K17" s="79" t="n">
        <v>483</v>
      </c>
      <c r="L17" s="79" t="n">
        <v>487</v>
      </c>
      <c r="M17" s="79" t="n">
        <v>49580</v>
      </c>
    </row>
    <row r="18" s="65" customFormat="true" ht="15" hidden="false" customHeight="true" outlineLevel="0" collapsed="false">
      <c r="A18" s="80" t="s">
        <v>59</v>
      </c>
      <c r="B18" s="79" t="n">
        <v>274</v>
      </c>
      <c r="C18" s="79" t="n">
        <v>903</v>
      </c>
      <c r="D18" s="79" t="n">
        <v>376</v>
      </c>
      <c r="E18" s="79" t="n">
        <v>112</v>
      </c>
      <c r="F18" s="79" t="n">
        <v>84</v>
      </c>
      <c r="G18" s="79" t="n">
        <v>58</v>
      </c>
      <c r="H18" s="79" t="n">
        <v>46</v>
      </c>
      <c r="I18" s="79" t="n">
        <v>35</v>
      </c>
      <c r="J18" s="79" t="n">
        <v>9</v>
      </c>
      <c r="K18" s="79" t="n">
        <v>5</v>
      </c>
      <c r="L18" s="79" t="n">
        <v>7</v>
      </c>
      <c r="M18" s="79" t="n">
        <v>1909</v>
      </c>
    </row>
    <row r="19" s="65" customFormat="true" ht="15" hidden="false" customHeight="true" outlineLevel="0" collapsed="false">
      <c r="A19" s="80" t="s">
        <v>85</v>
      </c>
      <c r="B19" s="79" t="n">
        <v>12035</v>
      </c>
      <c r="C19" s="79" t="n">
        <v>5419</v>
      </c>
      <c r="D19" s="79" t="n">
        <v>1361</v>
      </c>
      <c r="E19" s="79" t="n">
        <v>653</v>
      </c>
      <c r="F19" s="79" t="n">
        <v>511</v>
      </c>
      <c r="G19" s="79" t="n">
        <v>342</v>
      </c>
      <c r="H19" s="79" t="n">
        <v>302</v>
      </c>
      <c r="I19" s="79" t="n">
        <v>355</v>
      </c>
      <c r="J19" s="79" t="n">
        <v>327</v>
      </c>
      <c r="K19" s="79" t="n">
        <v>354</v>
      </c>
      <c r="L19" s="79" t="n">
        <v>994</v>
      </c>
      <c r="M19" s="79" t="n">
        <v>22653</v>
      </c>
    </row>
    <row r="20" s="65" customFormat="true" ht="15" hidden="false" customHeight="true" outlineLevel="0" collapsed="false">
      <c r="A20" s="82" t="s">
        <v>80</v>
      </c>
    </row>
    <row r="21" s="65" customFormat="true" ht="15" hidden="false" customHeight="true" outlineLevel="0" collapsed="false">
      <c r="A21" s="77" t="s">
        <v>58</v>
      </c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</row>
    <row r="22" s="65" customFormat="true" ht="15" hidden="false" customHeight="true" outlineLevel="0" collapsed="false">
      <c r="A22" s="78" t="s">
        <v>113</v>
      </c>
      <c r="B22" s="79" t="n">
        <v>15388</v>
      </c>
      <c r="C22" s="79" t="n">
        <v>13997</v>
      </c>
      <c r="D22" s="79" t="n">
        <v>10879</v>
      </c>
      <c r="E22" s="79" t="n">
        <v>7355</v>
      </c>
      <c r="F22" s="79" t="n">
        <v>6182</v>
      </c>
      <c r="G22" s="79" t="n">
        <v>4020</v>
      </c>
      <c r="H22" s="79" t="n">
        <v>3338</v>
      </c>
      <c r="I22" s="79" t="n">
        <v>2543</v>
      </c>
      <c r="J22" s="79" t="n">
        <v>1514</v>
      </c>
      <c r="K22" s="79" t="n">
        <v>1091</v>
      </c>
      <c r="L22" s="79" t="n">
        <v>1792</v>
      </c>
      <c r="M22" s="79" t="n">
        <v>68099</v>
      </c>
    </row>
    <row r="23" s="65" customFormat="true" ht="15" hidden="false" customHeight="true" outlineLevel="0" collapsed="false">
      <c r="A23" s="80" t="s">
        <v>56</v>
      </c>
      <c r="B23" s="79" t="n">
        <v>3691</v>
      </c>
      <c r="C23" s="79" t="n">
        <v>10138</v>
      </c>
      <c r="D23" s="79" t="n">
        <v>9202</v>
      </c>
      <c r="E23" s="79" t="n">
        <v>6487</v>
      </c>
      <c r="F23" s="79" t="n">
        <v>5495</v>
      </c>
      <c r="G23" s="79" t="n">
        <v>3500</v>
      </c>
      <c r="H23" s="79" t="n">
        <v>2867</v>
      </c>
      <c r="I23" s="79" t="n">
        <v>2054</v>
      </c>
      <c r="J23" s="79" t="n">
        <v>1091</v>
      </c>
      <c r="K23" s="79" t="n">
        <v>652</v>
      </c>
      <c r="L23" s="79" t="n">
        <v>591</v>
      </c>
      <c r="M23" s="79" t="n">
        <v>45768</v>
      </c>
    </row>
    <row r="24" s="65" customFormat="true" ht="15" hidden="false" customHeight="true" outlineLevel="0" collapsed="false">
      <c r="A24" s="80" t="s">
        <v>59</v>
      </c>
      <c r="B24" s="79" t="n">
        <v>240</v>
      </c>
      <c r="C24" s="79" t="n">
        <v>464</v>
      </c>
      <c r="D24" s="79" t="n">
        <v>225</v>
      </c>
      <c r="E24" s="79" t="n">
        <v>115</v>
      </c>
      <c r="F24" s="79" t="n">
        <v>95</v>
      </c>
      <c r="G24" s="79" t="n">
        <v>54</v>
      </c>
      <c r="H24" s="79" t="n">
        <v>57</v>
      </c>
      <c r="I24" s="79" t="n">
        <v>43</v>
      </c>
      <c r="J24" s="79" t="n">
        <v>21</v>
      </c>
      <c r="K24" s="79" t="n">
        <v>8</v>
      </c>
      <c r="L24" s="79" t="n">
        <v>12</v>
      </c>
      <c r="M24" s="79" t="n">
        <v>1334</v>
      </c>
    </row>
    <row r="25" s="65" customFormat="true" ht="15" hidden="false" customHeight="true" outlineLevel="0" collapsed="false">
      <c r="A25" s="80" t="s">
        <v>85</v>
      </c>
      <c r="B25" s="79" t="n">
        <v>11457</v>
      </c>
      <c r="C25" s="79" t="n">
        <v>3395</v>
      </c>
      <c r="D25" s="79" t="n">
        <v>1452</v>
      </c>
      <c r="E25" s="79" t="n">
        <v>753</v>
      </c>
      <c r="F25" s="79" t="n">
        <v>592</v>
      </c>
      <c r="G25" s="79" t="n">
        <v>466</v>
      </c>
      <c r="H25" s="79" t="n">
        <v>414</v>
      </c>
      <c r="I25" s="79" t="n">
        <v>446</v>
      </c>
      <c r="J25" s="79" t="n">
        <v>402</v>
      </c>
      <c r="K25" s="79" t="n">
        <v>431</v>
      </c>
      <c r="L25" s="79" t="n">
        <v>1189</v>
      </c>
      <c r="M25" s="79" t="n">
        <v>20997</v>
      </c>
    </row>
    <row r="26" s="65" customFormat="true" ht="15" hidden="false" customHeight="true" outlineLevel="0" collapsed="false">
      <c r="A26" s="81"/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84"/>
    </row>
    <row r="27" s="65" customFormat="true" ht="15" hidden="false" customHeight="true" outlineLevel="0" collapsed="false">
      <c r="A27" s="78" t="s">
        <v>114</v>
      </c>
      <c r="B27" s="79" t="n">
        <v>6716</v>
      </c>
      <c r="C27" s="79" t="n">
        <v>8801</v>
      </c>
      <c r="D27" s="79" t="n">
        <v>8056</v>
      </c>
      <c r="E27" s="79" t="n">
        <v>7167</v>
      </c>
      <c r="F27" s="79" t="n">
        <v>7357</v>
      </c>
      <c r="G27" s="79" t="n">
        <v>7081</v>
      </c>
      <c r="H27" s="79" t="n">
        <v>7637</v>
      </c>
      <c r="I27" s="79" t="n">
        <v>6466</v>
      </c>
      <c r="J27" s="79" t="n">
        <v>5725</v>
      </c>
      <c r="K27" s="79" t="n">
        <v>5483</v>
      </c>
      <c r="L27" s="79" t="n">
        <v>11753</v>
      </c>
      <c r="M27" s="79" t="n">
        <v>82242</v>
      </c>
    </row>
    <row r="28" s="65" customFormat="true" ht="15" hidden="false" customHeight="true" outlineLevel="0" collapsed="false">
      <c r="A28" s="80" t="s">
        <v>56</v>
      </c>
      <c r="B28" s="79" t="n">
        <v>4798</v>
      </c>
      <c r="C28" s="79" t="n">
        <v>7314</v>
      </c>
      <c r="D28" s="79" t="n">
        <v>6784</v>
      </c>
      <c r="E28" s="79" t="n">
        <v>6013</v>
      </c>
      <c r="F28" s="79" t="n">
        <v>6200</v>
      </c>
      <c r="G28" s="79" t="n">
        <v>5955</v>
      </c>
      <c r="H28" s="79" t="n">
        <v>6222</v>
      </c>
      <c r="I28" s="79" t="n">
        <v>5052</v>
      </c>
      <c r="J28" s="79" t="n">
        <v>4179</v>
      </c>
      <c r="K28" s="79" t="n">
        <v>3488</v>
      </c>
      <c r="L28" s="79" t="n">
        <v>4502</v>
      </c>
      <c r="M28" s="79" t="n">
        <v>60507</v>
      </c>
    </row>
    <row r="29" s="65" customFormat="true" ht="15" hidden="false" customHeight="true" outlineLevel="0" collapsed="false">
      <c r="A29" s="80" t="s">
        <v>59</v>
      </c>
      <c r="B29" s="79" t="n">
        <v>218</v>
      </c>
      <c r="C29" s="79" t="n">
        <v>186</v>
      </c>
      <c r="D29" s="79" t="n">
        <v>158</v>
      </c>
      <c r="E29" s="79" t="n">
        <v>156</v>
      </c>
      <c r="F29" s="79" t="n">
        <v>146</v>
      </c>
      <c r="G29" s="79" t="n">
        <v>139</v>
      </c>
      <c r="H29" s="79" t="n">
        <v>155</v>
      </c>
      <c r="I29" s="79" t="n">
        <v>130</v>
      </c>
      <c r="J29" s="79" t="n">
        <v>99</v>
      </c>
      <c r="K29" s="79" t="n">
        <v>52</v>
      </c>
      <c r="L29" s="79" t="n">
        <v>48</v>
      </c>
      <c r="M29" s="79" t="n">
        <v>1487</v>
      </c>
    </row>
    <row r="30" s="65" customFormat="true" ht="15" hidden="false" customHeight="true" outlineLevel="0" collapsed="false">
      <c r="A30" s="80" t="s">
        <v>85</v>
      </c>
      <c r="B30" s="79" t="n">
        <v>1700</v>
      </c>
      <c r="C30" s="79" t="n">
        <v>1301</v>
      </c>
      <c r="D30" s="79" t="n">
        <v>1114</v>
      </c>
      <c r="E30" s="79" t="n">
        <v>998</v>
      </c>
      <c r="F30" s="79" t="n">
        <v>1011</v>
      </c>
      <c r="G30" s="79" t="n">
        <v>987</v>
      </c>
      <c r="H30" s="79" t="n">
        <v>1260</v>
      </c>
      <c r="I30" s="79" t="n">
        <v>1284</v>
      </c>
      <c r="J30" s="79" t="n">
        <v>1447</v>
      </c>
      <c r="K30" s="79" t="n">
        <v>1943</v>
      </c>
      <c r="L30" s="79" t="n">
        <v>7203</v>
      </c>
      <c r="M30" s="79" t="n">
        <v>20248</v>
      </c>
    </row>
    <row r="31" s="65" customFormat="true" ht="15" hidden="false" customHeight="true" outlineLevel="0" collapsed="false">
      <c r="A31" s="81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</row>
    <row r="32" s="65" customFormat="true" ht="15" hidden="false" customHeight="true" outlineLevel="0" collapsed="false">
      <c r="A32" s="78" t="s">
        <v>115</v>
      </c>
      <c r="B32" s="79" t="n">
        <v>22104</v>
      </c>
      <c r="C32" s="79" t="n">
        <v>22798</v>
      </c>
      <c r="D32" s="79" t="n">
        <v>18935</v>
      </c>
      <c r="E32" s="79" t="n">
        <v>14522</v>
      </c>
      <c r="F32" s="79" t="n">
        <v>13539</v>
      </c>
      <c r="G32" s="79" t="n">
        <v>11101</v>
      </c>
      <c r="H32" s="79" t="n">
        <v>10975</v>
      </c>
      <c r="I32" s="79" t="n">
        <v>9009</v>
      </c>
      <c r="J32" s="79" t="n">
        <v>7239</v>
      </c>
      <c r="K32" s="79" t="n">
        <v>6574</v>
      </c>
      <c r="L32" s="79" t="n">
        <v>13545</v>
      </c>
      <c r="M32" s="79" t="n">
        <v>150341</v>
      </c>
    </row>
    <row r="33" s="65" customFormat="true" ht="15" hidden="false" customHeight="true" outlineLevel="0" collapsed="false">
      <c r="A33" s="80" t="s">
        <v>56</v>
      </c>
      <c r="B33" s="79" t="n">
        <v>8489</v>
      </c>
      <c r="C33" s="79" t="n">
        <v>17452</v>
      </c>
      <c r="D33" s="79" t="n">
        <v>15986</v>
      </c>
      <c r="E33" s="79" t="n">
        <v>12500</v>
      </c>
      <c r="F33" s="79" t="n">
        <v>11695</v>
      </c>
      <c r="G33" s="79" t="n">
        <v>9455</v>
      </c>
      <c r="H33" s="79" t="n">
        <v>9089</v>
      </c>
      <c r="I33" s="79" t="n">
        <v>7106</v>
      </c>
      <c r="J33" s="79" t="n">
        <v>5270</v>
      </c>
      <c r="K33" s="79" t="n">
        <v>4140</v>
      </c>
      <c r="L33" s="79" t="n">
        <v>5093</v>
      </c>
      <c r="M33" s="79" t="n">
        <v>106275</v>
      </c>
    </row>
    <row r="34" s="65" customFormat="true" ht="15" hidden="false" customHeight="true" outlineLevel="0" collapsed="false">
      <c r="A34" s="80" t="s">
        <v>59</v>
      </c>
      <c r="B34" s="79" t="n">
        <v>458</v>
      </c>
      <c r="C34" s="79" t="n">
        <v>650</v>
      </c>
      <c r="D34" s="79" t="n">
        <v>383</v>
      </c>
      <c r="E34" s="79" t="n">
        <v>271</v>
      </c>
      <c r="F34" s="79" t="n">
        <v>241</v>
      </c>
      <c r="G34" s="79" t="n">
        <v>193</v>
      </c>
      <c r="H34" s="79" t="n">
        <v>212</v>
      </c>
      <c r="I34" s="79" t="n">
        <v>173</v>
      </c>
      <c r="J34" s="79" t="n">
        <v>120</v>
      </c>
      <c r="K34" s="79" t="n">
        <v>60</v>
      </c>
      <c r="L34" s="79" t="n">
        <v>60</v>
      </c>
      <c r="M34" s="79" t="n">
        <v>2821</v>
      </c>
    </row>
    <row r="35" s="65" customFormat="true" ht="15" hidden="false" customHeight="true" outlineLevel="0" collapsed="false">
      <c r="A35" s="80" t="s">
        <v>85</v>
      </c>
      <c r="B35" s="79" t="n">
        <v>13157</v>
      </c>
      <c r="C35" s="79" t="n">
        <v>4696</v>
      </c>
      <c r="D35" s="79" t="n">
        <v>2566</v>
      </c>
      <c r="E35" s="79" t="n">
        <v>1751</v>
      </c>
      <c r="F35" s="79" t="n">
        <v>1603</v>
      </c>
      <c r="G35" s="79" t="n">
        <v>1453</v>
      </c>
      <c r="H35" s="79" t="n">
        <v>1674</v>
      </c>
      <c r="I35" s="79" t="n">
        <v>1730</v>
      </c>
      <c r="J35" s="79" t="n">
        <v>1849</v>
      </c>
      <c r="K35" s="79" t="n">
        <v>2374</v>
      </c>
      <c r="L35" s="79" t="n">
        <v>8392</v>
      </c>
      <c r="M35" s="79" t="n">
        <v>41245</v>
      </c>
    </row>
    <row r="36" s="65" customFormat="true" ht="15" hidden="false" customHeight="true" outlineLevel="0" collapsed="false">
      <c r="A36" s="82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</row>
    <row r="37" s="65" customFormat="true" ht="15" hidden="false" customHeight="true" outlineLevel="0" collapsed="false">
      <c r="A37" s="77" t="s">
        <v>116</v>
      </c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</row>
    <row r="38" s="65" customFormat="true" ht="15" hidden="false" customHeight="true" outlineLevel="0" collapsed="false">
      <c r="A38" s="78" t="s">
        <v>113</v>
      </c>
      <c r="B38" s="79" t="n">
        <v>27680</v>
      </c>
      <c r="C38" s="79" t="n">
        <v>27297</v>
      </c>
      <c r="D38" s="79" t="n">
        <v>20086</v>
      </c>
      <c r="E38" s="79" t="n">
        <v>13637</v>
      </c>
      <c r="F38" s="79" t="n">
        <v>11714</v>
      </c>
      <c r="G38" s="79" t="n">
        <v>7361</v>
      </c>
      <c r="H38" s="79" t="n">
        <v>5905</v>
      </c>
      <c r="I38" s="79" t="n">
        <v>4267</v>
      </c>
      <c r="J38" s="79" t="n">
        <v>2328</v>
      </c>
      <c r="K38" s="79" t="n">
        <v>1445</v>
      </c>
      <c r="L38" s="79" t="n">
        <v>2308</v>
      </c>
      <c r="M38" s="79" t="n">
        <v>124028</v>
      </c>
    </row>
    <row r="39" s="65" customFormat="true" ht="15" hidden="false" customHeight="true" outlineLevel="0" collapsed="false">
      <c r="A39" s="80" t="s">
        <v>56</v>
      </c>
      <c r="B39" s="79" t="n">
        <v>5291</v>
      </c>
      <c r="C39" s="79" t="n">
        <v>17922</v>
      </c>
      <c r="D39" s="79" t="n">
        <v>17096</v>
      </c>
      <c r="E39" s="79" t="n">
        <v>12234</v>
      </c>
      <c r="F39" s="79" t="n">
        <v>10601</v>
      </c>
      <c r="G39" s="79" t="n">
        <v>6593</v>
      </c>
      <c r="H39" s="79" t="n">
        <v>5228</v>
      </c>
      <c r="I39" s="79" t="n">
        <v>3562</v>
      </c>
      <c r="J39" s="79" t="n">
        <v>1725</v>
      </c>
      <c r="K39" s="79" t="n">
        <v>868</v>
      </c>
      <c r="L39" s="79" t="n">
        <v>772</v>
      </c>
      <c r="M39" s="79" t="n">
        <v>81892</v>
      </c>
    </row>
    <row r="40" s="65" customFormat="true" ht="15" hidden="false" customHeight="true" outlineLevel="0" collapsed="false">
      <c r="A40" s="80" t="s">
        <v>59</v>
      </c>
      <c r="B40" s="79" t="n">
        <v>459</v>
      </c>
      <c r="C40" s="79" t="n">
        <v>1265</v>
      </c>
      <c r="D40" s="79" t="n">
        <v>545</v>
      </c>
      <c r="E40" s="79" t="n">
        <v>189</v>
      </c>
      <c r="F40" s="79" t="n">
        <v>164</v>
      </c>
      <c r="G40" s="79" t="n">
        <v>88</v>
      </c>
      <c r="H40" s="79" t="n">
        <v>86</v>
      </c>
      <c r="I40" s="79" t="n">
        <v>61</v>
      </c>
      <c r="J40" s="79" t="n">
        <v>26</v>
      </c>
      <c r="K40" s="79" t="n">
        <v>9</v>
      </c>
      <c r="L40" s="79" t="n">
        <v>14</v>
      </c>
      <c r="M40" s="79" t="n">
        <v>2906</v>
      </c>
    </row>
    <row r="41" s="65" customFormat="true" ht="15" hidden="false" customHeight="true" outlineLevel="0" collapsed="false">
      <c r="A41" s="80" t="s">
        <v>85</v>
      </c>
      <c r="B41" s="79" t="n">
        <v>21930</v>
      </c>
      <c r="C41" s="79" t="n">
        <v>8110</v>
      </c>
      <c r="D41" s="79" t="n">
        <v>2445</v>
      </c>
      <c r="E41" s="79" t="n">
        <v>1214</v>
      </c>
      <c r="F41" s="79" t="n">
        <v>949</v>
      </c>
      <c r="G41" s="79" t="n">
        <v>680</v>
      </c>
      <c r="H41" s="79" t="n">
        <v>591</v>
      </c>
      <c r="I41" s="79" t="n">
        <v>644</v>
      </c>
      <c r="J41" s="79" t="n">
        <v>577</v>
      </c>
      <c r="K41" s="79" t="n">
        <v>568</v>
      </c>
      <c r="L41" s="79" t="n">
        <v>1522</v>
      </c>
      <c r="M41" s="79" t="n">
        <v>39230</v>
      </c>
    </row>
    <row r="42" s="65" customFormat="true" ht="15" hidden="false" customHeight="true" outlineLevel="0" collapsed="false">
      <c r="A42" s="81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</row>
    <row r="43" s="65" customFormat="true" ht="15" hidden="false" customHeight="true" outlineLevel="0" collapsed="false">
      <c r="A43" s="78" t="s">
        <v>114</v>
      </c>
      <c r="B43" s="79" t="n">
        <v>9164</v>
      </c>
      <c r="C43" s="79" t="n">
        <v>12304</v>
      </c>
      <c r="D43" s="79" t="n">
        <v>10926</v>
      </c>
      <c r="E43" s="79" t="n">
        <v>9274</v>
      </c>
      <c r="F43" s="79" t="n">
        <v>9201</v>
      </c>
      <c r="G43" s="79" t="n">
        <v>8468</v>
      </c>
      <c r="H43" s="79" t="n">
        <v>8791</v>
      </c>
      <c r="I43" s="79" t="n">
        <v>7335</v>
      </c>
      <c r="J43" s="79" t="n">
        <v>6296</v>
      </c>
      <c r="K43" s="79" t="n">
        <v>5971</v>
      </c>
      <c r="L43" s="79" t="n">
        <v>12725</v>
      </c>
      <c r="M43" s="79" t="n">
        <v>100455</v>
      </c>
    </row>
    <row r="44" s="65" customFormat="true" ht="15" hidden="false" customHeight="true" outlineLevel="0" collapsed="false">
      <c r="A44" s="80" t="s">
        <v>56</v>
      </c>
      <c r="B44" s="79" t="n">
        <v>5629</v>
      </c>
      <c r="C44" s="79" t="n">
        <v>10011</v>
      </c>
      <c r="D44" s="79" t="n">
        <v>9230</v>
      </c>
      <c r="E44" s="79" t="n">
        <v>7890</v>
      </c>
      <c r="F44" s="79" t="n">
        <v>7875</v>
      </c>
      <c r="G44" s="79" t="n">
        <v>7190</v>
      </c>
      <c r="H44" s="79" t="n">
        <v>7234</v>
      </c>
      <c r="I44" s="79" t="n">
        <v>5747</v>
      </c>
      <c r="J44" s="79" t="n">
        <v>4594</v>
      </c>
      <c r="K44" s="79" t="n">
        <v>3755</v>
      </c>
      <c r="L44" s="79" t="n">
        <v>4808</v>
      </c>
      <c r="M44" s="79" t="n">
        <v>73963</v>
      </c>
    </row>
    <row r="45" s="65" customFormat="true" ht="15" hidden="false" customHeight="true" outlineLevel="0" collapsed="false">
      <c r="A45" s="80" t="s">
        <v>59</v>
      </c>
      <c r="B45" s="79" t="n">
        <v>273</v>
      </c>
      <c r="C45" s="79" t="n">
        <v>288</v>
      </c>
      <c r="D45" s="79" t="n">
        <v>214</v>
      </c>
      <c r="E45" s="79" t="n">
        <v>194</v>
      </c>
      <c r="F45" s="79" t="n">
        <v>161</v>
      </c>
      <c r="G45" s="79" t="n">
        <v>163</v>
      </c>
      <c r="H45" s="79" t="n">
        <v>172</v>
      </c>
      <c r="I45" s="79" t="n">
        <v>147</v>
      </c>
      <c r="J45" s="79" t="n">
        <v>103</v>
      </c>
      <c r="K45" s="79" t="n">
        <v>56</v>
      </c>
      <c r="L45" s="79" t="n">
        <v>53</v>
      </c>
      <c r="M45" s="79" t="n">
        <v>1824</v>
      </c>
    </row>
    <row r="46" s="65" customFormat="true" ht="15" hidden="false" customHeight="true" outlineLevel="0" collapsed="false">
      <c r="A46" s="80" t="s">
        <v>85</v>
      </c>
      <c r="B46" s="79" t="n">
        <v>3262</v>
      </c>
      <c r="C46" s="79" t="n">
        <v>2005</v>
      </c>
      <c r="D46" s="79" t="n">
        <v>1482</v>
      </c>
      <c r="E46" s="79" t="n">
        <v>1190</v>
      </c>
      <c r="F46" s="79" t="n">
        <v>1165</v>
      </c>
      <c r="G46" s="79" t="n">
        <v>1115</v>
      </c>
      <c r="H46" s="79" t="n">
        <v>1385</v>
      </c>
      <c r="I46" s="79" t="n">
        <v>1441</v>
      </c>
      <c r="J46" s="79" t="n">
        <v>1599</v>
      </c>
      <c r="K46" s="79" t="n">
        <v>2160</v>
      </c>
      <c r="L46" s="79" t="n">
        <v>7864</v>
      </c>
      <c r="M46" s="79" t="n">
        <v>24668</v>
      </c>
    </row>
    <row r="47" s="65" customFormat="true" ht="15" hidden="false" customHeight="true" outlineLevel="0" collapsed="false">
      <c r="A47" s="81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</row>
    <row r="48" s="65" customFormat="true" ht="15" hidden="false" customHeight="true" outlineLevel="0" collapsed="false">
      <c r="A48" s="78" t="s">
        <v>115</v>
      </c>
      <c r="B48" s="79" t="n">
        <v>36844</v>
      </c>
      <c r="C48" s="79" t="n">
        <v>39601</v>
      </c>
      <c r="D48" s="79" t="n">
        <v>31012</v>
      </c>
      <c r="E48" s="79" t="n">
        <v>22911</v>
      </c>
      <c r="F48" s="79" t="n">
        <v>20915</v>
      </c>
      <c r="G48" s="79" t="n">
        <v>15829</v>
      </c>
      <c r="H48" s="79" t="n">
        <v>14696</v>
      </c>
      <c r="I48" s="79" t="n">
        <v>11602</v>
      </c>
      <c r="J48" s="79" t="n">
        <v>8624</v>
      </c>
      <c r="K48" s="79" t="n">
        <v>7416</v>
      </c>
      <c r="L48" s="79" t="n">
        <v>15033</v>
      </c>
      <c r="M48" s="79" t="n">
        <v>224483</v>
      </c>
    </row>
    <row r="49" s="65" customFormat="true" ht="15" hidden="false" customHeight="true" outlineLevel="0" collapsed="false">
      <c r="A49" s="80" t="s">
        <v>56</v>
      </c>
      <c r="B49" s="79" t="n">
        <v>10920</v>
      </c>
      <c r="C49" s="79" t="n">
        <v>27933</v>
      </c>
      <c r="D49" s="79" t="n">
        <v>26326</v>
      </c>
      <c r="E49" s="79" t="n">
        <v>20124</v>
      </c>
      <c r="F49" s="79" t="n">
        <v>18476</v>
      </c>
      <c r="G49" s="79" t="n">
        <v>13783</v>
      </c>
      <c r="H49" s="79" t="n">
        <v>12462</v>
      </c>
      <c r="I49" s="79" t="n">
        <v>9309</v>
      </c>
      <c r="J49" s="79" t="n">
        <v>6319</v>
      </c>
      <c r="K49" s="79" t="n">
        <v>4623</v>
      </c>
      <c r="L49" s="79" t="n">
        <v>5580</v>
      </c>
      <c r="M49" s="79" t="n">
        <v>155855</v>
      </c>
    </row>
    <row r="50" s="65" customFormat="true" ht="15" hidden="false" customHeight="true" outlineLevel="0" collapsed="false">
      <c r="A50" s="80" t="s">
        <v>59</v>
      </c>
      <c r="B50" s="79" t="n">
        <v>732</v>
      </c>
      <c r="C50" s="79" t="n">
        <v>1553</v>
      </c>
      <c r="D50" s="79" t="n">
        <v>759</v>
      </c>
      <c r="E50" s="79" t="n">
        <v>383</v>
      </c>
      <c r="F50" s="79" t="n">
        <v>325</v>
      </c>
      <c r="G50" s="79" t="n">
        <v>251</v>
      </c>
      <c r="H50" s="79" t="n">
        <v>258</v>
      </c>
      <c r="I50" s="79" t="n">
        <v>208</v>
      </c>
      <c r="J50" s="79" t="n">
        <v>129</v>
      </c>
      <c r="K50" s="79" t="n">
        <v>65</v>
      </c>
      <c r="L50" s="79" t="n">
        <v>67</v>
      </c>
      <c r="M50" s="79" t="n">
        <v>4730</v>
      </c>
    </row>
    <row r="51" s="65" customFormat="true" ht="15" hidden="false" customHeight="true" outlineLevel="0" collapsed="false">
      <c r="A51" s="80" t="s">
        <v>85</v>
      </c>
      <c r="B51" s="79" t="n">
        <v>25192</v>
      </c>
      <c r="C51" s="79" t="n">
        <v>10115</v>
      </c>
      <c r="D51" s="79" t="n">
        <v>3927</v>
      </c>
      <c r="E51" s="79" t="n">
        <v>2404</v>
      </c>
      <c r="F51" s="79" t="n">
        <v>2114</v>
      </c>
      <c r="G51" s="79" t="n">
        <v>1795</v>
      </c>
      <c r="H51" s="79" t="n">
        <v>1976</v>
      </c>
      <c r="I51" s="79" t="n">
        <v>2085</v>
      </c>
      <c r="J51" s="79" t="n">
        <v>2176</v>
      </c>
      <c r="K51" s="79" t="n">
        <v>2728</v>
      </c>
      <c r="L51" s="79" t="n">
        <v>9386</v>
      </c>
      <c r="M51" s="79" t="n">
        <v>63898</v>
      </c>
    </row>
    <row r="52" s="65" customFormat="true" ht="15" hidden="false" customHeight="true" outlineLevel="0" collapsed="false">
      <c r="A52" s="82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</row>
    <row r="53" s="65" customFormat="true" ht="15" hidden="false" customHeight="true" outlineLevel="0" collapsed="false">
      <c r="A53" s="82"/>
      <c r="B53" s="83" t="s">
        <v>64</v>
      </c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</row>
    <row r="54" s="65" customFormat="true" ht="15" hidden="false" customHeight="true" outlineLevel="0" collapsed="false">
      <c r="A54" s="77" t="s">
        <v>57</v>
      </c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</row>
    <row r="55" s="65" customFormat="true" ht="15" hidden="false" customHeight="true" outlineLevel="0" collapsed="false">
      <c r="A55" s="78" t="s">
        <v>113</v>
      </c>
      <c r="B55" s="79" t="n">
        <v>12014</v>
      </c>
      <c r="C55" s="79" t="n">
        <v>8954</v>
      </c>
      <c r="D55" s="79" t="n">
        <v>5796</v>
      </c>
      <c r="E55" s="79" t="n">
        <v>3339</v>
      </c>
      <c r="F55" s="79" t="n">
        <v>2363</v>
      </c>
      <c r="G55" s="79" t="n">
        <v>1108</v>
      </c>
      <c r="H55" s="79" t="n">
        <v>700</v>
      </c>
      <c r="I55" s="79" t="n">
        <v>461</v>
      </c>
      <c r="J55" s="79" t="n">
        <v>181</v>
      </c>
      <c r="K55" s="79" t="n">
        <v>116</v>
      </c>
      <c r="L55" s="79" t="n">
        <v>129</v>
      </c>
      <c r="M55" s="79" t="n">
        <v>35161</v>
      </c>
    </row>
    <row r="56" s="65" customFormat="true" ht="15" hidden="false" customHeight="true" outlineLevel="0" collapsed="false">
      <c r="A56" s="80" t="s">
        <v>56</v>
      </c>
      <c r="B56" s="79" t="n">
        <v>943</v>
      </c>
      <c r="C56" s="79" t="n">
        <v>3284</v>
      </c>
      <c r="D56" s="79" t="n">
        <v>3185</v>
      </c>
      <c r="E56" s="79" t="n">
        <v>1793</v>
      </c>
      <c r="F56" s="79" t="n">
        <v>1318</v>
      </c>
      <c r="G56" s="79" t="n">
        <v>580</v>
      </c>
      <c r="H56" s="79" t="n">
        <v>338</v>
      </c>
      <c r="I56" s="79" t="n">
        <v>225</v>
      </c>
      <c r="J56" s="79" t="n">
        <v>66</v>
      </c>
      <c r="K56" s="79" t="n">
        <v>32</v>
      </c>
      <c r="L56" s="79" t="n">
        <v>23</v>
      </c>
      <c r="M56" s="79" t="n">
        <v>11787</v>
      </c>
    </row>
    <row r="57" s="65" customFormat="true" ht="15" hidden="false" customHeight="true" outlineLevel="0" collapsed="false">
      <c r="A57" s="80" t="s">
        <v>59</v>
      </c>
      <c r="B57" s="79" t="n">
        <v>287</v>
      </c>
      <c r="C57" s="79" t="n">
        <v>808</v>
      </c>
      <c r="D57" s="79" t="n">
        <v>172</v>
      </c>
      <c r="E57" s="79" t="n">
        <v>41</v>
      </c>
      <c r="F57" s="79" t="n">
        <v>33</v>
      </c>
      <c r="G57" s="79" t="n">
        <v>6</v>
      </c>
      <c r="H57" s="79" t="n">
        <v>2</v>
      </c>
      <c r="I57" s="79" t="n">
        <v>2</v>
      </c>
      <c r="J57" s="79" t="n">
        <v>3</v>
      </c>
      <c r="K57" s="79" t="n">
        <v>0</v>
      </c>
      <c r="L57" s="79" t="n">
        <v>0</v>
      </c>
      <c r="M57" s="79" t="n">
        <v>1354</v>
      </c>
    </row>
    <row r="58" s="65" customFormat="true" ht="15" hidden="false" customHeight="true" outlineLevel="0" collapsed="false">
      <c r="A58" s="80" t="s">
        <v>85</v>
      </c>
      <c r="B58" s="79" t="n">
        <v>10784</v>
      </c>
      <c r="C58" s="79" t="n">
        <v>4862</v>
      </c>
      <c r="D58" s="79" t="n">
        <v>2439</v>
      </c>
      <c r="E58" s="79" t="n">
        <v>1505</v>
      </c>
      <c r="F58" s="79" t="n">
        <v>1012</v>
      </c>
      <c r="G58" s="79" t="n">
        <v>522</v>
      </c>
      <c r="H58" s="79" t="n">
        <v>360</v>
      </c>
      <c r="I58" s="79" t="n">
        <v>234</v>
      </c>
      <c r="J58" s="79" t="n">
        <v>112</v>
      </c>
      <c r="K58" s="79" t="n">
        <v>84</v>
      </c>
      <c r="L58" s="79" t="n">
        <v>106</v>
      </c>
      <c r="M58" s="79" t="n">
        <v>22020</v>
      </c>
    </row>
    <row r="59" s="65" customFormat="true" ht="15" hidden="false" customHeight="true" outlineLevel="0" collapsed="false">
      <c r="A59" s="81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</row>
    <row r="60" s="65" customFormat="true" ht="15" hidden="false" customHeight="true" outlineLevel="0" collapsed="false">
      <c r="A60" s="78" t="s">
        <v>114</v>
      </c>
      <c r="B60" s="79" t="n">
        <v>2967</v>
      </c>
      <c r="C60" s="79" t="n">
        <v>3058</v>
      </c>
      <c r="D60" s="79" t="n">
        <v>3190</v>
      </c>
      <c r="E60" s="79" t="n">
        <v>2580</v>
      </c>
      <c r="F60" s="79" t="n">
        <v>2305</v>
      </c>
      <c r="G60" s="79" t="n">
        <v>1552</v>
      </c>
      <c r="H60" s="79" t="n">
        <v>1360</v>
      </c>
      <c r="I60" s="79" t="n">
        <v>949</v>
      </c>
      <c r="J60" s="79" t="n">
        <v>704</v>
      </c>
      <c r="K60" s="79" t="n">
        <v>647</v>
      </c>
      <c r="L60" s="79" t="n">
        <v>1384</v>
      </c>
      <c r="M60" s="79" t="n">
        <v>20696</v>
      </c>
    </row>
    <row r="61" s="65" customFormat="true" ht="15" hidden="false" customHeight="true" outlineLevel="0" collapsed="false">
      <c r="A61" s="80" t="s">
        <v>56</v>
      </c>
      <c r="B61" s="79" t="n">
        <v>806</v>
      </c>
      <c r="C61" s="79" t="n">
        <v>1066</v>
      </c>
      <c r="D61" s="79" t="n">
        <v>1144</v>
      </c>
      <c r="E61" s="79" t="n">
        <v>971</v>
      </c>
      <c r="F61" s="79" t="n">
        <v>875</v>
      </c>
      <c r="G61" s="79" t="n">
        <v>659</v>
      </c>
      <c r="H61" s="79" t="n">
        <v>575</v>
      </c>
      <c r="I61" s="79" t="n">
        <v>374</v>
      </c>
      <c r="J61" s="79" t="n">
        <v>267</v>
      </c>
      <c r="K61" s="79" t="n">
        <v>186</v>
      </c>
      <c r="L61" s="79" t="n">
        <v>191</v>
      </c>
      <c r="M61" s="79" t="n">
        <v>7114</v>
      </c>
    </row>
    <row r="62" s="65" customFormat="true" ht="15" hidden="false" customHeight="true" outlineLevel="0" collapsed="false">
      <c r="A62" s="80" t="s">
        <v>59</v>
      </c>
      <c r="B62" s="79" t="n">
        <v>49</v>
      </c>
      <c r="C62" s="79" t="n">
        <v>61</v>
      </c>
      <c r="D62" s="79" t="n">
        <v>23</v>
      </c>
      <c r="E62" s="79" t="n">
        <v>15</v>
      </c>
      <c r="F62" s="79" t="n">
        <v>21</v>
      </c>
      <c r="G62" s="79" t="n">
        <v>12</v>
      </c>
      <c r="H62" s="79" t="n">
        <v>10</v>
      </c>
      <c r="I62" s="79" t="n">
        <v>9</v>
      </c>
      <c r="J62" s="79" t="n">
        <v>2</v>
      </c>
      <c r="K62" s="79" t="n">
        <v>5</v>
      </c>
      <c r="L62" s="79" t="n">
        <v>5</v>
      </c>
      <c r="M62" s="79" t="n">
        <v>212</v>
      </c>
    </row>
    <row r="63" s="65" customFormat="true" ht="15" hidden="false" customHeight="true" outlineLevel="0" collapsed="false">
      <c r="A63" s="80" t="s">
        <v>85</v>
      </c>
      <c r="B63" s="79" t="n">
        <v>2112</v>
      </c>
      <c r="C63" s="79" t="n">
        <v>1931</v>
      </c>
      <c r="D63" s="79" t="n">
        <v>2023</v>
      </c>
      <c r="E63" s="79" t="n">
        <v>1594</v>
      </c>
      <c r="F63" s="79" t="n">
        <v>1409</v>
      </c>
      <c r="G63" s="79" t="n">
        <v>881</v>
      </c>
      <c r="H63" s="79" t="n">
        <v>775</v>
      </c>
      <c r="I63" s="79" t="n">
        <v>566</v>
      </c>
      <c r="J63" s="79" t="n">
        <v>435</v>
      </c>
      <c r="K63" s="79" t="n">
        <v>456</v>
      </c>
      <c r="L63" s="79" t="n">
        <v>1188</v>
      </c>
      <c r="M63" s="79" t="n">
        <v>13370</v>
      </c>
    </row>
    <row r="64" s="65" customFormat="true" ht="15" hidden="false" customHeight="true" outlineLevel="0" collapsed="false">
      <c r="A64" s="81"/>
    </row>
    <row r="65" s="65" customFormat="true" ht="15" hidden="false" customHeight="true" outlineLevel="0" collapsed="false">
      <c r="A65" s="78" t="s">
        <v>115</v>
      </c>
      <c r="B65" s="79" t="n">
        <v>14981</v>
      </c>
      <c r="C65" s="79" t="n">
        <v>12012</v>
      </c>
      <c r="D65" s="79" t="n">
        <v>8986</v>
      </c>
      <c r="E65" s="79" t="n">
        <v>5919</v>
      </c>
      <c r="F65" s="79" t="n">
        <v>4668</v>
      </c>
      <c r="G65" s="79" t="n">
        <v>2660</v>
      </c>
      <c r="H65" s="79" t="n">
        <v>2060</v>
      </c>
      <c r="I65" s="79" t="n">
        <v>1410</v>
      </c>
      <c r="J65" s="79" t="n">
        <v>885</v>
      </c>
      <c r="K65" s="79" t="n">
        <v>763</v>
      </c>
      <c r="L65" s="79" t="n">
        <v>1513</v>
      </c>
      <c r="M65" s="79" t="n">
        <v>55857</v>
      </c>
    </row>
    <row r="66" s="65" customFormat="true" ht="15" hidden="false" customHeight="true" outlineLevel="0" collapsed="false">
      <c r="A66" s="80" t="s">
        <v>56</v>
      </c>
      <c r="B66" s="79" t="n">
        <v>1749</v>
      </c>
      <c r="C66" s="79" t="n">
        <v>4350</v>
      </c>
      <c r="D66" s="79" t="n">
        <v>4329</v>
      </c>
      <c r="E66" s="79" t="n">
        <v>2764</v>
      </c>
      <c r="F66" s="79" t="n">
        <v>2193</v>
      </c>
      <c r="G66" s="79" t="n">
        <v>1239</v>
      </c>
      <c r="H66" s="79" t="n">
        <v>913</v>
      </c>
      <c r="I66" s="79" t="n">
        <v>599</v>
      </c>
      <c r="J66" s="79" t="n">
        <v>333</v>
      </c>
      <c r="K66" s="79" t="n">
        <v>218</v>
      </c>
      <c r="L66" s="79" t="n">
        <v>214</v>
      </c>
      <c r="M66" s="79" t="n">
        <v>18901</v>
      </c>
    </row>
    <row r="67" s="65" customFormat="true" ht="15" hidden="false" customHeight="true" outlineLevel="0" collapsed="false">
      <c r="A67" s="80" t="s">
        <v>59</v>
      </c>
      <c r="B67" s="79" t="n">
        <v>336</v>
      </c>
      <c r="C67" s="79" t="n">
        <v>869</v>
      </c>
      <c r="D67" s="79" t="n">
        <v>195</v>
      </c>
      <c r="E67" s="79" t="n">
        <v>56</v>
      </c>
      <c r="F67" s="79" t="n">
        <v>54</v>
      </c>
      <c r="G67" s="79" t="n">
        <v>18</v>
      </c>
      <c r="H67" s="79" t="n">
        <v>12</v>
      </c>
      <c r="I67" s="79" t="n">
        <v>11</v>
      </c>
      <c r="J67" s="79" t="n">
        <v>5</v>
      </c>
      <c r="K67" s="79" t="n">
        <v>5</v>
      </c>
      <c r="L67" s="79" t="n">
        <v>5</v>
      </c>
      <c r="M67" s="79" t="n">
        <v>1566</v>
      </c>
    </row>
    <row r="68" s="65" customFormat="true" ht="15" hidden="false" customHeight="true" outlineLevel="0" collapsed="false">
      <c r="A68" s="80" t="s">
        <v>85</v>
      </c>
      <c r="B68" s="79" t="n">
        <v>12896</v>
      </c>
      <c r="C68" s="79" t="n">
        <v>6793</v>
      </c>
      <c r="D68" s="79" t="n">
        <v>4462</v>
      </c>
      <c r="E68" s="79" t="n">
        <v>3099</v>
      </c>
      <c r="F68" s="79" t="n">
        <v>2421</v>
      </c>
      <c r="G68" s="79" t="n">
        <v>1403</v>
      </c>
      <c r="H68" s="79" t="n">
        <v>1135</v>
      </c>
      <c r="I68" s="79" t="n">
        <v>800</v>
      </c>
      <c r="J68" s="79" t="n">
        <v>547</v>
      </c>
      <c r="K68" s="79" t="n">
        <v>540</v>
      </c>
      <c r="L68" s="79" t="n">
        <v>1294</v>
      </c>
      <c r="M68" s="79" t="n">
        <v>35390</v>
      </c>
    </row>
    <row r="69" s="65" customFormat="true" ht="15" hidden="false" customHeight="true" outlineLevel="0" collapsed="false">
      <c r="A69" s="82" t="s">
        <v>80</v>
      </c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84"/>
    </row>
    <row r="70" s="65" customFormat="true" ht="15" hidden="false" customHeight="true" outlineLevel="0" collapsed="false">
      <c r="A70" s="77" t="s">
        <v>58</v>
      </c>
      <c r="B70" s="79"/>
      <c r="C70" s="79"/>
      <c r="D70" s="79"/>
      <c r="E70" s="79"/>
      <c r="F70" s="79"/>
      <c r="G70" s="79"/>
      <c r="H70" s="79"/>
      <c r="I70" s="79"/>
      <c r="J70" s="79"/>
      <c r="K70" s="79"/>
      <c r="L70" s="79"/>
    </row>
    <row r="71" s="65" customFormat="true" ht="15" hidden="false" customHeight="true" outlineLevel="0" collapsed="false">
      <c r="A71" s="78" t="s">
        <v>113</v>
      </c>
      <c r="B71" s="79" t="n">
        <v>13593</v>
      </c>
      <c r="C71" s="79" t="n">
        <v>7951</v>
      </c>
      <c r="D71" s="79" t="n">
        <v>5584</v>
      </c>
      <c r="E71" s="79" t="n">
        <v>3266</v>
      </c>
      <c r="F71" s="79" t="n">
        <v>2367</v>
      </c>
      <c r="G71" s="79" t="n">
        <v>1569</v>
      </c>
      <c r="H71" s="79" t="n">
        <v>1287</v>
      </c>
      <c r="I71" s="79" t="n">
        <v>788</v>
      </c>
      <c r="J71" s="79" t="n">
        <v>543</v>
      </c>
      <c r="K71" s="79" t="n">
        <v>530</v>
      </c>
      <c r="L71" s="79" t="n">
        <v>1158</v>
      </c>
      <c r="M71" s="79" t="n">
        <v>38636</v>
      </c>
    </row>
    <row r="72" s="65" customFormat="true" ht="15" hidden="false" customHeight="true" outlineLevel="0" collapsed="false">
      <c r="A72" s="80" t="s">
        <v>56</v>
      </c>
      <c r="B72" s="79" t="n">
        <v>3154</v>
      </c>
      <c r="C72" s="79" t="n">
        <v>3788</v>
      </c>
      <c r="D72" s="79" t="n">
        <v>2890</v>
      </c>
      <c r="E72" s="79" t="n">
        <v>1490</v>
      </c>
      <c r="F72" s="79" t="n">
        <v>1055</v>
      </c>
      <c r="G72" s="79" t="n">
        <v>670</v>
      </c>
      <c r="H72" s="79" t="n">
        <v>513</v>
      </c>
      <c r="I72" s="79" t="n">
        <v>297</v>
      </c>
      <c r="J72" s="79" t="n">
        <v>131</v>
      </c>
      <c r="K72" s="79" t="n">
        <v>78</v>
      </c>
      <c r="L72" s="79" t="n">
        <v>78</v>
      </c>
      <c r="M72" s="79" t="n">
        <v>14144</v>
      </c>
    </row>
    <row r="73" s="65" customFormat="true" ht="15" hidden="false" customHeight="true" outlineLevel="0" collapsed="false">
      <c r="A73" s="80" t="s">
        <v>59</v>
      </c>
      <c r="B73" s="79" t="n">
        <v>180</v>
      </c>
      <c r="C73" s="79" t="n">
        <v>265</v>
      </c>
      <c r="D73" s="79" t="n">
        <v>71</v>
      </c>
      <c r="E73" s="79" t="n">
        <v>26</v>
      </c>
      <c r="F73" s="79" t="n">
        <v>21</v>
      </c>
      <c r="G73" s="79" t="n">
        <v>8</v>
      </c>
      <c r="H73" s="79" t="n">
        <v>8</v>
      </c>
      <c r="I73" s="79" t="n">
        <v>6</v>
      </c>
      <c r="J73" s="79" t="n">
        <v>1</v>
      </c>
      <c r="K73" s="79" t="n">
        <v>1</v>
      </c>
      <c r="L73" s="79" t="n">
        <v>1</v>
      </c>
      <c r="M73" s="79" t="n">
        <v>588</v>
      </c>
    </row>
    <row r="74" s="65" customFormat="true" ht="15" hidden="false" customHeight="true" outlineLevel="0" collapsed="false">
      <c r="A74" s="80" t="s">
        <v>85</v>
      </c>
      <c r="B74" s="79" t="n">
        <v>10259</v>
      </c>
      <c r="C74" s="79" t="n">
        <v>3898</v>
      </c>
      <c r="D74" s="79" t="n">
        <v>2623</v>
      </c>
      <c r="E74" s="79" t="n">
        <v>1750</v>
      </c>
      <c r="F74" s="79" t="n">
        <v>1291</v>
      </c>
      <c r="G74" s="79" t="n">
        <v>891</v>
      </c>
      <c r="H74" s="79" t="n">
        <v>766</v>
      </c>
      <c r="I74" s="79" t="n">
        <v>485</v>
      </c>
      <c r="J74" s="79" t="n">
        <v>411</v>
      </c>
      <c r="K74" s="79" t="n">
        <v>451</v>
      </c>
      <c r="L74" s="79" t="n">
        <v>1079</v>
      </c>
      <c r="M74" s="79" t="n">
        <v>23904</v>
      </c>
    </row>
    <row r="75" s="65" customFormat="true" ht="15" hidden="false" customHeight="true" outlineLevel="0" collapsed="false">
      <c r="A75" s="81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</row>
    <row r="76" s="65" customFormat="true" ht="15" hidden="false" customHeight="true" outlineLevel="0" collapsed="false">
      <c r="A76" s="78" t="s">
        <v>114</v>
      </c>
      <c r="B76" s="79" t="n">
        <v>9818</v>
      </c>
      <c r="C76" s="79" t="n">
        <v>11010</v>
      </c>
      <c r="D76" s="79" t="n">
        <v>11776</v>
      </c>
      <c r="E76" s="79" t="n">
        <v>10710</v>
      </c>
      <c r="F76" s="79" t="n">
        <v>10779</v>
      </c>
      <c r="G76" s="79" t="n">
        <v>9842</v>
      </c>
      <c r="H76" s="79" t="n">
        <v>9619</v>
      </c>
      <c r="I76" s="79" t="n">
        <v>8247</v>
      </c>
      <c r="J76" s="79" t="n">
        <v>6340</v>
      </c>
      <c r="K76" s="79" t="n">
        <v>5865</v>
      </c>
      <c r="L76" s="79" t="n">
        <v>12041</v>
      </c>
      <c r="M76" s="79" t="n">
        <v>106047</v>
      </c>
    </row>
    <row r="77" s="65" customFormat="true" ht="15" hidden="false" customHeight="true" outlineLevel="0" collapsed="false">
      <c r="A77" s="80" t="s">
        <v>56</v>
      </c>
      <c r="B77" s="79" t="n">
        <v>6520</v>
      </c>
      <c r="C77" s="79" t="n">
        <v>6850</v>
      </c>
      <c r="D77" s="79" t="n">
        <v>7064</v>
      </c>
      <c r="E77" s="79" t="n">
        <v>6567</v>
      </c>
      <c r="F77" s="79" t="n">
        <v>6752</v>
      </c>
      <c r="G77" s="79" t="n">
        <v>6187</v>
      </c>
      <c r="H77" s="79" t="n">
        <v>5998</v>
      </c>
      <c r="I77" s="79" t="n">
        <v>4885</v>
      </c>
      <c r="J77" s="79" t="n">
        <v>3550</v>
      </c>
      <c r="K77" s="79" t="n">
        <v>2679</v>
      </c>
      <c r="L77" s="79" t="n">
        <v>3078</v>
      </c>
      <c r="M77" s="79" t="n">
        <v>60130</v>
      </c>
    </row>
    <row r="78" s="65" customFormat="true" ht="15" hidden="false" customHeight="true" outlineLevel="0" collapsed="false">
      <c r="A78" s="80" t="s">
        <v>59</v>
      </c>
      <c r="B78" s="79" t="n">
        <v>202</v>
      </c>
      <c r="C78" s="79" t="n">
        <v>171</v>
      </c>
      <c r="D78" s="79" t="n">
        <v>136</v>
      </c>
      <c r="E78" s="79" t="n">
        <v>95</v>
      </c>
      <c r="F78" s="79" t="n">
        <v>80</v>
      </c>
      <c r="G78" s="79" t="n">
        <v>71</v>
      </c>
      <c r="H78" s="79" t="n">
        <v>87</v>
      </c>
      <c r="I78" s="79" t="n">
        <v>56</v>
      </c>
      <c r="J78" s="79" t="n">
        <v>41</v>
      </c>
      <c r="K78" s="79" t="n">
        <v>26</v>
      </c>
      <c r="L78" s="79" t="n">
        <v>16</v>
      </c>
      <c r="M78" s="79" t="n">
        <v>981</v>
      </c>
    </row>
    <row r="79" s="65" customFormat="true" ht="15" hidden="false" customHeight="true" outlineLevel="0" collapsed="false">
      <c r="A79" s="80" t="s">
        <v>85</v>
      </c>
      <c r="B79" s="79" t="n">
        <v>3096</v>
      </c>
      <c r="C79" s="79" t="n">
        <v>3989</v>
      </c>
      <c r="D79" s="79" t="n">
        <v>4576</v>
      </c>
      <c r="E79" s="79" t="n">
        <v>4048</v>
      </c>
      <c r="F79" s="79" t="n">
        <v>3947</v>
      </c>
      <c r="G79" s="79" t="n">
        <v>3584</v>
      </c>
      <c r="H79" s="79" t="n">
        <v>3534</v>
      </c>
      <c r="I79" s="79" t="n">
        <v>3306</v>
      </c>
      <c r="J79" s="79" t="n">
        <v>2749</v>
      </c>
      <c r="K79" s="79" t="n">
        <v>3160</v>
      </c>
      <c r="L79" s="79" t="n">
        <v>8947</v>
      </c>
      <c r="M79" s="79" t="n">
        <v>44936</v>
      </c>
    </row>
    <row r="80" s="65" customFormat="true" ht="15" hidden="false" customHeight="true" outlineLevel="0" collapsed="false">
      <c r="A80" s="81"/>
    </row>
    <row r="81" s="65" customFormat="true" ht="15" hidden="false" customHeight="true" outlineLevel="0" collapsed="false">
      <c r="A81" s="78" t="s">
        <v>115</v>
      </c>
      <c r="B81" s="79" t="n">
        <v>23411</v>
      </c>
      <c r="C81" s="79" t="n">
        <v>18961</v>
      </c>
      <c r="D81" s="79" t="n">
        <v>17360</v>
      </c>
      <c r="E81" s="79" t="n">
        <v>13976</v>
      </c>
      <c r="F81" s="79" t="n">
        <v>13146</v>
      </c>
      <c r="G81" s="79" t="n">
        <v>11411</v>
      </c>
      <c r="H81" s="79" t="n">
        <v>10906</v>
      </c>
      <c r="I81" s="79" t="n">
        <v>9035</v>
      </c>
      <c r="J81" s="79" t="n">
        <v>6883</v>
      </c>
      <c r="K81" s="79" t="n">
        <v>6395</v>
      </c>
      <c r="L81" s="79" t="n">
        <v>13199</v>
      </c>
      <c r="M81" s="79" t="n">
        <v>144683</v>
      </c>
    </row>
    <row r="82" s="65" customFormat="true" ht="15" hidden="false" customHeight="true" outlineLevel="0" collapsed="false">
      <c r="A82" s="80" t="s">
        <v>56</v>
      </c>
      <c r="B82" s="79" t="n">
        <v>9674</v>
      </c>
      <c r="C82" s="79" t="n">
        <v>10638</v>
      </c>
      <c r="D82" s="79" t="n">
        <v>9954</v>
      </c>
      <c r="E82" s="79" t="n">
        <v>8057</v>
      </c>
      <c r="F82" s="79" t="n">
        <v>7807</v>
      </c>
      <c r="G82" s="79" t="n">
        <v>6857</v>
      </c>
      <c r="H82" s="79" t="n">
        <v>6511</v>
      </c>
      <c r="I82" s="79" t="n">
        <v>5182</v>
      </c>
      <c r="J82" s="79" t="n">
        <v>3681</v>
      </c>
      <c r="K82" s="79" t="n">
        <v>2757</v>
      </c>
      <c r="L82" s="79" t="n">
        <v>3156</v>
      </c>
      <c r="M82" s="79" t="n">
        <v>74274</v>
      </c>
    </row>
    <row r="83" s="65" customFormat="true" ht="15" hidden="false" customHeight="true" outlineLevel="0" collapsed="false">
      <c r="A83" s="80" t="s">
        <v>59</v>
      </c>
      <c r="B83" s="79" t="n">
        <v>382</v>
      </c>
      <c r="C83" s="79" t="n">
        <v>436</v>
      </c>
      <c r="D83" s="79" t="n">
        <v>207</v>
      </c>
      <c r="E83" s="79" t="n">
        <v>121</v>
      </c>
      <c r="F83" s="79" t="n">
        <v>101</v>
      </c>
      <c r="G83" s="79" t="n">
        <v>79</v>
      </c>
      <c r="H83" s="79" t="n">
        <v>95</v>
      </c>
      <c r="I83" s="79" t="n">
        <v>62</v>
      </c>
      <c r="J83" s="79" t="n">
        <v>42</v>
      </c>
      <c r="K83" s="79" t="n">
        <v>27</v>
      </c>
      <c r="L83" s="79" t="n">
        <v>17</v>
      </c>
      <c r="M83" s="79" t="n">
        <v>1569</v>
      </c>
    </row>
    <row r="84" s="65" customFormat="true" ht="15" hidden="false" customHeight="true" outlineLevel="0" collapsed="false">
      <c r="A84" s="80" t="s">
        <v>85</v>
      </c>
      <c r="B84" s="79" t="n">
        <v>13355</v>
      </c>
      <c r="C84" s="79" t="n">
        <v>7887</v>
      </c>
      <c r="D84" s="79" t="n">
        <v>7199</v>
      </c>
      <c r="E84" s="79" t="n">
        <v>5798</v>
      </c>
      <c r="F84" s="79" t="n">
        <v>5238</v>
      </c>
      <c r="G84" s="79" t="n">
        <v>4475</v>
      </c>
      <c r="H84" s="79" t="n">
        <v>4300</v>
      </c>
      <c r="I84" s="79" t="n">
        <v>3791</v>
      </c>
      <c r="J84" s="79" t="n">
        <v>3160</v>
      </c>
      <c r="K84" s="79" t="n">
        <v>3611</v>
      </c>
      <c r="L84" s="79" t="n">
        <v>10026</v>
      </c>
      <c r="M84" s="79" t="n">
        <v>68840</v>
      </c>
    </row>
    <row r="85" s="65" customFormat="true" ht="15" hidden="false" customHeight="true" outlineLevel="0" collapsed="false">
      <c r="A85" s="80"/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</row>
    <row r="86" s="65" customFormat="true" ht="15" hidden="false" customHeight="true" outlineLevel="0" collapsed="false">
      <c r="A86" s="77" t="s">
        <v>116</v>
      </c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</row>
    <row r="87" s="65" customFormat="true" ht="15" hidden="false" customHeight="true" outlineLevel="0" collapsed="false">
      <c r="A87" s="78" t="s">
        <v>113</v>
      </c>
      <c r="B87" s="79" t="n">
        <v>25607</v>
      </c>
      <c r="C87" s="79" t="n">
        <v>16905</v>
      </c>
      <c r="D87" s="79" t="n">
        <v>11380</v>
      </c>
      <c r="E87" s="79" t="n">
        <v>6605</v>
      </c>
      <c r="F87" s="79" t="n">
        <v>4730</v>
      </c>
      <c r="G87" s="79" t="n">
        <v>2677</v>
      </c>
      <c r="H87" s="79" t="n">
        <v>1987</v>
      </c>
      <c r="I87" s="79" t="n">
        <v>1249</v>
      </c>
      <c r="J87" s="79" t="n">
        <v>724</v>
      </c>
      <c r="K87" s="79" t="n">
        <v>646</v>
      </c>
      <c r="L87" s="79" t="n">
        <v>1287</v>
      </c>
      <c r="M87" s="79" t="n">
        <v>73797</v>
      </c>
    </row>
    <row r="88" s="65" customFormat="true" ht="15" hidden="false" customHeight="true" outlineLevel="0" collapsed="false">
      <c r="A88" s="80" t="s">
        <v>56</v>
      </c>
      <c r="B88" s="79" t="n">
        <v>4097</v>
      </c>
      <c r="C88" s="79" t="n">
        <v>7072</v>
      </c>
      <c r="D88" s="79" t="n">
        <v>6075</v>
      </c>
      <c r="E88" s="79" t="n">
        <v>3283</v>
      </c>
      <c r="F88" s="79" t="n">
        <v>2373</v>
      </c>
      <c r="G88" s="79" t="n">
        <v>1250</v>
      </c>
      <c r="H88" s="79" t="n">
        <v>851</v>
      </c>
      <c r="I88" s="79" t="n">
        <v>522</v>
      </c>
      <c r="J88" s="79" t="n">
        <v>197</v>
      </c>
      <c r="K88" s="79" t="n">
        <v>110</v>
      </c>
      <c r="L88" s="79" t="n">
        <v>101</v>
      </c>
      <c r="M88" s="79" t="n">
        <v>25931</v>
      </c>
    </row>
    <row r="89" s="65" customFormat="true" ht="15" hidden="false" customHeight="true" outlineLevel="0" collapsed="false">
      <c r="A89" s="80" t="s">
        <v>59</v>
      </c>
      <c r="B89" s="79" t="n">
        <v>467</v>
      </c>
      <c r="C89" s="79" t="n">
        <v>1073</v>
      </c>
      <c r="D89" s="79" t="n">
        <v>243</v>
      </c>
      <c r="E89" s="79" t="n">
        <v>67</v>
      </c>
      <c r="F89" s="79" t="n">
        <v>54</v>
      </c>
      <c r="G89" s="79" t="n">
        <v>14</v>
      </c>
      <c r="H89" s="79" t="n">
        <v>10</v>
      </c>
      <c r="I89" s="79" t="n">
        <v>8</v>
      </c>
      <c r="J89" s="79" t="n">
        <v>4</v>
      </c>
      <c r="K89" s="79" t="n">
        <v>1</v>
      </c>
      <c r="L89" s="79" t="n">
        <v>1</v>
      </c>
      <c r="M89" s="79" t="n">
        <v>1942</v>
      </c>
    </row>
    <row r="90" s="65" customFormat="true" ht="15" hidden="false" customHeight="true" outlineLevel="0" collapsed="false">
      <c r="A90" s="80" t="s">
        <v>85</v>
      </c>
      <c r="B90" s="79" t="n">
        <v>21043</v>
      </c>
      <c r="C90" s="79" t="n">
        <v>8760</v>
      </c>
      <c r="D90" s="79" t="n">
        <v>5062</v>
      </c>
      <c r="E90" s="79" t="n">
        <v>3255</v>
      </c>
      <c r="F90" s="79" t="n">
        <v>2303</v>
      </c>
      <c r="G90" s="79" t="n">
        <v>1413</v>
      </c>
      <c r="H90" s="79" t="n">
        <v>1126</v>
      </c>
      <c r="I90" s="79" t="n">
        <v>719</v>
      </c>
      <c r="J90" s="79" t="n">
        <v>523</v>
      </c>
      <c r="K90" s="79" t="n">
        <v>535</v>
      </c>
      <c r="L90" s="79" t="n">
        <v>1185</v>
      </c>
      <c r="M90" s="79" t="n">
        <v>45924</v>
      </c>
    </row>
    <row r="91" s="65" customFormat="true" ht="15" hidden="false" customHeight="true" outlineLevel="0" collapsed="false">
      <c r="A91" s="81"/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</row>
    <row r="92" s="65" customFormat="true" ht="15" hidden="false" customHeight="true" outlineLevel="0" collapsed="false">
      <c r="A92" s="78" t="s">
        <v>114</v>
      </c>
      <c r="B92" s="79" t="n">
        <v>12785</v>
      </c>
      <c r="C92" s="79" t="n">
        <v>14068</v>
      </c>
      <c r="D92" s="79" t="n">
        <v>14966</v>
      </c>
      <c r="E92" s="79" t="n">
        <v>13290</v>
      </c>
      <c r="F92" s="79" t="n">
        <v>13084</v>
      </c>
      <c r="G92" s="79" t="n">
        <v>11394</v>
      </c>
      <c r="H92" s="79" t="n">
        <v>10979</v>
      </c>
      <c r="I92" s="79" t="n">
        <v>9196</v>
      </c>
      <c r="J92" s="79" t="n">
        <v>7044</v>
      </c>
      <c r="K92" s="79" t="n">
        <v>6512</v>
      </c>
      <c r="L92" s="79" t="n">
        <v>13425</v>
      </c>
      <c r="M92" s="79" t="n">
        <v>126743</v>
      </c>
    </row>
    <row r="93" s="65" customFormat="true" ht="15" hidden="false" customHeight="true" outlineLevel="0" collapsed="false">
      <c r="A93" s="80" t="s">
        <v>56</v>
      </c>
      <c r="B93" s="79" t="n">
        <v>7326</v>
      </c>
      <c r="C93" s="79" t="n">
        <v>7916</v>
      </c>
      <c r="D93" s="79" t="n">
        <v>8208</v>
      </c>
      <c r="E93" s="79" t="n">
        <v>7538</v>
      </c>
      <c r="F93" s="79" t="n">
        <v>7627</v>
      </c>
      <c r="G93" s="79" t="n">
        <v>6846</v>
      </c>
      <c r="H93" s="79" t="n">
        <v>6573</v>
      </c>
      <c r="I93" s="79" t="n">
        <v>5259</v>
      </c>
      <c r="J93" s="79" t="n">
        <v>3817</v>
      </c>
      <c r="K93" s="79" t="n">
        <v>2865</v>
      </c>
      <c r="L93" s="79" t="n">
        <v>3269</v>
      </c>
      <c r="M93" s="79" t="n">
        <v>67244</v>
      </c>
    </row>
    <row r="94" s="65" customFormat="true" ht="15" hidden="false" customHeight="true" outlineLevel="0" collapsed="false">
      <c r="A94" s="80" t="s">
        <v>59</v>
      </c>
      <c r="B94" s="79" t="n">
        <v>251</v>
      </c>
      <c r="C94" s="79" t="n">
        <v>232</v>
      </c>
      <c r="D94" s="79" t="n">
        <v>159</v>
      </c>
      <c r="E94" s="79" t="n">
        <v>110</v>
      </c>
      <c r="F94" s="79" t="n">
        <v>101</v>
      </c>
      <c r="G94" s="79" t="n">
        <v>83</v>
      </c>
      <c r="H94" s="79" t="n">
        <v>97</v>
      </c>
      <c r="I94" s="79" t="n">
        <v>65</v>
      </c>
      <c r="J94" s="79" t="n">
        <v>43</v>
      </c>
      <c r="K94" s="79" t="n">
        <v>31</v>
      </c>
      <c r="L94" s="79" t="n">
        <v>21</v>
      </c>
      <c r="M94" s="79" t="n">
        <v>1193</v>
      </c>
    </row>
    <row r="95" s="65" customFormat="true" ht="15" hidden="false" customHeight="true" outlineLevel="0" collapsed="false">
      <c r="A95" s="80" t="s">
        <v>85</v>
      </c>
      <c r="B95" s="79" t="n">
        <v>5208</v>
      </c>
      <c r="C95" s="79" t="n">
        <v>5920</v>
      </c>
      <c r="D95" s="79" t="n">
        <v>6599</v>
      </c>
      <c r="E95" s="79" t="n">
        <v>5642</v>
      </c>
      <c r="F95" s="79" t="n">
        <v>5356</v>
      </c>
      <c r="G95" s="79" t="n">
        <v>4465</v>
      </c>
      <c r="H95" s="79" t="n">
        <v>4309</v>
      </c>
      <c r="I95" s="79" t="n">
        <v>3872</v>
      </c>
      <c r="J95" s="79" t="n">
        <v>3184</v>
      </c>
      <c r="K95" s="79" t="n">
        <v>3616</v>
      </c>
      <c r="L95" s="79" t="n">
        <v>10135</v>
      </c>
      <c r="M95" s="79" t="n">
        <v>58306</v>
      </c>
    </row>
    <row r="96" s="65" customFormat="true" ht="15" hidden="false" customHeight="true" outlineLevel="0" collapsed="false">
      <c r="A96" s="81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</row>
    <row r="97" s="65" customFormat="true" ht="15" hidden="false" customHeight="true" outlineLevel="0" collapsed="false">
      <c r="A97" s="78" t="s">
        <v>115</v>
      </c>
      <c r="B97" s="79" t="n">
        <v>38392</v>
      </c>
      <c r="C97" s="79" t="n">
        <v>30973</v>
      </c>
      <c r="D97" s="79" t="n">
        <v>26346</v>
      </c>
      <c r="E97" s="79" t="n">
        <v>19895</v>
      </c>
      <c r="F97" s="79" t="n">
        <v>17814</v>
      </c>
      <c r="G97" s="79" t="n">
        <v>14071</v>
      </c>
      <c r="H97" s="79" t="n">
        <v>12966</v>
      </c>
      <c r="I97" s="79" t="n">
        <v>10445</v>
      </c>
      <c r="J97" s="79" t="n">
        <v>7768</v>
      </c>
      <c r="K97" s="79" t="n">
        <v>7158</v>
      </c>
      <c r="L97" s="79" t="n">
        <v>14712</v>
      </c>
      <c r="M97" s="79" t="n">
        <v>200540</v>
      </c>
    </row>
    <row r="98" s="65" customFormat="true" ht="15" hidden="false" customHeight="true" outlineLevel="0" collapsed="false">
      <c r="A98" s="80" t="s">
        <v>56</v>
      </c>
      <c r="B98" s="79" t="n">
        <v>11423</v>
      </c>
      <c r="C98" s="79" t="n">
        <v>14988</v>
      </c>
      <c r="D98" s="79" t="n">
        <v>14283</v>
      </c>
      <c r="E98" s="79" t="n">
        <v>10821</v>
      </c>
      <c r="F98" s="79" t="n">
        <v>10000</v>
      </c>
      <c r="G98" s="79" t="n">
        <v>8096</v>
      </c>
      <c r="H98" s="79" t="n">
        <v>7424</v>
      </c>
      <c r="I98" s="79" t="n">
        <v>5781</v>
      </c>
      <c r="J98" s="79" t="n">
        <v>4014</v>
      </c>
      <c r="K98" s="79" t="n">
        <v>2975</v>
      </c>
      <c r="L98" s="79" t="n">
        <v>3370</v>
      </c>
      <c r="M98" s="79" t="n">
        <v>93175</v>
      </c>
    </row>
    <row r="99" s="65" customFormat="true" ht="15" hidden="false" customHeight="true" outlineLevel="0" collapsed="false">
      <c r="A99" s="80" t="s">
        <v>59</v>
      </c>
      <c r="B99" s="79" t="n">
        <v>718</v>
      </c>
      <c r="C99" s="79" t="n">
        <v>1305</v>
      </c>
      <c r="D99" s="79" t="n">
        <v>402</v>
      </c>
      <c r="E99" s="79" t="n">
        <v>177</v>
      </c>
      <c r="F99" s="79" t="n">
        <v>155</v>
      </c>
      <c r="G99" s="79" t="n">
        <v>97</v>
      </c>
      <c r="H99" s="79" t="n">
        <v>107</v>
      </c>
      <c r="I99" s="79" t="n">
        <v>73</v>
      </c>
      <c r="J99" s="79" t="n">
        <v>47</v>
      </c>
      <c r="K99" s="79" t="n">
        <v>32</v>
      </c>
      <c r="L99" s="79" t="n">
        <v>22</v>
      </c>
      <c r="M99" s="79" t="n">
        <v>3135</v>
      </c>
    </row>
    <row r="100" s="65" customFormat="true" ht="15" hidden="false" customHeight="true" outlineLevel="0" collapsed="false">
      <c r="A100" s="80" t="s">
        <v>85</v>
      </c>
      <c r="B100" s="79" t="n">
        <v>26251</v>
      </c>
      <c r="C100" s="79" t="n">
        <v>14680</v>
      </c>
      <c r="D100" s="79" t="n">
        <v>11661</v>
      </c>
      <c r="E100" s="79" t="n">
        <v>8897</v>
      </c>
      <c r="F100" s="79" t="n">
        <v>7659</v>
      </c>
      <c r="G100" s="79" t="n">
        <v>5878</v>
      </c>
      <c r="H100" s="79" t="n">
        <v>5435</v>
      </c>
      <c r="I100" s="79" t="n">
        <v>4591</v>
      </c>
      <c r="J100" s="79" t="n">
        <v>3707</v>
      </c>
      <c r="K100" s="79" t="n">
        <v>4151</v>
      </c>
      <c r="L100" s="79" t="n">
        <v>11320</v>
      </c>
      <c r="M100" s="79" t="n">
        <v>104230</v>
      </c>
    </row>
    <row r="101" s="65" customFormat="true" ht="15" hidden="false" customHeight="true" outlineLevel="0" collapsed="false">
      <c r="A101" s="80"/>
      <c r="B101" s="7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</row>
    <row r="102" s="65" customFormat="true" ht="15" hidden="false" customHeight="true" outlineLevel="0" collapsed="false">
      <c r="B102" s="83" t="s">
        <v>65</v>
      </c>
      <c r="C102" s="83"/>
      <c r="D102" s="83"/>
      <c r="E102" s="83"/>
      <c r="F102" s="83"/>
      <c r="G102" s="83"/>
      <c r="H102" s="83"/>
      <c r="I102" s="83"/>
      <c r="J102" s="83"/>
      <c r="K102" s="83"/>
      <c r="L102" s="83"/>
      <c r="M102" s="83"/>
    </row>
    <row r="103" s="65" customFormat="true" ht="15" hidden="false" customHeight="true" outlineLevel="0" collapsed="false">
      <c r="A103" s="77" t="s">
        <v>57</v>
      </c>
      <c r="B103" s="83"/>
      <c r="C103" s="83"/>
      <c r="D103" s="83"/>
      <c r="E103" s="83"/>
      <c r="F103" s="83"/>
      <c r="G103" s="83"/>
      <c r="H103" s="83"/>
      <c r="I103" s="83"/>
      <c r="J103" s="83"/>
      <c r="K103" s="83"/>
      <c r="L103" s="83"/>
      <c r="M103" s="83"/>
    </row>
    <row r="104" s="65" customFormat="true" ht="15" hidden="false" customHeight="true" outlineLevel="0" collapsed="false">
      <c r="A104" s="78" t="s">
        <v>113</v>
      </c>
      <c r="B104" s="79" t="n">
        <v>24306</v>
      </c>
      <c r="C104" s="79" t="n">
        <v>22254</v>
      </c>
      <c r="D104" s="79" t="n">
        <v>15003</v>
      </c>
      <c r="E104" s="79" t="n">
        <v>9621</v>
      </c>
      <c r="F104" s="79" t="n">
        <v>7895</v>
      </c>
      <c r="G104" s="79" t="n">
        <v>4449</v>
      </c>
      <c r="H104" s="79" t="n">
        <v>3267</v>
      </c>
      <c r="I104" s="79" t="n">
        <v>2185</v>
      </c>
      <c r="J104" s="79" t="n">
        <v>995</v>
      </c>
      <c r="K104" s="79" t="n">
        <v>470</v>
      </c>
      <c r="L104" s="79" t="n">
        <v>645</v>
      </c>
      <c r="M104" s="79" t="n">
        <v>91090</v>
      </c>
    </row>
    <row r="105" s="65" customFormat="true" ht="15" hidden="false" customHeight="true" outlineLevel="0" collapsed="false">
      <c r="A105" s="80" t="s">
        <v>56</v>
      </c>
      <c r="B105" s="79" t="n">
        <v>2543</v>
      </c>
      <c r="C105" s="79" t="n">
        <v>11068</v>
      </c>
      <c r="D105" s="79" t="n">
        <v>11079</v>
      </c>
      <c r="E105" s="79" t="n">
        <v>7540</v>
      </c>
      <c r="F105" s="79" t="n">
        <v>6424</v>
      </c>
      <c r="G105" s="79" t="n">
        <v>3673</v>
      </c>
      <c r="H105" s="79" t="n">
        <v>2699</v>
      </c>
      <c r="I105" s="79" t="n">
        <v>1733</v>
      </c>
      <c r="J105" s="79" t="n">
        <v>700</v>
      </c>
      <c r="K105" s="79" t="n">
        <v>248</v>
      </c>
      <c r="L105" s="79" t="n">
        <v>204</v>
      </c>
      <c r="M105" s="79" t="n">
        <v>47911</v>
      </c>
    </row>
    <row r="106" s="65" customFormat="true" ht="15" hidden="false" customHeight="true" outlineLevel="0" collapsed="false">
      <c r="A106" s="80" t="s">
        <v>59</v>
      </c>
      <c r="B106" s="79" t="n">
        <v>506</v>
      </c>
      <c r="C106" s="79" t="n">
        <v>1609</v>
      </c>
      <c r="D106" s="79" t="n">
        <v>492</v>
      </c>
      <c r="E106" s="79" t="n">
        <v>115</v>
      </c>
      <c r="F106" s="79" t="n">
        <v>102</v>
      </c>
      <c r="G106" s="79" t="n">
        <v>40</v>
      </c>
      <c r="H106" s="79" t="n">
        <v>31</v>
      </c>
      <c r="I106" s="79" t="n">
        <v>20</v>
      </c>
      <c r="J106" s="79" t="n">
        <v>8</v>
      </c>
      <c r="K106" s="79" t="n">
        <v>1</v>
      </c>
      <c r="L106" s="79" t="n">
        <v>2</v>
      </c>
      <c r="M106" s="79" t="n">
        <v>2926</v>
      </c>
    </row>
    <row r="107" s="65" customFormat="true" ht="15" hidden="false" customHeight="true" outlineLevel="0" collapsed="false">
      <c r="A107" s="80" t="s">
        <v>85</v>
      </c>
      <c r="B107" s="79" t="n">
        <v>21257</v>
      </c>
      <c r="C107" s="79" t="n">
        <v>9577</v>
      </c>
      <c r="D107" s="79" t="n">
        <v>3432</v>
      </c>
      <c r="E107" s="79" t="n">
        <v>1966</v>
      </c>
      <c r="F107" s="79" t="n">
        <v>1369</v>
      </c>
      <c r="G107" s="79" t="n">
        <v>736</v>
      </c>
      <c r="H107" s="79" t="n">
        <v>537</v>
      </c>
      <c r="I107" s="79" t="n">
        <v>432</v>
      </c>
      <c r="J107" s="79" t="n">
        <v>287</v>
      </c>
      <c r="K107" s="79" t="n">
        <v>221</v>
      </c>
      <c r="L107" s="79" t="n">
        <v>439</v>
      </c>
      <c r="M107" s="79" t="n">
        <v>40253</v>
      </c>
    </row>
    <row r="108" s="65" customFormat="true" ht="15" hidden="false" customHeight="true" outlineLevel="0" collapsed="false">
      <c r="A108" s="81"/>
    </row>
    <row r="109" s="65" customFormat="true" ht="15" hidden="false" customHeight="true" outlineLevel="0" collapsed="false">
      <c r="A109" s="78" t="s">
        <v>114</v>
      </c>
      <c r="B109" s="79" t="n">
        <v>5415</v>
      </c>
      <c r="C109" s="79" t="n">
        <v>6561</v>
      </c>
      <c r="D109" s="79" t="n">
        <v>6060</v>
      </c>
      <c r="E109" s="79" t="n">
        <v>4687</v>
      </c>
      <c r="F109" s="79" t="n">
        <v>4149</v>
      </c>
      <c r="G109" s="79" t="n">
        <v>2939</v>
      </c>
      <c r="H109" s="79" t="n">
        <v>2514</v>
      </c>
      <c r="I109" s="79" t="n">
        <v>1818</v>
      </c>
      <c r="J109" s="79" t="n">
        <v>1275</v>
      </c>
      <c r="K109" s="79" t="n">
        <v>1135</v>
      </c>
      <c r="L109" s="79" t="n">
        <v>2356</v>
      </c>
      <c r="M109" s="79" t="n">
        <v>38909</v>
      </c>
    </row>
    <row r="110" s="65" customFormat="true" ht="15" hidden="false" customHeight="true" outlineLevel="0" collapsed="false">
      <c r="A110" s="80" t="s">
        <v>56</v>
      </c>
      <c r="B110" s="79" t="n">
        <v>1637</v>
      </c>
      <c r="C110" s="79" t="n">
        <v>3763</v>
      </c>
      <c r="D110" s="79" t="n">
        <v>3590</v>
      </c>
      <c r="E110" s="79" t="n">
        <v>2848</v>
      </c>
      <c r="F110" s="79" t="n">
        <v>2550</v>
      </c>
      <c r="G110" s="79" t="n">
        <v>1894</v>
      </c>
      <c r="H110" s="79" t="n">
        <v>1587</v>
      </c>
      <c r="I110" s="79" t="n">
        <v>1069</v>
      </c>
      <c r="J110" s="79" t="n">
        <v>682</v>
      </c>
      <c r="K110" s="79" t="n">
        <v>453</v>
      </c>
      <c r="L110" s="79" t="n">
        <v>497</v>
      </c>
      <c r="M110" s="79" t="n">
        <v>20570</v>
      </c>
    </row>
    <row r="111" s="65" customFormat="true" ht="15" hidden="false" customHeight="true" outlineLevel="0" collapsed="false">
      <c r="A111" s="80" t="s">
        <v>59</v>
      </c>
      <c r="B111" s="79" t="n">
        <v>104</v>
      </c>
      <c r="C111" s="79" t="n">
        <v>163</v>
      </c>
      <c r="D111" s="79" t="n">
        <v>79</v>
      </c>
      <c r="E111" s="79" t="n">
        <v>53</v>
      </c>
      <c r="F111" s="79" t="n">
        <v>36</v>
      </c>
      <c r="G111" s="79" t="n">
        <v>36</v>
      </c>
      <c r="H111" s="79" t="n">
        <v>27</v>
      </c>
      <c r="I111" s="79" t="n">
        <v>26</v>
      </c>
      <c r="J111" s="79" t="n">
        <v>6</v>
      </c>
      <c r="K111" s="79" t="n">
        <v>9</v>
      </c>
      <c r="L111" s="79" t="n">
        <v>10</v>
      </c>
      <c r="M111" s="79" t="n">
        <v>549</v>
      </c>
    </row>
    <row r="112" s="65" customFormat="true" ht="15" hidden="false" customHeight="true" outlineLevel="0" collapsed="false">
      <c r="A112" s="80" t="s">
        <v>85</v>
      </c>
      <c r="B112" s="79" t="n">
        <v>3674</v>
      </c>
      <c r="C112" s="79" t="n">
        <v>2635</v>
      </c>
      <c r="D112" s="79" t="n">
        <v>2391</v>
      </c>
      <c r="E112" s="79" t="n">
        <v>1786</v>
      </c>
      <c r="F112" s="79" t="n">
        <v>1563</v>
      </c>
      <c r="G112" s="79" t="n">
        <v>1009</v>
      </c>
      <c r="H112" s="79" t="n">
        <v>900</v>
      </c>
      <c r="I112" s="79" t="n">
        <v>723</v>
      </c>
      <c r="J112" s="79" t="n">
        <v>587</v>
      </c>
      <c r="K112" s="79" t="n">
        <v>673</v>
      </c>
      <c r="L112" s="79" t="n">
        <v>1849</v>
      </c>
      <c r="M112" s="79" t="n">
        <v>17790</v>
      </c>
    </row>
    <row r="113" s="65" customFormat="true" ht="15" hidden="false" customHeight="true" outlineLevel="0" collapsed="false">
      <c r="A113" s="81"/>
    </row>
    <row r="114" s="65" customFormat="true" ht="15" hidden="false" customHeight="true" outlineLevel="0" collapsed="false">
      <c r="A114" s="78" t="s">
        <v>115</v>
      </c>
      <c r="B114" s="79" t="n">
        <v>29721</v>
      </c>
      <c r="C114" s="79" t="n">
        <v>28815</v>
      </c>
      <c r="D114" s="79" t="n">
        <v>21063</v>
      </c>
      <c r="E114" s="79" t="n">
        <v>14308</v>
      </c>
      <c r="F114" s="79" t="n">
        <v>12044</v>
      </c>
      <c r="G114" s="79" t="n">
        <v>7388</v>
      </c>
      <c r="H114" s="79" t="n">
        <v>5781</v>
      </c>
      <c r="I114" s="79" t="n">
        <v>4003</v>
      </c>
      <c r="J114" s="79" t="n">
        <v>2270</v>
      </c>
      <c r="K114" s="79" t="n">
        <v>1605</v>
      </c>
      <c r="L114" s="79" t="n">
        <v>3001</v>
      </c>
      <c r="M114" s="79" t="n">
        <v>129999</v>
      </c>
    </row>
    <row r="115" s="65" customFormat="true" ht="15" hidden="false" customHeight="true" outlineLevel="0" collapsed="false">
      <c r="A115" s="80" t="s">
        <v>56</v>
      </c>
      <c r="B115" s="79" t="n">
        <v>4180</v>
      </c>
      <c r="C115" s="79" t="n">
        <v>14831</v>
      </c>
      <c r="D115" s="79" t="n">
        <v>14669</v>
      </c>
      <c r="E115" s="79" t="n">
        <v>10388</v>
      </c>
      <c r="F115" s="79" t="n">
        <v>8974</v>
      </c>
      <c r="G115" s="79" t="n">
        <v>5567</v>
      </c>
      <c r="H115" s="79" t="n">
        <v>4286</v>
      </c>
      <c r="I115" s="79" t="n">
        <v>2802</v>
      </c>
      <c r="J115" s="79" t="n">
        <v>1382</v>
      </c>
      <c r="K115" s="79" t="n">
        <v>701</v>
      </c>
      <c r="L115" s="79" t="n">
        <v>701</v>
      </c>
      <c r="M115" s="79" t="n">
        <v>68481</v>
      </c>
    </row>
    <row r="116" s="65" customFormat="true" ht="15" hidden="false" customHeight="true" outlineLevel="0" collapsed="false">
      <c r="A116" s="80" t="s">
        <v>59</v>
      </c>
      <c r="B116" s="79" t="n">
        <v>610</v>
      </c>
      <c r="C116" s="79" t="n">
        <v>1772</v>
      </c>
      <c r="D116" s="79" t="n">
        <v>571</v>
      </c>
      <c r="E116" s="79" t="n">
        <v>168</v>
      </c>
      <c r="F116" s="79" t="n">
        <v>138</v>
      </c>
      <c r="G116" s="79" t="n">
        <v>76</v>
      </c>
      <c r="H116" s="79" t="n">
        <v>58</v>
      </c>
      <c r="I116" s="79" t="n">
        <v>46</v>
      </c>
      <c r="J116" s="79" t="n">
        <v>14</v>
      </c>
      <c r="K116" s="79" t="n">
        <v>10</v>
      </c>
      <c r="L116" s="79" t="n">
        <v>12</v>
      </c>
      <c r="M116" s="79" t="n">
        <v>3475</v>
      </c>
    </row>
    <row r="117" s="65" customFormat="true" ht="15" hidden="false" customHeight="true" outlineLevel="0" collapsed="false">
      <c r="A117" s="80" t="s">
        <v>85</v>
      </c>
      <c r="B117" s="79" t="n">
        <v>24931</v>
      </c>
      <c r="C117" s="79" t="n">
        <v>12212</v>
      </c>
      <c r="D117" s="79" t="n">
        <v>5823</v>
      </c>
      <c r="E117" s="79" t="n">
        <v>3752</v>
      </c>
      <c r="F117" s="79" t="n">
        <v>2932</v>
      </c>
      <c r="G117" s="79" t="n">
        <v>1745</v>
      </c>
      <c r="H117" s="79" t="n">
        <v>1437</v>
      </c>
      <c r="I117" s="79" t="n">
        <v>1155</v>
      </c>
      <c r="J117" s="79" t="n">
        <v>874</v>
      </c>
      <c r="K117" s="79" t="n">
        <v>894</v>
      </c>
      <c r="L117" s="79" t="n">
        <v>2288</v>
      </c>
      <c r="M117" s="79" t="n">
        <v>58043</v>
      </c>
    </row>
    <row r="118" s="65" customFormat="true" ht="15" hidden="false" customHeight="true" outlineLevel="0" collapsed="false">
      <c r="A118" s="82" t="s">
        <v>80</v>
      </c>
    </row>
    <row r="119" s="65" customFormat="true" ht="15" hidden="false" customHeight="true" outlineLevel="0" collapsed="false">
      <c r="A119" s="77" t="s">
        <v>58</v>
      </c>
    </row>
    <row r="120" s="65" customFormat="true" ht="15" hidden="false" customHeight="true" outlineLevel="0" collapsed="false">
      <c r="A120" s="78" t="s">
        <v>113</v>
      </c>
      <c r="B120" s="79" t="n">
        <v>28981</v>
      </c>
      <c r="C120" s="79" t="n">
        <v>21948</v>
      </c>
      <c r="D120" s="79" t="n">
        <v>16463</v>
      </c>
      <c r="E120" s="79" t="n">
        <v>10621</v>
      </c>
      <c r="F120" s="79" t="n">
        <v>8549</v>
      </c>
      <c r="G120" s="79" t="n">
        <v>5589</v>
      </c>
      <c r="H120" s="79" t="n">
        <v>4625</v>
      </c>
      <c r="I120" s="79" t="n">
        <v>3331</v>
      </c>
      <c r="J120" s="79" t="n">
        <v>2057</v>
      </c>
      <c r="K120" s="79" t="n">
        <v>1621</v>
      </c>
      <c r="L120" s="79" t="n">
        <v>2950</v>
      </c>
      <c r="M120" s="79" t="n">
        <v>106735</v>
      </c>
    </row>
    <row r="121" s="65" customFormat="true" ht="15" hidden="false" customHeight="true" outlineLevel="0" collapsed="false">
      <c r="A121" s="80" t="s">
        <v>56</v>
      </c>
      <c r="B121" s="79" t="n">
        <v>6845</v>
      </c>
      <c r="C121" s="79" t="n">
        <v>13926</v>
      </c>
      <c r="D121" s="79" t="n">
        <v>12092</v>
      </c>
      <c r="E121" s="79" t="n">
        <v>7977</v>
      </c>
      <c r="F121" s="79" t="n">
        <v>6550</v>
      </c>
      <c r="G121" s="79" t="n">
        <v>4170</v>
      </c>
      <c r="H121" s="79" t="n">
        <v>3380</v>
      </c>
      <c r="I121" s="79" t="n">
        <v>2351</v>
      </c>
      <c r="J121" s="79" t="n">
        <v>1222</v>
      </c>
      <c r="K121" s="79" t="n">
        <v>730</v>
      </c>
      <c r="L121" s="79" t="n">
        <v>669</v>
      </c>
      <c r="M121" s="79" t="n">
        <v>59912</v>
      </c>
    </row>
    <row r="122" s="65" customFormat="true" ht="15" hidden="false" customHeight="true" outlineLevel="0" collapsed="false">
      <c r="A122" s="80" t="s">
        <v>59</v>
      </c>
      <c r="B122" s="79" t="n">
        <v>420</v>
      </c>
      <c r="C122" s="79" t="n">
        <v>729</v>
      </c>
      <c r="D122" s="79" t="n">
        <v>296</v>
      </c>
      <c r="E122" s="79" t="n">
        <v>141</v>
      </c>
      <c r="F122" s="79" t="n">
        <v>116</v>
      </c>
      <c r="G122" s="79" t="n">
        <v>62</v>
      </c>
      <c r="H122" s="79" t="n">
        <v>65</v>
      </c>
      <c r="I122" s="79" t="n">
        <v>49</v>
      </c>
      <c r="J122" s="79" t="n">
        <v>22</v>
      </c>
      <c r="K122" s="79" t="n">
        <v>9</v>
      </c>
      <c r="L122" s="79" t="n">
        <v>13</v>
      </c>
      <c r="M122" s="79" t="n">
        <v>1922</v>
      </c>
    </row>
    <row r="123" s="65" customFormat="true" ht="15" hidden="false" customHeight="true" outlineLevel="0" collapsed="false">
      <c r="A123" s="80" t="s">
        <v>85</v>
      </c>
      <c r="B123" s="79" t="n">
        <v>21716</v>
      </c>
      <c r="C123" s="79" t="n">
        <v>7293</v>
      </c>
      <c r="D123" s="79" t="n">
        <v>4075</v>
      </c>
      <c r="E123" s="79" t="n">
        <v>2503</v>
      </c>
      <c r="F123" s="79" t="n">
        <v>1883</v>
      </c>
      <c r="G123" s="79" t="n">
        <v>1357</v>
      </c>
      <c r="H123" s="79" t="n">
        <v>1180</v>
      </c>
      <c r="I123" s="79" t="n">
        <v>931</v>
      </c>
      <c r="J123" s="79" t="n">
        <v>813</v>
      </c>
      <c r="K123" s="79" t="n">
        <v>882</v>
      </c>
      <c r="L123" s="79" t="n">
        <v>2268</v>
      </c>
      <c r="M123" s="79" t="n">
        <v>44901</v>
      </c>
    </row>
    <row r="124" s="65" customFormat="true" ht="15" hidden="false" customHeight="true" outlineLevel="0" collapsed="false">
      <c r="A124" s="81"/>
    </row>
    <row r="125" s="65" customFormat="true" ht="15" hidden="false" customHeight="true" outlineLevel="0" collapsed="false">
      <c r="A125" s="78" t="s">
        <v>114</v>
      </c>
      <c r="B125" s="79" t="n">
        <v>16534</v>
      </c>
      <c r="C125" s="79" t="n">
        <v>19811</v>
      </c>
      <c r="D125" s="79" t="n">
        <v>19832</v>
      </c>
      <c r="E125" s="79" t="n">
        <v>17877</v>
      </c>
      <c r="F125" s="79" t="n">
        <v>18136</v>
      </c>
      <c r="G125" s="79" t="n">
        <v>16923</v>
      </c>
      <c r="H125" s="79" t="n">
        <v>17256</v>
      </c>
      <c r="I125" s="79" t="n">
        <v>14713</v>
      </c>
      <c r="J125" s="79" t="n">
        <v>12065</v>
      </c>
      <c r="K125" s="79" t="n">
        <v>11348</v>
      </c>
      <c r="L125" s="79" t="n">
        <v>23794</v>
      </c>
      <c r="M125" s="79" t="n">
        <v>188289</v>
      </c>
    </row>
    <row r="126" s="65" customFormat="true" ht="15" hidden="false" customHeight="true" outlineLevel="0" collapsed="false">
      <c r="A126" s="80" t="s">
        <v>56</v>
      </c>
      <c r="B126" s="79" t="n">
        <v>11318</v>
      </c>
      <c r="C126" s="79" t="n">
        <v>14164</v>
      </c>
      <c r="D126" s="79" t="n">
        <v>13848</v>
      </c>
      <c r="E126" s="79" t="n">
        <v>12580</v>
      </c>
      <c r="F126" s="79" t="n">
        <v>12952</v>
      </c>
      <c r="G126" s="79" t="n">
        <v>12142</v>
      </c>
      <c r="H126" s="79" t="n">
        <v>12220</v>
      </c>
      <c r="I126" s="79" t="n">
        <v>9937</v>
      </c>
      <c r="J126" s="79" t="n">
        <v>7729</v>
      </c>
      <c r="K126" s="79" t="n">
        <v>6167</v>
      </c>
      <c r="L126" s="79" t="n">
        <v>7580</v>
      </c>
      <c r="M126" s="79" t="n">
        <v>120637</v>
      </c>
    </row>
    <row r="127" s="65" customFormat="true" ht="15" hidden="false" customHeight="true" outlineLevel="0" collapsed="false">
      <c r="A127" s="80" t="s">
        <v>59</v>
      </c>
      <c r="B127" s="79" t="n">
        <v>420</v>
      </c>
      <c r="C127" s="79" t="n">
        <v>357</v>
      </c>
      <c r="D127" s="79" t="n">
        <v>294</v>
      </c>
      <c r="E127" s="79" t="n">
        <v>251</v>
      </c>
      <c r="F127" s="79" t="n">
        <v>226</v>
      </c>
      <c r="G127" s="79" t="n">
        <v>210</v>
      </c>
      <c r="H127" s="79" t="n">
        <v>242</v>
      </c>
      <c r="I127" s="79" t="n">
        <v>186</v>
      </c>
      <c r="J127" s="79" t="n">
        <v>140</v>
      </c>
      <c r="K127" s="79" t="n">
        <v>78</v>
      </c>
      <c r="L127" s="79" t="n">
        <v>64</v>
      </c>
      <c r="M127" s="79" t="n">
        <v>2468</v>
      </c>
    </row>
    <row r="128" s="65" customFormat="true" ht="15" hidden="false" customHeight="true" outlineLevel="0" collapsed="false">
      <c r="A128" s="80" t="s">
        <v>85</v>
      </c>
      <c r="B128" s="79" t="n">
        <v>4796</v>
      </c>
      <c r="C128" s="79" t="n">
        <v>5290</v>
      </c>
      <c r="D128" s="79" t="n">
        <v>5690</v>
      </c>
      <c r="E128" s="79" t="n">
        <v>5046</v>
      </c>
      <c r="F128" s="79" t="n">
        <v>4958</v>
      </c>
      <c r="G128" s="79" t="n">
        <v>4571</v>
      </c>
      <c r="H128" s="79" t="n">
        <v>4794</v>
      </c>
      <c r="I128" s="79" t="n">
        <v>4590</v>
      </c>
      <c r="J128" s="79" t="n">
        <v>4196</v>
      </c>
      <c r="K128" s="79" t="n">
        <v>5103</v>
      </c>
      <c r="L128" s="79" t="n">
        <v>16150</v>
      </c>
      <c r="M128" s="79" t="n">
        <v>65184</v>
      </c>
    </row>
    <row r="129" s="65" customFormat="true" ht="15" hidden="false" customHeight="true" outlineLevel="0" collapsed="false">
      <c r="A129" s="81"/>
    </row>
    <row r="130" s="65" customFormat="true" ht="15" hidden="false" customHeight="true" outlineLevel="0" collapsed="false">
      <c r="A130" s="78" t="s">
        <v>115</v>
      </c>
      <c r="B130" s="79" t="n">
        <v>45515</v>
      </c>
      <c r="C130" s="79" t="n">
        <v>41759</v>
      </c>
      <c r="D130" s="79" t="n">
        <v>36295</v>
      </c>
      <c r="E130" s="79" t="n">
        <v>28498</v>
      </c>
      <c r="F130" s="79" t="n">
        <v>26685</v>
      </c>
      <c r="G130" s="79" t="n">
        <v>22512</v>
      </c>
      <c r="H130" s="79" t="n">
        <v>21881</v>
      </c>
      <c r="I130" s="79" t="n">
        <v>18044</v>
      </c>
      <c r="J130" s="79" t="n">
        <v>14122</v>
      </c>
      <c r="K130" s="79" t="n">
        <v>12969</v>
      </c>
      <c r="L130" s="79" t="n">
        <v>26744</v>
      </c>
      <c r="M130" s="79" t="n">
        <v>295024</v>
      </c>
    </row>
    <row r="131" s="65" customFormat="true" ht="15" hidden="false" customHeight="true" outlineLevel="0" collapsed="false">
      <c r="A131" s="80" t="s">
        <v>56</v>
      </c>
      <c r="B131" s="79" t="n">
        <v>18163</v>
      </c>
      <c r="C131" s="79" t="n">
        <v>28090</v>
      </c>
      <c r="D131" s="79" t="n">
        <v>25940</v>
      </c>
      <c r="E131" s="79" t="n">
        <v>20557</v>
      </c>
      <c r="F131" s="79" t="n">
        <v>19502</v>
      </c>
      <c r="G131" s="79" t="n">
        <v>16312</v>
      </c>
      <c r="H131" s="79" t="n">
        <v>15600</v>
      </c>
      <c r="I131" s="79" t="n">
        <v>12288</v>
      </c>
      <c r="J131" s="79" t="n">
        <v>8951</v>
      </c>
      <c r="K131" s="79" t="n">
        <v>6897</v>
      </c>
      <c r="L131" s="79" t="n">
        <v>8249</v>
      </c>
      <c r="M131" s="79" t="n">
        <v>180549</v>
      </c>
    </row>
    <row r="132" s="65" customFormat="true" ht="15" hidden="false" customHeight="true" outlineLevel="0" collapsed="false">
      <c r="A132" s="80" t="s">
        <v>59</v>
      </c>
      <c r="B132" s="79" t="n">
        <v>840</v>
      </c>
      <c r="C132" s="79" t="n">
        <v>1086</v>
      </c>
      <c r="D132" s="79" t="n">
        <v>590</v>
      </c>
      <c r="E132" s="79" t="n">
        <v>392</v>
      </c>
      <c r="F132" s="79" t="n">
        <v>342</v>
      </c>
      <c r="G132" s="79" t="n">
        <v>272</v>
      </c>
      <c r="H132" s="79" t="n">
        <v>307</v>
      </c>
      <c r="I132" s="79" t="n">
        <v>235</v>
      </c>
      <c r="J132" s="79" t="n">
        <v>162</v>
      </c>
      <c r="K132" s="79" t="n">
        <v>87</v>
      </c>
      <c r="L132" s="79" t="n">
        <v>77</v>
      </c>
      <c r="M132" s="79" t="n">
        <v>4390</v>
      </c>
    </row>
    <row r="133" s="65" customFormat="true" ht="15" hidden="false" customHeight="true" outlineLevel="0" collapsed="false">
      <c r="A133" s="80" t="s">
        <v>85</v>
      </c>
      <c r="B133" s="79" t="n">
        <v>26512</v>
      </c>
      <c r="C133" s="79" t="n">
        <v>12583</v>
      </c>
      <c r="D133" s="79" t="n">
        <v>9765</v>
      </c>
      <c r="E133" s="79" t="n">
        <v>7549</v>
      </c>
      <c r="F133" s="79" t="n">
        <v>6841</v>
      </c>
      <c r="G133" s="79" t="n">
        <v>5928</v>
      </c>
      <c r="H133" s="79" t="n">
        <v>5974</v>
      </c>
      <c r="I133" s="79" t="n">
        <v>5521</v>
      </c>
      <c r="J133" s="79" t="n">
        <v>5009</v>
      </c>
      <c r="K133" s="79" t="n">
        <v>5985</v>
      </c>
      <c r="L133" s="79" t="n">
        <v>18418</v>
      </c>
      <c r="M133" s="79" t="n">
        <v>110085</v>
      </c>
    </row>
    <row r="134" s="65" customFormat="true" ht="15" hidden="false" customHeight="true" outlineLevel="0" collapsed="false">
      <c r="A134" s="80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</row>
    <row r="135" s="65" customFormat="true" ht="15" hidden="false" customHeight="true" outlineLevel="0" collapsed="false">
      <c r="A135" s="77" t="s">
        <v>116</v>
      </c>
    </row>
    <row r="136" s="65" customFormat="true" ht="15" hidden="false" customHeight="true" outlineLevel="0" collapsed="false">
      <c r="A136" s="78" t="s">
        <v>113</v>
      </c>
      <c r="B136" s="79" t="n">
        <v>53287</v>
      </c>
      <c r="C136" s="79" t="n">
        <v>44202</v>
      </c>
      <c r="D136" s="79" t="n">
        <v>31466</v>
      </c>
      <c r="E136" s="79" t="n">
        <v>20242</v>
      </c>
      <c r="F136" s="79" t="n">
        <v>16444</v>
      </c>
      <c r="G136" s="79" t="n">
        <v>10038</v>
      </c>
      <c r="H136" s="79" t="n">
        <v>7892</v>
      </c>
      <c r="I136" s="79" t="n">
        <v>5516</v>
      </c>
      <c r="J136" s="79" t="n">
        <v>3052</v>
      </c>
      <c r="K136" s="79" t="n">
        <v>2091</v>
      </c>
      <c r="L136" s="79" t="n">
        <v>3595</v>
      </c>
      <c r="M136" s="79" t="n">
        <v>197825</v>
      </c>
    </row>
    <row r="137" s="65" customFormat="true" ht="15" hidden="false" customHeight="true" outlineLevel="0" collapsed="false">
      <c r="A137" s="80" t="s">
        <v>56</v>
      </c>
      <c r="B137" s="79" t="n">
        <v>9388</v>
      </c>
      <c r="C137" s="79" t="n">
        <v>24994</v>
      </c>
      <c r="D137" s="79" t="n">
        <v>23171</v>
      </c>
      <c r="E137" s="79" t="n">
        <v>15517</v>
      </c>
      <c r="F137" s="79" t="n">
        <v>12974</v>
      </c>
      <c r="G137" s="79" t="n">
        <v>7843</v>
      </c>
      <c r="H137" s="79" t="n">
        <v>6079</v>
      </c>
      <c r="I137" s="79" t="n">
        <v>4084</v>
      </c>
      <c r="J137" s="79" t="n">
        <v>1922</v>
      </c>
      <c r="K137" s="79" t="n">
        <v>978</v>
      </c>
      <c r="L137" s="79" t="n">
        <v>873</v>
      </c>
      <c r="M137" s="79" t="n">
        <v>107823</v>
      </c>
    </row>
    <row r="138" s="65" customFormat="true" ht="15" hidden="false" customHeight="true" outlineLevel="0" collapsed="false">
      <c r="A138" s="80" t="s">
        <v>59</v>
      </c>
      <c r="B138" s="79" t="n">
        <v>926</v>
      </c>
      <c r="C138" s="79" t="n">
        <v>2338</v>
      </c>
      <c r="D138" s="79" t="n">
        <v>788</v>
      </c>
      <c r="E138" s="79" t="n">
        <v>256</v>
      </c>
      <c r="F138" s="79" t="n">
        <v>218</v>
      </c>
      <c r="G138" s="79" t="n">
        <v>102</v>
      </c>
      <c r="H138" s="79" t="n">
        <v>96</v>
      </c>
      <c r="I138" s="79" t="n">
        <v>69</v>
      </c>
      <c r="J138" s="79" t="n">
        <v>30</v>
      </c>
      <c r="K138" s="79" t="n">
        <v>10</v>
      </c>
      <c r="L138" s="79" t="n">
        <v>15</v>
      </c>
      <c r="M138" s="79" t="n">
        <v>4848</v>
      </c>
    </row>
    <row r="139" s="65" customFormat="true" ht="15" hidden="false" customHeight="true" outlineLevel="0" collapsed="false">
      <c r="A139" s="80" t="s">
        <v>85</v>
      </c>
      <c r="B139" s="79" t="n">
        <v>42973</v>
      </c>
      <c r="C139" s="79" t="n">
        <v>16870</v>
      </c>
      <c r="D139" s="79" t="n">
        <v>7507</v>
      </c>
      <c r="E139" s="79" t="n">
        <v>4469</v>
      </c>
      <c r="F139" s="79" t="n">
        <v>3252</v>
      </c>
      <c r="G139" s="79" t="n">
        <v>2093</v>
      </c>
      <c r="H139" s="79" t="n">
        <v>1717</v>
      </c>
      <c r="I139" s="79" t="n">
        <v>1363</v>
      </c>
      <c r="J139" s="79" t="n">
        <v>1100</v>
      </c>
      <c r="K139" s="79" t="n">
        <v>1103</v>
      </c>
      <c r="L139" s="79" t="n">
        <v>2707</v>
      </c>
      <c r="M139" s="79" t="n">
        <v>85154</v>
      </c>
    </row>
    <row r="140" s="65" customFormat="true" ht="15" hidden="false" customHeight="true" outlineLevel="0" collapsed="false">
      <c r="A140" s="81"/>
      <c r="B140" s="79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</row>
    <row r="141" s="65" customFormat="true" ht="15" hidden="false" customHeight="true" outlineLevel="0" collapsed="false">
      <c r="A141" s="78" t="s">
        <v>114</v>
      </c>
      <c r="B141" s="79" t="n">
        <v>21949</v>
      </c>
      <c r="C141" s="79" t="n">
        <v>26372</v>
      </c>
      <c r="D141" s="79" t="n">
        <v>25892</v>
      </c>
      <c r="E141" s="79" t="n">
        <v>22564</v>
      </c>
      <c r="F141" s="79" t="n">
        <v>22285</v>
      </c>
      <c r="G141" s="79" t="n">
        <v>19862</v>
      </c>
      <c r="H141" s="79" t="n">
        <v>19770</v>
      </c>
      <c r="I141" s="79" t="n">
        <v>16531</v>
      </c>
      <c r="J141" s="79" t="n">
        <v>13340</v>
      </c>
      <c r="K141" s="79" t="n">
        <v>12483</v>
      </c>
      <c r="L141" s="79" t="n">
        <v>26150</v>
      </c>
      <c r="M141" s="79" t="n">
        <v>227198</v>
      </c>
    </row>
    <row r="142" s="65" customFormat="true" ht="15" hidden="false" customHeight="true" outlineLevel="0" collapsed="false">
      <c r="A142" s="80" t="s">
        <v>56</v>
      </c>
      <c r="B142" s="79" t="n">
        <v>12955</v>
      </c>
      <c r="C142" s="79" t="n">
        <v>17927</v>
      </c>
      <c r="D142" s="79" t="n">
        <v>17438</v>
      </c>
      <c r="E142" s="79" t="n">
        <v>15428</v>
      </c>
      <c r="F142" s="79" t="n">
        <v>15502</v>
      </c>
      <c r="G142" s="79" t="n">
        <v>14036</v>
      </c>
      <c r="H142" s="79" t="n">
        <v>13807</v>
      </c>
      <c r="I142" s="79" t="n">
        <v>11006</v>
      </c>
      <c r="J142" s="79" t="n">
        <v>8411</v>
      </c>
      <c r="K142" s="79" t="n">
        <v>6620</v>
      </c>
      <c r="L142" s="79" t="n">
        <v>8077</v>
      </c>
      <c r="M142" s="79" t="n">
        <v>141207</v>
      </c>
    </row>
    <row r="143" s="65" customFormat="true" ht="15" hidden="false" customHeight="true" outlineLevel="0" collapsed="false">
      <c r="A143" s="80" t="s">
        <v>59</v>
      </c>
      <c r="B143" s="79" t="n">
        <v>524</v>
      </c>
      <c r="C143" s="79" t="n">
        <v>520</v>
      </c>
      <c r="D143" s="79" t="n">
        <v>373</v>
      </c>
      <c r="E143" s="79" t="n">
        <v>304</v>
      </c>
      <c r="F143" s="79" t="n">
        <v>262</v>
      </c>
      <c r="G143" s="79" t="n">
        <v>246</v>
      </c>
      <c r="H143" s="79" t="n">
        <v>269</v>
      </c>
      <c r="I143" s="79" t="n">
        <v>212</v>
      </c>
      <c r="J143" s="79" t="n">
        <v>146</v>
      </c>
      <c r="K143" s="79" t="n">
        <v>87</v>
      </c>
      <c r="L143" s="79" t="n">
        <v>74</v>
      </c>
      <c r="M143" s="79" t="n">
        <v>3017</v>
      </c>
    </row>
    <row r="144" s="65" customFormat="true" ht="15" hidden="false" customHeight="true" outlineLevel="0" collapsed="false">
      <c r="A144" s="80" t="s">
        <v>85</v>
      </c>
      <c r="B144" s="79" t="n">
        <v>8470</v>
      </c>
      <c r="C144" s="79" t="n">
        <v>7925</v>
      </c>
      <c r="D144" s="79" t="n">
        <v>8081</v>
      </c>
      <c r="E144" s="79" t="n">
        <v>6832</v>
      </c>
      <c r="F144" s="79" t="n">
        <v>6521</v>
      </c>
      <c r="G144" s="79" t="n">
        <v>5580</v>
      </c>
      <c r="H144" s="79" t="n">
        <v>5694</v>
      </c>
      <c r="I144" s="79" t="n">
        <v>5313</v>
      </c>
      <c r="J144" s="79" t="n">
        <v>4783</v>
      </c>
      <c r="K144" s="79" t="n">
        <v>5776</v>
      </c>
      <c r="L144" s="79" t="n">
        <v>17999</v>
      </c>
      <c r="M144" s="79" t="n">
        <v>82974</v>
      </c>
    </row>
    <row r="145" s="65" customFormat="true" ht="15" hidden="false" customHeight="true" outlineLevel="0" collapsed="false">
      <c r="A145" s="81"/>
      <c r="B145" s="7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</row>
    <row r="146" s="65" customFormat="true" ht="15" hidden="false" customHeight="true" outlineLevel="0" collapsed="false">
      <c r="A146" s="78" t="s">
        <v>115</v>
      </c>
      <c r="B146" s="79" t="n">
        <v>75236</v>
      </c>
      <c r="C146" s="79" t="n">
        <v>70574</v>
      </c>
      <c r="D146" s="79" t="n">
        <v>57358</v>
      </c>
      <c r="E146" s="79" t="n">
        <v>42806</v>
      </c>
      <c r="F146" s="79" t="n">
        <v>38729</v>
      </c>
      <c r="G146" s="79" t="n">
        <v>29900</v>
      </c>
      <c r="H146" s="79" t="n">
        <v>27662</v>
      </c>
      <c r="I146" s="79" t="n">
        <v>22047</v>
      </c>
      <c r="J146" s="79" t="n">
        <v>16392</v>
      </c>
      <c r="K146" s="79" t="n">
        <v>14574</v>
      </c>
      <c r="L146" s="79" t="n">
        <v>29745</v>
      </c>
      <c r="M146" s="79" t="n">
        <v>425023</v>
      </c>
    </row>
    <row r="147" s="65" customFormat="true" ht="15" hidden="false" customHeight="true" outlineLevel="0" collapsed="false">
      <c r="A147" s="80" t="s">
        <v>56</v>
      </c>
      <c r="B147" s="79" t="n">
        <v>22343</v>
      </c>
      <c r="C147" s="79" t="n">
        <v>42921</v>
      </c>
      <c r="D147" s="79" t="n">
        <v>40609</v>
      </c>
      <c r="E147" s="79" t="n">
        <v>30945</v>
      </c>
      <c r="F147" s="79" t="n">
        <v>28476</v>
      </c>
      <c r="G147" s="79" t="n">
        <v>21879</v>
      </c>
      <c r="H147" s="79" t="n">
        <v>19886</v>
      </c>
      <c r="I147" s="79" t="n">
        <v>15090</v>
      </c>
      <c r="J147" s="79" t="n">
        <v>10333</v>
      </c>
      <c r="K147" s="79" t="n">
        <v>7598</v>
      </c>
      <c r="L147" s="79" t="n">
        <v>8950</v>
      </c>
      <c r="M147" s="79" t="n">
        <v>249030</v>
      </c>
    </row>
    <row r="148" s="65" customFormat="true" ht="15" hidden="false" customHeight="true" outlineLevel="0" collapsed="false">
      <c r="A148" s="80" t="s">
        <v>59</v>
      </c>
      <c r="B148" s="79" t="n">
        <v>1450</v>
      </c>
      <c r="C148" s="79" t="n">
        <v>2858</v>
      </c>
      <c r="D148" s="79" t="n">
        <v>1161</v>
      </c>
      <c r="E148" s="79" t="n">
        <v>560</v>
      </c>
      <c r="F148" s="79" t="n">
        <v>480</v>
      </c>
      <c r="G148" s="79" t="n">
        <v>348</v>
      </c>
      <c r="H148" s="79" t="n">
        <v>365</v>
      </c>
      <c r="I148" s="79" t="n">
        <v>281</v>
      </c>
      <c r="J148" s="79" t="n">
        <v>176</v>
      </c>
      <c r="K148" s="79" t="n">
        <v>97</v>
      </c>
      <c r="L148" s="79" t="n">
        <v>89</v>
      </c>
      <c r="M148" s="79" t="n">
        <v>7865</v>
      </c>
    </row>
    <row r="149" s="65" customFormat="true" ht="15" hidden="false" customHeight="true" outlineLevel="0" collapsed="false">
      <c r="A149" s="85" t="s">
        <v>85</v>
      </c>
      <c r="B149" s="86" t="n">
        <v>51443</v>
      </c>
      <c r="C149" s="86" t="n">
        <v>24795</v>
      </c>
      <c r="D149" s="86" t="n">
        <v>15588</v>
      </c>
      <c r="E149" s="86" t="n">
        <v>11301</v>
      </c>
      <c r="F149" s="86" t="n">
        <v>9773</v>
      </c>
      <c r="G149" s="86" t="n">
        <v>7673</v>
      </c>
      <c r="H149" s="86" t="n">
        <v>7411</v>
      </c>
      <c r="I149" s="86" t="n">
        <v>6676</v>
      </c>
      <c r="J149" s="86" t="n">
        <v>5883</v>
      </c>
      <c r="K149" s="86" t="n">
        <v>6879</v>
      </c>
      <c r="L149" s="86" t="n">
        <v>20706</v>
      </c>
      <c r="M149" s="86" t="n">
        <v>168128</v>
      </c>
    </row>
    <row r="150" customFormat="false" ht="13.5" hidden="false" customHeight="true" outlineLevel="0" collapsed="false">
      <c r="A150" s="20" t="s">
        <v>66</v>
      </c>
      <c r="B150" s="87"/>
      <c r="C150" s="87"/>
      <c r="D150" s="87"/>
      <c r="E150" s="87"/>
      <c r="F150" s="87"/>
      <c r="G150" s="87"/>
      <c r="H150" s="87"/>
      <c r="I150" s="87"/>
      <c r="J150" s="87"/>
      <c r="K150" s="87"/>
      <c r="L150" s="87"/>
      <c r="M150" s="87"/>
    </row>
    <row r="151" customFormat="false" ht="9.75" hidden="false" customHeight="true" outlineLevel="0" collapsed="false">
      <c r="B151" s="87"/>
      <c r="C151" s="87"/>
      <c r="D151" s="87"/>
      <c r="E151" s="87"/>
      <c r="F151" s="87"/>
      <c r="G151" s="87"/>
      <c r="H151" s="87"/>
      <c r="I151" s="87"/>
      <c r="J151" s="87"/>
      <c r="K151" s="87"/>
      <c r="L151" s="87"/>
      <c r="M151" s="87"/>
    </row>
    <row r="152" customFormat="false" ht="9.75" hidden="false" customHeight="true" outlineLevel="0" collapsed="false"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</row>
    <row r="153" customFormat="false" ht="9.75" hidden="false" customHeight="true" outlineLevel="0" collapsed="false"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</row>
  </sheetData>
  <mergeCells count="5">
    <mergeCell ref="A2:A3"/>
    <mergeCell ref="B2:M2"/>
    <mergeCell ref="B4:M4"/>
    <mergeCell ref="B53:M53"/>
    <mergeCell ref="B102:M102"/>
  </mergeCells>
  <printOptions headings="false" gridLines="false" gridLinesSet="true" horizontalCentered="false" verticalCentered="false"/>
  <pageMargins left="0.45" right="0.179861111111111" top="0.290277777777778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S56" activeCellId="0" sqref="S56"/>
    </sheetView>
  </sheetViews>
  <sheetFormatPr defaultColWidth="27.9921875" defaultRowHeight="13.5" zeroHeight="false" outlineLevelRow="0" outlineLevelCol="0"/>
  <cols>
    <col collapsed="false" customWidth="true" hidden="false" outlineLevel="0" max="1" min="1" style="65" width="26.13"/>
    <col collapsed="false" customWidth="true" hidden="false" outlineLevel="0" max="2" min="2" style="65" width="5.28"/>
    <col collapsed="false" customWidth="true" hidden="false" outlineLevel="0" max="3" min="3" style="65" width="6.41"/>
    <col collapsed="false" customWidth="true" hidden="false" outlineLevel="0" max="4" min="4" style="65" width="5.71"/>
    <col collapsed="false" customWidth="true" hidden="false" outlineLevel="0" max="5" min="5" style="65" width="6.28"/>
    <col collapsed="false" customWidth="true" hidden="false" outlineLevel="0" max="6" min="6" style="65" width="5.71"/>
    <col collapsed="false" customWidth="true" hidden="false" outlineLevel="0" max="7" min="7" style="65" width="5.85"/>
    <col collapsed="false" customWidth="true" hidden="false" outlineLevel="0" max="8" min="8" style="65" width="5.56"/>
    <col collapsed="false" customWidth="true" hidden="false" outlineLevel="0" max="10" min="9" style="65" width="5.99"/>
    <col collapsed="false" customWidth="true" hidden="false" outlineLevel="0" max="11" min="11" style="65" width="5.85"/>
    <col collapsed="false" customWidth="true" hidden="false" outlineLevel="0" max="12" min="12" style="65" width="5.13"/>
    <col collapsed="false" customWidth="true" hidden="false" outlineLevel="0" max="13" min="13" style="65" width="6.56"/>
    <col collapsed="false" customWidth="true" hidden="false" outlineLevel="0" max="14" min="14" style="65" width="5.56"/>
    <col collapsed="false" customWidth="true" hidden="false" outlineLevel="0" max="15" min="15" style="65" width="6.41"/>
    <col collapsed="false" customWidth="true" hidden="false" outlineLevel="0" max="16" min="16" style="65" width="6.56"/>
    <col collapsed="false" customWidth="true" hidden="false" outlineLevel="0" max="17" min="17" style="65" width="6.99"/>
    <col collapsed="false" customWidth="true" hidden="false" outlineLevel="0" max="18" min="18" style="65" width="6.7"/>
    <col collapsed="false" customWidth="true" hidden="false" outlineLevel="0" max="19" min="19" style="65" width="7.28"/>
    <col collapsed="false" customWidth="false" hidden="false" outlineLevel="0" max="257" min="20" style="65" width="27.99"/>
  </cols>
  <sheetData>
    <row r="1" customFormat="false" ht="15.75" hidden="false" customHeight="true" outlineLevel="0" collapsed="false">
      <c r="A1" s="69" t="s">
        <v>117</v>
      </c>
    </row>
    <row r="2" customFormat="false" ht="12.75" hidden="false" customHeight="true" outlineLevel="0" collapsed="false">
      <c r="A2" s="88" t="s">
        <v>118</v>
      </c>
      <c r="B2" s="89" t="s">
        <v>119</v>
      </c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90" t="s">
        <v>120</v>
      </c>
      <c r="R2" s="90"/>
      <c r="S2" s="90"/>
    </row>
    <row r="3" customFormat="false" ht="12.75" hidden="false" customHeight="true" outlineLevel="0" collapsed="false">
      <c r="A3" s="88"/>
      <c r="B3" s="91" t="s">
        <v>121</v>
      </c>
      <c r="C3" s="91"/>
      <c r="D3" s="91"/>
      <c r="E3" s="91" t="s">
        <v>122</v>
      </c>
      <c r="F3" s="91"/>
      <c r="G3" s="91"/>
      <c r="H3" s="91" t="s">
        <v>123</v>
      </c>
      <c r="I3" s="91"/>
      <c r="J3" s="91"/>
      <c r="K3" s="91" t="s">
        <v>124</v>
      </c>
      <c r="L3" s="91"/>
      <c r="M3" s="91"/>
      <c r="N3" s="91" t="s">
        <v>125</v>
      </c>
      <c r="O3" s="91"/>
      <c r="P3" s="91"/>
      <c r="Q3" s="90"/>
      <c r="R3" s="90"/>
      <c r="S3" s="90"/>
    </row>
    <row r="4" customFormat="false" ht="13.5" hidden="false" customHeight="false" outlineLevel="0" collapsed="false">
      <c r="A4" s="88"/>
      <c r="B4" s="92" t="s">
        <v>126</v>
      </c>
      <c r="C4" s="93" t="s">
        <v>58</v>
      </c>
      <c r="D4" s="92" t="s">
        <v>127</v>
      </c>
      <c r="E4" s="92" t="s">
        <v>126</v>
      </c>
      <c r="F4" s="92" t="s">
        <v>58</v>
      </c>
      <c r="G4" s="92" t="s">
        <v>127</v>
      </c>
      <c r="H4" s="92" t="s">
        <v>126</v>
      </c>
      <c r="I4" s="92" t="s">
        <v>58</v>
      </c>
      <c r="J4" s="92" t="s">
        <v>127</v>
      </c>
      <c r="K4" s="92" t="s">
        <v>126</v>
      </c>
      <c r="L4" s="92" t="s">
        <v>58</v>
      </c>
      <c r="M4" s="92" t="s">
        <v>127</v>
      </c>
      <c r="N4" s="92" t="s">
        <v>126</v>
      </c>
      <c r="O4" s="92" t="s">
        <v>58</v>
      </c>
      <c r="P4" s="92" t="s">
        <v>127</v>
      </c>
      <c r="Q4" s="92" t="s">
        <v>126</v>
      </c>
      <c r="R4" s="92" t="s">
        <v>58</v>
      </c>
      <c r="S4" s="92" t="s">
        <v>127</v>
      </c>
    </row>
    <row r="5" customFormat="false" ht="15" hidden="false" customHeight="true" outlineLevel="0" collapsed="false">
      <c r="A5" s="9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</row>
    <row r="6" customFormat="false" ht="15" hidden="false" customHeight="true" outlineLevel="0" collapsed="false">
      <c r="A6" s="65" t="s">
        <v>54</v>
      </c>
      <c r="B6" s="95" t="n">
        <v>1493</v>
      </c>
      <c r="C6" s="95" t="n">
        <v>379</v>
      </c>
      <c r="D6" s="95" t="n">
        <v>1872</v>
      </c>
      <c r="E6" s="95" t="n">
        <v>40715</v>
      </c>
      <c r="F6" s="95" t="n">
        <v>9433</v>
      </c>
      <c r="G6" s="95" t="n">
        <v>50148</v>
      </c>
      <c r="H6" s="95" t="n">
        <v>5341</v>
      </c>
      <c r="I6" s="95" t="n">
        <v>4863</v>
      </c>
      <c r="J6" s="95" t="n">
        <v>10204</v>
      </c>
      <c r="K6" s="95" t="n">
        <v>1156</v>
      </c>
      <c r="L6" s="95" t="n">
        <v>2785</v>
      </c>
      <c r="M6" s="95" t="n">
        <v>3941</v>
      </c>
      <c r="N6" s="95" t="n">
        <v>2816</v>
      </c>
      <c r="O6" s="95" t="n">
        <v>1151</v>
      </c>
      <c r="P6" s="95" t="n">
        <v>3967</v>
      </c>
      <c r="Q6" s="96" t="n">
        <v>51521</v>
      </c>
      <c r="R6" s="96" t="n">
        <v>18611</v>
      </c>
      <c r="S6" s="96" t="n">
        <v>70132</v>
      </c>
    </row>
    <row r="7" customFormat="false" ht="15" hidden="false" customHeight="true" outlineLevel="0" collapsed="false">
      <c r="A7" s="97" t="s">
        <v>128</v>
      </c>
      <c r="B7" s="95" t="n">
        <v>39</v>
      </c>
      <c r="C7" s="95" t="n">
        <v>18</v>
      </c>
      <c r="D7" s="95" t="n">
        <v>57</v>
      </c>
      <c r="E7" s="95" t="n">
        <v>1098</v>
      </c>
      <c r="F7" s="95" t="n">
        <v>371</v>
      </c>
      <c r="G7" s="95" t="n">
        <v>1469</v>
      </c>
      <c r="H7" s="95" t="n">
        <v>477</v>
      </c>
      <c r="I7" s="95" t="n">
        <v>524</v>
      </c>
      <c r="J7" s="95" t="n">
        <v>1001</v>
      </c>
      <c r="K7" s="95" t="n">
        <v>530</v>
      </c>
      <c r="L7" s="95" t="n">
        <v>881</v>
      </c>
      <c r="M7" s="95" t="n">
        <v>1411</v>
      </c>
      <c r="N7" s="95" t="n">
        <v>51</v>
      </c>
      <c r="O7" s="95" t="n">
        <v>51</v>
      </c>
      <c r="P7" s="95" t="n">
        <v>102</v>
      </c>
      <c r="Q7" s="96" t="n">
        <v>2195</v>
      </c>
      <c r="R7" s="96" t="n">
        <v>1845</v>
      </c>
      <c r="S7" s="96" t="n">
        <v>4040</v>
      </c>
    </row>
    <row r="8" customFormat="false" ht="15" hidden="false" customHeight="true" outlineLevel="0" collapsed="false">
      <c r="A8" s="97" t="s">
        <v>129</v>
      </c>
      <c r="B8" s="95" t="n">
        <v>13</v>
      </c>
      <c r="C8" s="95" t="n">
        <v>1</v>
      </c>
      <c r="D8" s="95" t="n">
        <v>14</v>
      </c>
      <c r="E8" s="95" t="n">
        <v>286</v>
      </c>
      <c r="F8" s="95" t="n">
        <v>86</v>
      </c>
      <c r="G8" s="95" t="n">
        <v>372</v>
      </c>
      <c r="H8" s="95" t="n">
        <v>16</v>
      </c>
      <c r="I8" s="95" t="n">
        <v>5</v>
      </c>
      <c r="J8" s="95" t="n">
        <v>21</v>
      </c>
      <c r="K8" s="95" t="n">
        <v>1</v>
      </c>
      <c r="L8" s="95" t="n">
        <v>3</v>
      </c>
      <c r="M8" s="95" t="n">
        <v>4</v>
      </c>
      <c r="N8" s="95" t="n">
        <v>3</v>
      </c>
      <c r="O8" s="95" t="n">
        <v>1</v>
      </c>
      <c r="P8" s="95" t="n">
        <v>4</v>
      </c>
      <c r="Q8" s="96" t="n">
        <v>319</v>
      </c>
      <c r="R8" s="96" t="n">
        <v>96</v>
      </c>
      <c r="S8" s="96" t="n">
        <v>415</v>
      </c>
    </row>
    <row r="9" customFormat="false" ht="15" hidden="false" customHeight="true" outlineLevel="0" collapsed="false">
      <c r="A9" s="97" t="s">
        <v>130</v>
      </c>
      <c r="B9" s="95" t="n">
        <v>71</v>
      </c>
      <c r="C9" s="95" t="n">
        <v>14</v>
      </c>
      <c r="D9" s="95" t="n">
        <v>85</v>
      </c>
      <c r="E9" s="95" t="n">
        <v>1778</v>
      </c>
      <c r="F9" s="95" t="n">
        <v>373</v>
      </c>
      <c r="G9" s="95" t="n">
        <v>2151</v>
      </c>
      <c r="H9" s="95" t="n">
        <v>78</v>
      </c>
      <c r="I9" s="95" t="n">
        <v>253</v>
      </c>
      <c r="J9" s="95" t="n">
        <v>331</v>
      </c>
      <c r="K9" s="95" t="n">
        <v>6</v>
      </c>
      <c r="L9" s="95" t="n">
        <v>125</v>
      </c>
      <c r="M9" s="95" t="n">
        <v>131</v>
      </c>
      <c r="N9" s="95" t="n">
        <v>2</v>
      </c>
      <c r="O9" s="95" t="n">
        <v>4</v>
      </c>
      <c r="P9" s="95" t="n">
        <v>6</v>
      </c>
      <c r="Q9" s="96" t="n">
        <v>1935</v>
      </c>
      <c r="R9" s="96" t="n">
        <v>769</v>
      </c>
      <c r="S9" s="96" t="n">
        <v>2704</v>
      </c>
    </row>
    <row r="10" customFormat="false" ht="15" hidden="false" customHeight="true" outlineLevel="0" collapsed="false">
      <c r="A10" s="97" t="s">
        <v>131</v>
      </c>
      <c r="B10" s="95" t="n">
        <v>48</v>
      </c>
      <c r="C10" s="95" t="n">
        <v>5</v>
      </c>
      <c r="D10" s="95" t="n">
        <v>53</v>
      </c>
      <c r="E10" s="95" t="n">
        <v>1677</v>
      </c>
      <c r="F10" s="95" t="n">
        <v>263</v>
      </c>
      <c r="G10" s="95" t="n">
        <v>1940</v>
      </c>
      <c r="H10" s="95" t="n">
        <v>30</v>
      </c>
      <c r="I10" s="95" t="n">
        <v>5</v>
      </c>
      <c r="J10" s="95" t="n">
        <v>35</v>
      </c>
      <c r="K10" s="95" t="n">
        <v>7</v>
      </c>
      <c r="L10" s="95" t="n">
        <v>2</v>
      </c>
      <c r="M10" s="95" t="n">
        <v>9</v>
      </c>
      <c r="N10" s="95" t="n">
        <v>4</v>
      </c>
      <c r="O10" s="95" t="n">
        <v>0</v>
      </c>
      <c r="P10" s="95" t="n">
        <v>4</v>
      </c>
      <c r="Q10" s="96" t="n">
        <v>1766</v>
      </c>
      <c r="R10" s="96" t="n">
        <v>275</v>
      </c>
      <c r="S10" s="96" t="n">
        <v>2041</v>
      </c>
    </row>
    <row r="11" customFormat="false" ht="15" hidden="false" customHeight="true" outlineLevel="0" collapsed="false">
      <c r="A11" s="97" t="s">
        <v>132</v>
      </c>
      <c r="B11" s="95" t="n">
        <v>226</v>
      </c>
      <c r="C11" s="95" t="n">
        <v>18</v>
      </c>
      <c r="D11" s="95" t="n">
        <v>244</v>
      </c>
      <c r="E11" s="95" t="n">
        <v>9918</v>
      </c>
      <c r="F11" s="95" t="n">
        <v>582</v>
      </c>
      <c r="G11" s="95" t="n">
        <v>10500</v>
      </c>
      <c r="H11" s="95" t="n">
        <v>491</v>
      </c>
      <c r="I11" s="95" t="n">
        <v>43</v>
      </c>
      <c r="J11" s="95" t="n">
        <v>534</v>
      </c>
      <c r="K11" s="95" t="n">
        <v>72</v>
      </c>
      <c r="L11" s="95" t="n">
        <v>16</v>
      </c>
      <c r="M11" s="95" t="n">
        <v>88</v>
      </c>
      <c r="N11" s="95" t="n">
        <v>134</v>
      </c>
      <c r="O11" s="95" t="n">
        <v>14</v>
      </c>
      <c r="P11" s="95" t="n">
        <v>148</v>
      </c>
      <c r="Q11" s="96" t="n">
        <v>10841</v>
      </c>
      <c r="R11" s="96" t="n">
        <v>673</v>
      </c>
      <c r="S11" s="96" t="n">
        <v>11514</v>
      </c>
    </row>
    <row r="12" customFormat="false" ht="15" hidden="false" customHeight="true" outlineLevel="0" collapsed="false">
      <c r="A12" s="97" t="s">
        <v>133</v>
      </c>
      <c r="B12" s="95" t="n">
        <v>171</v>
      </c>
      <c r="C12" s="95" t="n">
        <v>47</v>
      </c>
      <c r="D12" s="95" t="n">
        <v>218</v>
      </c>
      <c r="E12" s="95" t="n">
        <v>691</v>
      </c>
      <c r="F12" s="95" t="n">
        <v>319</v>
      </c>
      <c r="G12" s="95" t="n">
        <v>1010</v>
      </c>
      <c r="H12" s="95" t="n">
        <v>1486</v>
      </c>
      <c r="I12" s="95" t="n">
        <v>1531</v>
      </c>
      <c r="J12" s="95" t="n">
        <v>3017</v>
      </c>
      <c r="K12" s="95" t="n">
        <v>156</v>
      </c>
      <c r="L12" s="95" t="n">
        <v>272</v>
      </c>
      <c r="M12" s="95" t="n">
        <v>428</v>
      </c>
      <c r="N12" s="95" t="n">
        <v>22</v>
      </c>
      <c r="O12" s="95" t="n">
        <v>20</v>
      </c>
      <c r="P12" s="95" t="n">
        <v>42</v>
      </c>
      <c r="Q12" s="96" t="n">
        <v>2526</v>
      </c>
      <c r="R12" s="96" t="n">
        <v>2189</v>
      </c>
      <c r="S12" s="96" t="n">
        <v>4715</v>
      </c>
    </row>
    <row r="13" customFormat="false" ht="15" hidden="false" customHeight="true" outlineLevel="0" collapsed="false">
      <c r="A13" s="97" t="s">
        <v>134</v>
      </c>
      <c r="B13" s="95" t="n">
        <v>81</v>
      </c>
      <c r="C13" s="95" t="n">
        <v>78</v>
      </c>
      <c r="D13" s="95" t="n">
        <v>159</v>
      </c>
      <c r="E13" s="95" t="n">
        <v>846</v>
      </c>
      <c r="F13" s="95" t="n">
        <v>497</v>
      </c>
      <c r="G13" s="95" t="n">
        <v>1343</v>
      </c>
      <c r="H13" s="95" t="n">
        <v>391</v>
      </c>
      <c r="I13" s="95" t="n">
        <v>519</v>
      </c>
      <c r="J13" s="95" t="n">
        <v>910</v>
      </c>
      <c r="K13" s="95" t="n">
        <v>63</v>
      </c>
      <c r="L13" s="95" t="n">
        <v>129</v>
      </c>
      <c r="M13" s="95" t="n">
        <v>192</v>
      </c>
      <c r="N13" s="95" t="n">
        <v>10</v>
      </c>
      <c r="O13" s="95" t="n">
        <v>5</v>
      </c>
      <c r="P13" s="95" t="n">
        <v>15</v>
      </c>
      <c r="Q13" s="96" t="n">
        <v>1391</v>
      </c>
      <c r="R13" s="96" t="n">
        <v>1228</v>
      </c>
      <c r="S13" s="96" t="n">
        <v>2619</v>
      </c>
    </row>
    <row r="14" customFormat="false" ht="15" hidden="false" customHeight="true" outlineLevel="0" collapsed="false">
      <c r="A14" s="97" t="s">
        <v>135</v>
      </c>
      <c r="B14" s="95" t="n">
        <v>132</v>
      </c>
      <c r="C14" s="95" t="n">
        <v>15</v>
      </c>
      <c r="D14" s="95" t="n">
        <v>147</v>
      </c>
      <c r="E14" s="95" t="n">
        <v>3853</v>
      </c>
      <c r="F14" s="95" t="n">
        <v>317</v>
      </c>
      <c r="G14" s="95" t="n">
        <v>4170</v>
      </c>
      <c r="H14" s="95" t="n">
        <v>732</v>
      </c>
      <c r="I14" s="95" t="n">
        <v>20</v>
      </c>
      <c r="J14" s="95" t="n">
        <v>752</v>
      </c>
      <c r="K14" s="95" t="n">
        <v>58</v>
      </c>
      <c r="L14" s="95" t="n">
        <v>4</v>
      </c>
      <c r="M14" s="95" t="n">
        <v>62</v>
      </c>
      <c r="N14" s="95" t="n">
        <v>31</v>
      </c>
      <c r="O14" s="95" t="n">
        <v>0</v>
      </c>
      <c r="P14" s="95" t="n">
        <v>31</v>
      </c>
      <c r="Q14" s="96" t="n">
        <v>4806</v>
      </c>
      <c r="R14" s="96" t="n">
        <v>356</v>
      </c>
      <c r="S14" s="96" t="n">
        <v>5162</v>
      </c>
    </row>
    <row r="15" customFormat="false" ht="15" hidden="false" customHeight="true" outlineLevel="0" collapsed="false">
      <c r="A15" s="97" t="s">
        <v>136</v>
      </c>
      <c r="B15" s="95" t="n">
        <v>33</v>
      </c>
      <c r="C15" s="95" t="n">
        <v>13</v>
      </c>
      <c r="D15" s="95" t="n">
        <v>46</v>
      </c>
      <c r="E15" s="95" t="n">
        <v>1288</v>
      </c>
      <c r="F15" s="95" t="n">
        <v>586</v>
      </c>
      <c r="G15" s="95" t="n">
        <v>1874</v>
      </c>
      <c r="H15" s="95" t="n">
        <v>15</v>
      </c>
      <c r="I15" s="95" t="n">
        <v>6</v>
      </c>
      <c r="J15" s="95" t="n">
        <v>21</v>
      </c>
      <c r="K15" s="95" t="n">
        <v>0</v>
      </c>
      <c r="L15" s="95" t="n">
        <v>6</v>
      </c>
      <c r="M15" s="95" t="n">
        <v>6</v>
      </c>
      <c r="N15" s="95" t="n">
        <v>6</v>
      </c>
      <c r="O15" s="95" t="n">
        <v>3</v>
      </c>
      <c r="P15" s="95" t="n">
        <v>9</v>
      </c>
      <c r="Q15" s="96" t="n">
        <v>1342</v>
      </c>
      <c r="R15" s="96" t="n">
        <v>614</v>
      </c>
      <c r="S15" s="96" t="n">
        <v>1956</v>
      </c>
    </row>
    <row r="16" customFormat="false" ht="15" hidden="false" customHeight="true" outlineLevel="0" collapsed="false">
      <c r="A16" s="97" t="s">
        <v>137</v>
      </c>
      <c r="B16" s="95" t="n">
        <v>202</v>
      </c>
      <c r="C16" s="95" t="n">
        <v>27</v>
      </c>
      <c r="D16" s="95" t="n">
        <v>229</v>
      </c>
      <c r="E16" s="95" t="n">
        <v>9085</v>
      </c>
      <c r="F16" s="95" t="n">
        <v>1169</v>
      </c>
      <c r="G16" s="95" t="n">
        <v>10254</v>
      </c>
      <c r="H16" s="95" t="n">
        <v>29</v>
      </c>
      <c r="I16" s="95" t="n">
        <v>9</v>
      </c>
      <c r="J16" s="95" t="n">
        <v>38</v>
      </c>
      <c r="K16" s="95" t="n">
        <v>11</v>
      </c>
      <c r="L16" s="95" t="n">
        <v>8</v>
      </c>
      <c r="M16" s="95" t="n">
        <v>19</v>
      </c>
      <c r="N16" s="95" t="n">
        <v>39</v>
      </c>
      <c r="O16" s="95" t="n">
        <v>7</v>
      </c>
      <c r="P16" s="95" t="n">
        <v>46</v>
      </c>
      <c r="Q16" s="96" t="n">
        <v>9366</v>
      </c>
      <c r="R16" s="96" t="n">
        <v>1220</v>
      </c>
      <c r="S16" s="96" t="n">
        <v>10586</v>
      </c>
    </row>
    <row r="17" customFormat="false" ht="15" hidden="false" customHeight="true" outlineLevel="0" collapsed="false">
      <c r="A17" s="97" t="s">
        <v>138</v>
      </c>
      <c r="B17" s="95" t="n">
        <v>40</v>
      </c>
      <c r="C17" s="95" t="n">
        <v>34</v>
      </c>
      <c r="D17" s="95" t="n">
        <v>74</v>
      </c>
      <c r="E17" s="95" t="n">
        <v>1791</v>
      </c>
      <c r="F17" s="95" t="n">
        <v>1468</v>
      </c>
      <c r="G17" s="95" t="n">
        <v>3259</v>
      </c>
      <c r="H17" s="95" t="n">
        <v>13</v>
      </c>
      <c r="I17" s="95" t="n">
        <v>19</v>
      </c>
      <c r="J17" s="95" t="n">
        <v>32</v>
      </c>
      <c r="K17" s="95" t="n">
        <v>6</v>
      </c>
      <c r="L17" s="95" t="n">
        <v>13</v>
      </c>
      <c r="M17" s="95" t="n">
        <v>19</v>
      </c>
      <c r="N17" s="95" t="n">
        <v>17</v>
      </c>
      <c r="O17" s="95" t="n">
        <v>29</v>
      </c>
      <c r="P17" s="95" t="n">
        <v>46</v>
      </c>
      <c r="Q17" s="96" t="n">
        <v>1867</v>
      </c>
      <c r="R17" s="96" t="n">
        <v>1563</v>
      </c>
      <c r="S17" s="96" t="n">
        <v>3430</v>
      </c>
    </row>
    <row r="18" customFormat="false" ht="15" hidden="false" customHeight="true" outlineLevel="0" collapsed="false">
      <c r="A18" s="97" t="s">
        <v>139</v>
      </c>
      <c r="B18" s="95" t="n">
        <v>30</v>
      </c>
      <c r="C18" s="95" t="n">
        <v>12</v>
      </c>
      <c r="D18" s="95" t="n">
        <v>42</v>
      </c>
      <c r="E18" s="95" t="n">
        <v>863</v>
      </c>
      <c r="F18" s="95" t="n">
        <v>616</v>
      </c>
      <c r="G18" s="95" t="n">
        <v>1479</v>
      </c>
      <c r="H18" s="95" t="n">
        <v>11</v>
      </c>
      <c r="I18" s="95" t="n">
        <v>2</v>
      </c>
      <c r="J18" s="95" t="n">
        <v>13</v>
      </c>
      <c r="K18" s="95" t="n">
        <v>1</v>
      </c>
      <c r="L18" s="95" t="n">
        <v>0</v>
      </c>
      <c r="M18" s="95" t="n">
        <v>1</v>
      </c>
      <c r="N18" s="95" t="n">
        <v>5</v>
      </c>
      <c r="O18" s="95" t="n">
        <v>3</v>
      </c>
      <c r="P18" s="95" t="n">
        <v>8</v>
      </c>
      <c r="Q18" s="96" t="n">
        <v>910</v>
      </c>
      <c r="R18" s="96" t="n">
        <v>633</v>
      </c>
      <c r="S18" s="96" t="n">
        <v>1543</v>
      </c>
    </row>
    <row r="19" customFormat="false" ht="15" hidden="false" customHeight="true" outlineLevel="0" collapsed="false">
      <c r="A19" s="97" t="s">
        <v>125</v>
      </c>
      <c r="B19" s="95" t="n">
        <v>407</v>
      </c>
      <c r="C19" s="95" t="n">
        <v>97</v>
      </c>
      <c r="D19" s="95" t="n">
        <v>504</v>
      </c>
      <c r="E19" s="95" t="n">
        <v>7541</v>
      </c>
      <c r="F19" s="95" t="n">
        <v>2786</v>
      </c>
      <c r="G19" s="95" t="n">
        <v>10327</v>
      </c>
      <c r="H19" s="95" t="n">
        <v>1572</v>
      </c>
      <c r="I19" s="95" t="n">
        <v>1927</v>
      </c>
      <c r="J19" s="95" t="n">
        <v>3499</v>
      </c>
      <c r="K19" s="95" t="n">
        <v>245</v>
      </c>
      <c r="L19" s="95" t="n">
        <v>1326</v>
      </c>
      <c r="M19" s="95" t="n">
        <v>1571</v>
      </c>
      <c r="N19" s="95" t="n">
        <v>2492</v>
      </c>
      <c r="O19" s="95" t="n">
        <v>1014</v>
      </c>
      <c r="P19" s="95" t="n">
        <v>3506</v>
      </c>
      <c r="Q19" s="96" t="n">
        <v>12257</v>
      </c>
      <c r="R19" s="96" t="n">
        <v>7150</v>
      </c>
      <c r="S19" s="96" t="n">
        <v>19407</v>
      </c>
    </row>
    <row r="20" customFormat="false" ht="15" hidden="false" customHeight="true" outlineLevel="0" collapsed="false"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6"/>
      <c r="R20" s="96"/>
      <c r="S20" s="96"/>
    </row>
    <row r="21" customFormat="false" ht="15" hidden="false" customHeight="true" outlineLevel="0" collapsed="false">
      <c r="A21" s="65" t="s">
        <v>64</v>
      </c>
      <c r="B21" s="95" t="n">
        <v>1133</v>
      </c>
      <c r="C21" s="95" t="n">
        <v>255</v>
      </c>
      <c r="D21" s="95" t="n">
        <v>1388</v>
      </c>
      <c r="E21" s="95" t="n">
        <v>41355</v>
      </c>
      <c r="F21" s="95" t="n">
        <v>6854</v>
      </c>
      <c r="G21" s="95" t="n">
        <v>48209</v>
      </c>
      <c r="H21" s="95" t="n">
        <v>22544</v>
      </c>
      <c r="I21" s="95" t="n">
        <v>16804</v>
      </c>
      <c r="J21" s="95" t="n">
        <v>39348</v>
      </c>
      <c r="K21" s="95" t="n">
        <v>32575</v>
      </c>
      <c r="L21" s="95" t="n">
        <v>44094</v>
      </c>
      <c r="M21" s="95" t="n">
        <v>76669</v>
      </c>
      <c r="N21" s="95" t="n">
        <v>8945</v>
      </c>
      <c r="O21" s="95" t="n">
        <v>4339</v>
      </c>
      <c r="P21" s="95" t="n">
        <v>13284</v>
      </c>
      <c r="Q21" s="96" t="n">
        <v>106552</v>
      </c>
      <c r="R21" s="96" t="n">
        <v>72346</v>
      </c>
      <c r="S21" s="96" t="n">
        <v>178898</v>
      </c>
    </row>
    <row r="22" customFormat="false" ht="15" hidden="false" customHeight="true" outlineLevel="0" collapsed="false">
      <c r="A22" s="97" t="s">
        <v>128</v>
      </c>
      <c r="B22" s="95" t="n">
        <v>130</v>
      </c>
      <c r="C22" s="95" t="n">
        <v>63</v>
      </c>
      <c r="D22" s="95" t="n">
        <v>193</v>
      </c>
      <c r="E22" s="95" t="n">
        <v>2320</v>
      </c>
      <c r="F22" s="95" t="n">
        <v>843</v>
      </c>
      <c r="G22" s="95" t="n">
        <v>3163</v>
      </c>
      <c r="H22" s="95" t="n">
        <v>17181</v>
      </c>
      <c r="I22" s="95" t="n">
        <v>13696</v>
      </c>
      <c r="J22" s="95" t="n">
        <v>30877</v>
      </c>
      <c r="K22" s="95" t="n">
        <v>29360</v>
      </c>
      <c r="L22" s="95" t="n">
        <v>40394</v>
      </c>
      <c r="M22" s="95" t="n">
        <v>69754</v>
      </c>
      <c r="N22" s="95" t="n">
        <v>341</v>
      </c>
      <c r="O22" s="95" t="n">
        <v>249</v>
      </c>
      <c r="P22" s="95" t="n">
        <v>590</v>
      </c>
      <c r="Q22" s="96" t="n">
        <v>49332</v>
      </c>
      <c r="R22" s="96" t="n">
        <v>55245</v>
      </c>
      <c r="S22" s="96" t="n">
        <v>104577</v>
      </c>
    </row>
    <row r="23" customFormat="false" ht="15" hidden="false" customHeight="true" outlineLevel="0" collapsed="false">
      <c r="A23" s="97" t="s">
        <v>129</v>
      </c>
      <c r="B23" s="95" t="n">
        <v>24</v>
      </c>
      <c r="C23" s="95" t="n">
        <v>6</v>
      </c>
      <c r="D23" s="95" t="n">
        <v>30</v>
      </c>
      <c r="E23" s="95" t="n">
        <v>1665</v>
      </c>
      <c r="F23" s="95" t="n">
        <v>440</v>
      </c>
      <c r="G23" s="95" t="n">
        <v>2105</v>
      </c>
      <c r="H23" s="95" t="n">
        <v>68</v>
      </c>
      <c r="I23" s="95" t="n">
        <v>33</v>
      </c>
      <c r="J23" s="95" t="n">
        <v>101</v>
      </c>
      <c r="K23" s="95" t="n">
        <v>32</v>
      </c>
      <c r="L23" s="95" t="n">
        <v>35</v>
      </c>
      <c r="M23" s="95" t="n">
        <v>67</v>
      </c>
      <c r="N23" s="95" t="n">
        <v>112</v>
      </c>
      <c r="O23" s="95" t="n">
        <v>9</v>
      </c>
      <c r="P23" s="95" t="n">
        <v>121</v>
      </c>
      <c r="Q23" s="96" t="n">
        <v>1901</v>
      </c>
      <c r="R23" s="96" t="n">
        <v>523</v>
      </c>
      <c r="S23" s="96" t="n">
        <v>2424</v>
      </c>
    </row>
    <row r="24" customFormat="false" ht="15" hidden="false" customHeight="true" outlineLevel="0" collapsed="false">
      <c r="A24" s="97" t="s">
        <v>130</v>
      </c>
      <c r="B24" s="95" t="n">
        <v>27</v>
      </c>
      <c r="C24" s="95" t="n">
        <v>15</v>
      </c>
      <c r="D24" s="95" t="n">
        <v>42</v>
      </c>
      <c r="E24" s="95" t="n">
        <v>1125</v>
      </c>
      <c r="F24" s="95" t="n">
        <v>219</v>
      </c>
      <c r="G24" s="95" t="n">
        <v>1344</v>
      </c>
      <c r="H24" s="95" t="n">
        <v>120</v>
      </c>
      <c r="I24" s="95" t="n">
        <v>308</v>
      </c>
      <c r="J24" s="95" t="n">
        <v>428</v>
      </c>
      <c r="K24" s="95" t="n">
        <v>38</v>
      </c>
      <c r="L24" s="95" t="n">
        <v>305</v>
      </c>
      <c r="M24" s="95" t="n">
        <v>343</v>
      </c>
      <c r="N24" s="95" t="n">
        <v>10</v>
      </c>
      <c r="O24" s="95" t="n">
        <v>11</v>
      </c>
      <c r="P24" s="95" t="n">
        <v>21</v>
      </c>
      <c r="Q24" s="96" t="n">
        <v>1320</v>
      </c>
      <c r="R24" s="96" t="n">
        <v>858</v>
      </c>
      <c r="S24" s="96" t="n">
        <v>2178</v>
      </c>
    </row>
    <row r="25" customFormat="false" ht="15" hidden="false" customHeight="true" outlineLevel="0" collapsed="false">
      <c r="A25" s="97" t="s">
        <v>131</v>
      </c>
      <c r="B25" s="95" t="n">
        <v>46</v>
      </c>
      <c r="C25" s="95" t="n">
        <v>1</v>
      </c>
      <c r="D25" s="95" t="n">
        <v>47</v>
      </c>
      <c r="E25" s="95" t="n">
        <v>1624</v>
      </c>
      <c r="F25" s="95" t="n">
        <v>75</v>
      </c>
      <c r="G25" s="95" t="n">
        <v>1699</v>
      </c>
      <c r="H25" s="95" t="n">
        <v>143</v>
      </c>
      <c r="I25" s="95" t="n">
        <v>19</v>
      </c>
      <c r="J25" s="95" t="n">
        <v>162</v>
      </c>
      <c r="K25" s="95" t="n">
        <v>107</v>
      </c>
      <c r="L25" s="95" t="n">
        <v>25</v>
      </c>
      <c r="M25" s="95" t="n">
        <v>132</v>
      </c>
      <c r="N25" s="95" t="n">
        <v>31</v>
      </c>
      <c r="O25" s="95" t="n">
        <v>4</v>
      </c>
      <c r="P25" s="95" t="n">
        <v>35</v>
      </c>
      <c r="Q25" s="96" t="n">
        <v>1951</v>
      </c>
      <c r="R25" s="96" t="n">
        <v>124</v>
      </c>
      <c r="S25" s="96" t="n">
        <v>2075</v>
      </c>
    </row>
    <row r="26" customFormat="false" ht="15" hidden="false" customHeight="true" outlineLevel="0" collapsed="false">
      <c r="A26" s="97" t="s">
        <v>132</v>
      </c>
      <c r="B26" s="95" t="n">
        <v>255</v>
      </c>
      <c r="C26" s="95" t="n">
        <v>18</v>
      </c>
      <c r="D26" s="95" t="n">
        <v>273</v>
      </c>
      <c r="E26" s="95" t="n">
        <v>14883</v>
      </c>
      <c r="F26" s="95" t="n">
        <v>1455</v>
      </c>
      <c r="G26" s="95" t="n">
        <v>16338</v>
      </c>
      <c r="H26" s="95" t="n">
        <v>1303</v>
      </c>
      <c r="I26" s="95" t="n">
        <v>128</v>
      </c>
      <c r="J26" s="95" t="n">
        <v>1431</v>
      </c>
      <c r="K26" s="95" t="n">
        <v>700</v>
      </c>
      <c r="L26" s="95" t="n">
        <v>253</v>
      </c>
      <c r="M26" s="95" t="n">
        <v>953</v>
      </c>
      <c r="N26" s="95" t="n">
        <v>314</v>
      </c>
      <c r="O26" s="95" t="n">
        <v>64</v>
      </c>
      <c r="P26" s="95" t="n">
        <v>378</v>
      </c>
      <c r="Q26" s="96" t="n">
        <v>17455</v>
      </c>
      <c r="R26" s="96" t="n">
        <v>1918</v>
      </c>
      <c r="S26" s="96" t="n">
        <v>19373</v>
      </c>
    </row>
    <row r="27" customFormat="false" ht="15" hidden="false" customHeight="true" outlineLevel="0" collapsed="false">
      <c r="A27" s="97" t="s">
        <v>133</v>
      </c>
      <c r="B27" s="95" t="n">
        <v>16</v>
      </c>
      <c r="C27" s="95" t="n">
        <v>3</v>
      </c>
      <c r="D27" s="95" t="n">
        <v>19</v>
      </c>
      <c r="E27" s="95" t="n">
        <v>133</v>
      </c>
      <c r="F27" s="95" t="n">
        <v>50</v>
      </c>
      <c r="G27" s="95" t="n">
        <v>183</v>
      </c>
      <c r="H27" s="95" t="n">
        <v>681</v>
      </c>
      <c r="I27" s="95" t="n">
        <v>795</v>
      </c>
      <c r="J27" s="95" t="n">
        <v>1476</v>
      </c>
      <c r="K27" s="95" t="n">
        <v>105</v>
      </c>
      <c r="L27" s="95" t="n">
        <v>215</v>
      </c>
      <c r="M27" s="95" t="n">
        <v>320</v>
      </c>
      <c r="N27" s="95" t="n">
        <v>16</v>
      </c>
      <c r="O27" s="95" t="n">
        <v>18</v>
      </c>
      <c r="P27" s="95" t="n">
        <v>34</v>
      </c>
      <c r="Q27" s="96" t="n">
        <v>951</v>
      </c>
      <c r="R27" s="96" t="n">
        <v>1081</v>
      </c>
      <c r="S27" s="96" t="n">
        <v>2032</v>
      </c>
    </row>
    <row r="28" customFormat="false" ht="15" hidden="false" customHeight="true" outlineLevel="0" collapsed="false">
      <c r="A28" s="97" t="s">
        <v>134</v>
      </c>
      <c r="B28" s="95" t="n">
        <v>23</v>
      </c>
      <c r="C28" s="95" t="n">
        <v>9</v>
      </c>
      <c r="D28" s="95" t="n">
        <v>32</v>
      </c>
      <c r="E28" s="95" t="n">
        <v>535</v>
      </c>
      <c r="F28" s="95" t="n">
        <v>299</v>
      </c>
      <c r="G28" s="95" t="n">
        <v>834</v>
      </c>
      <c r="H28" s="95" t="n">
        <v>154</v>
      </c>
      <c r="I28" s="95" t="n">
        <v>253</v>
      </c>
      <c r="J28" s="95" t="n">
        <v>407</v>
      </c>
      <c r="K28" s="95" t="n">
        <v>35</v>
      </c>
      <c r="L28" s="95" t="n">
        <v>78</v>
      </c>
      <c r="M28" s="95" t="n">
        <v>113</v>
      </c>
      <c r="N28" s="95" t="n">
        <v>8</v>
      </c>
      <c r="O28" s="95" t="n">
        <v>4</v>
      </c>
      <c r="P28" s="95" t="n">
        <v>12</v>
      </c>
      <c r="Q28" s="96" t="n">
        <v>755</v>
      </c>
      <c r="R28" s="96" t="n">
        <v>643</v>
      </c>
      <c r="S28" s="96" t="n">
        <v>1398</v>
      </c>
    </row>
    <row r="29" customFormat="false" ht="15" hidden="false" customHeight="true" outlineLevel="0" collapsed="false">
      <c r="A29" s="97" t="s">
        <v>135</v>
      </c>
      <c r="B29" s="95" t="n">
        <v>60</v>
      </c>
      <c r="C29" s="95" t="n">
        <v>6</v>
      </c>
      <c r="D29" s="95" t="n">
        <v>66</v>
      </c>
      <c r="E29" s="95" t="n">
        <v>1977</v>
      </c>
      <c r="F29" s="95" t="n">
        <v>252</v>
      </c>
      <c r="G29" s="95" t="n">
        <v>2229</v>
      </c>
      <c r="H29" s="95" t="n">
        <v>442</v>
      </c>
      <c r="I29" s="95" t="n">
        <v>17</v>
      </c>
      <c r="J29" s="95" t="n">
        <v>459</v>
      </c>
      <c r="K29" s="95" t="n">
        <v>99</v>
      </c>
      <c r="L29" s="95" t="n">
        <v>16</v>
      </c>
      <c r="M29" s="95" t="n">
        <v>115</v>
      </c>
      <c r="N29" s="95" t="n">
        <v>25</v>
      </c>
      <c r="O29" s="95" t="n">
        <v>1</v>
      </c>
      <c r="P29" s="95" t="n">
        <v>26</v>
      </c>
      <c r="Q29" s="96" t="n">
        <v>2603</v>
      </c>
      <c r="R29" s="96" t="n">
        <v>292</v>
      </c>
      <c r="S29" s="96" t="n">
        <v>2895</v>
      </c>
    </row>
    <row r="30" customFormat="false" ht="15" hidden="false" customHeight="true" outlineLevel="0" collapsed="false">
      <c r="A30" s="97" t="s">
        <v>136</v>
      </c>
      <c r="B30" s="95" t="n">
        <v>7</v>
      </c>
      <c r="C30" s="95" t="n">
        <v>8</v>
      </c>
      <c r="D30" s="95" t="n">
        <v>15</v>
      </c>
      <c r="E30" s="95" t="n">
        <v>240</v>
      </c>
      <c r="F30" s="95" t="n">
        <v>56</v>
      </c>
      <c r="G30" s="95" t="n">
        <v>296</v>
      </c>
      <c r="H30" s="95" t="n">
        <v>6</v>
      </c>
      <c r="I30" s="95" t="n">
        <v>3</v>
      </c>
      <c r="J30" s="95" t="n">
        <v>9</v>
      </c>
      <c r="K30" s="95" t="n">
        <v>4</v>
      </c>
      <c r="L30" s="95" t="n">
        <v>6</v>
      </c>
      <c r="M30" s="95" t="n">
        <v>10</v>
      </c>
      <c r="N30" s="95" t="n">
        <v>1</v>
      </c>
      <c r="O30" s="95" t="n">
        <v>0</v>
      </c>
      <c r="P30" s="95" t="n">
        <v>1</v>
      </c>
      <c r="Q30" s="96" t="n">
        <v>258</v>
      </c>
      <c r="R30" s="96" t="n">
        <v>73</v>
      </c>
      <c r="S30" s="96" t="n">
        <v>331</v>
      </c>
    </row>
    <row r="31" customFormat="false" ht="15" hidden="false" customHeight="true" outlineLevel="0" collapsed="false">
      <c r="A31" s="97" t="s">
        <v>137</v>
      </c>
      <c r="B31" s="95" t="n">
        <v>135</v>
      </c>
      <c r="C31" s="95" t="n">
        <v>3</v>
      </c>
      <c r="D31" s="95" t="n">
        <v>138</v>
      </c>
      <c r="E31" s="95" t="n">
        <v>6378</v>
      </c>
      <c r="F31" s="95" t="n">
        <v>239</v>
      </c>
      <c r="G31" s="95" t="n">
        <v>6617</v>
      </c>
      <c r="H31" s="95" t="n">
        <v>66</v>
      </c>
      <c r="I31" s="95" t="n">
        <v>4</v>
      </c>
      <c r="J31" s="95" t="n">
        <v>70</v>
      </c>
      <c r="K31" s="95" t="n">
        <v>39</v>
      </c>
      <c r="L31" s="95" t="n">
        <v>15</v>
      </c>
      <c r="M31" s="95" t="n">
        <v>54</v>
      </c>
      <c r="N31" s="95" t="n">
        <v>29</v>
      </c>
      <c r="O31" s="95" t="n">
        <v>0</v>
      </c>
      <c r="P31" s="95" t="n">
        <v>29</v>
      </c>
      <c r="Q31" s="96" t="n">
        <v>6647</v>
      </c>
      <c r="R31" s="96" t="n">
        <v>261</v>
      </c>
      <c r="S31" s="96" t="n">
        <v>6908</v>
      </c>
    </row>
    <row r="32" customFormat="false" ht="15" hidden="false" customHeight="true" outlineLevel="0" collapsed="false">
      <c r="A32" s="97" t="s">
        <v>138</v>
      </c>
      <c r="B32" s="95" t="n">
        <v>146</v>
      </c>
      <c r="C32" s="95" t="n">
        <v>49</v>
      </c>
      <c r="D32" s="95" t="n">
        <v>195</v>
      </c>
      <c r="E32" s="95" t="n">
        <v>2762</v>
      </c>
      <c r="F32" s="95" t="n">
        <v>1153</v>
      </c>
      <c r="G32" s="95" t="n">
        <v>3915</v>
      </c>
      <c r="H32" s="95" t="n">
        <v>78</v>
      </c>
      <c r="I32" s="95" t="n">
        <v>19</v>
      </c>
      <c r="J32" s="95" t="n">
        <v>97</v>
      </c>
      <c r="K32" s="95" t="n">
        <v>44</v>
      </c>
      <c r="L32" s="95" t="n">
        <v>32</v>
      </c>
      <c r="M32" s="95" t="n">
        <v>76</v>
      </c>
      <c r="N32" s="95" t="n">
        <v>102</v>
      </c>
      <c r="O32" s="95" t="n">
        <v>17</v>
      </c>
      <c r="P32" s="95" t="n">
        <v>119</v>
      </c>
      <c r="Q32" s="96" t="n">
        <v>3132</v>
      </c>
      <c r="R32" s="96" t="n">
        <v>1270</v>
      </c>
      <c r="S32" s="96" t="n">
        <v>4402</v>
      </c>
    </row>
    <row r="33" customFormat="false" ht="15" hidden="false" customHeight="true" outlineLevel="0" collapsed="false">
      <c r="A33" s="97" t="s">
        <v>139</v>
      </c>
      <c r="B33" s="95" t="n">
        <v>39</v>
      </c>
      <c r="C33" s="95" t="n">
        <v>12</v>
      </c>
      <c r="D33" s="95" t="n">
        <v>51</v>
      </c>
      <c r="E33" s="95" t="n">
        <v>693</v>
      </c>
      <c r="F33" s="95" t="n">
        <v>199</v>
      </c>
      <c r="G33" s="95" t="n">
        <v>892</v>
      </c>
      <c r="H33" s="95" t="n">
        <v>9</v>
      </c>
      <c r="I33" s="95" t="n">
        <v>2</v>
      </c>
      <c r="J33" s="95" t="n">
        <v>11</v>
      </c>
      <c r="K33" s="95" t="n">
        <v>8</v>
      </c>
      <c r="L33" s="95" t="n">
        <v>6</v>
      </c>
      <c r="M33" s="95" t="n">
        <v>14</v>
      </c>
      <c r="N33" s="95" t="n">
        <v>7</v>
      </c>
      <c r="O33" s="95" t="n">
        <v>3</v>
      </c>
      <c r="P33" s="95" t="n">
        <v>10</v>
      </c>
      <c r="Q33" s="96" t="n">
        <v>756</v>
      </c>
      <c r="R33" s="96" t="n">
        <v>222</v>
      </c>
      <c r="S33" s="96" t="n">
        <v>978</v>
      </c>
    </row>
    <row r="34" customFormat="false" ht="15" hidden="false" customHeight="true" outlineLevel="0" collapsed="false">
      <c r="A34" s="97" t="s">
        <v>125</v>
      </c>
      <c r="B34" s="95" t="n">
        <v>225</v>
      </c>
      <c r="C34" s="95" t="n">
        <v>62</v>
      </c>
      <c r="D34" s="95" t="n">
        <v>287</v>
      </c>
      <c r="E34" s="95" t="n">
        <v>7020</v>
      </c>
      <c r="F34" s="95" t="n">
        <v>1574</v>
      </c>
      <c r="G34" s="95" t="n">
        <v>8594</v>
      </c>
      <c r="H34" s="95" t="n">
        <v>2293</v>
      </c>
      <c r="I34" s="95" t="n">
        <v>1527</v>
      </c>
      <c r="J34" s="95" t="n">
        <v>3820</v>
      </c>
      <c r="K34" s="95" t="n">
        <v>2004</v>
      </c>
      <c r="L34" s="95" t="n">
        <v>2714</v>
      </c>
      <c r="M34" s="95" t="n">
        <v>4718</v>
      </c>
      <c r="N34" s="95" t="n">
        <v>7949</v>
      </c>
      <c r="O34" s="95" t="n">
        <v>3959</v>
      </c>
      <c r="P34" s="95" t="n">
        <v>11908</v>
      </c>
      <c r="Q34" s="96" t="n">
        <v>19491</v>
      </c>
      <c r="R34" s="96" t="n">
        <v>9836</v>
      </c>
      <c r="S34" s="96" t="n">
        <v>29327</v>
      </c>
    </row>
    <row r="35" customFormat="false" ht="15" hidden="false" customHeight="true" outlineLevel="0" collapsed="false"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6"/>
      <c r="R35" s="96"/>
      <c r="S35" s="96"/>
    </row>
    <row r="36" customFormat="false" ht="15" hidden="false" customHeight="true" outlineLevel="0" collapsed="false"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6"/>
      <c r="R36" s="96"/>
      <c r="S36" s="96"/>
    </row>
    <row r="37" customFormat="false" ht="15" hidden="false" customHeight="true" outlineLevel="0" collapsed="false"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6"/>
      <c r="R37" s="96"/>
      <c r="S37" s="96"/>
    </row>
    <row r="38" customFormat="false" ht="15" hidden="false" customHeight="true" outlineLevel="0" collapsed="false"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6"/>
      <c r="R38" s="96"/>
      <c r="S38" s="96"/>
    </row>
    <row r="39" customFormat="false" ht="15" hidden="false" customHeight="true" outlineLevel="0" collapsed="false">
      <c r="A39" s="65" t="s">
        <v>65</v>
      </c>
      <c r="B39" s="95" t="n">
        <v>2626</v>
      </c>
      <c r="C39" s="95" t="n">
        <v>634</v>
      </c>
      <c r="D39" s="95" t="n">
        <v>3260</v>
      </c>
      <c r="E39" s="95" t="n">
        <v>82070</v>
      </c>
      <c r="F39" s="95" t="n">
        <v>16287</v>
      </c>
      <c r="G39" s="95" t="n">
        <v>98357</v>
      </c>
      <c r="H39" s="95" t="n">
        <v>27885</v>
      </c>
      <c r="I39" s="95" t="n">
        <v>21667</v>
      </c>
      <c r="J39" s="95" t="n">
        <v>49552</v>
      </c>
      <c r="K39" s="95" t="n">
        <v>33731</v>
      </c>
      <c r="L39" s="95" t="n">
        <v>46879</v>
      </c>
      <c r="M39" s="95" t="n">
        <v>80610</v>
      </c>
      <c r="N39" s="95" t="n">
        <v>11761</v>
      </c>
      <c r="O39" s="95" t="n">
        <v>5490</v>
      </c>
      <c r="P39" s="95" t="n">
        <v>17251</v>
      </c>
      <c r="Q39" s="96" t="n">
        <v>158073</v>
      </c>
      <c r="R39" s="96" t="n">
        <v>90957</v>
      </c>
      <c r="S39" s="96" t="n">
        <v>249030</v>
      </c>
    </row>
    <row r="40" customFormat="false" ht="15" hidden="false" customHeight="true" outlineLevel="0" collapsed="false">
      <c r="A40" s="97" t="s">
        <v>128</v>
      </c>
      <c r="B40" s="95" t="n">
        <v>169</v>
      </c>
      <c r="C40" s="95" t="n">
        <v>81</v>
      </c>
      <c r="D40" s="95" t="n">
        <v>250</v>
      </c>
      <c r="E40" s="95" t="n">
        <v>3418</v>
      </c>
      <c r="F40" s="95" t="n">
        <v>1214</v>
      </c>
      <c r="G40" s="95" t="n">
        <v>4632</v>
      </c>
      <c r="H40" s="95" t="n">
        <v>17658</v>
      </c>
      <c r="I40" s="95" t="n">
        <v>14220</v>
      </c>
      <c r="J40" s="95" t="n">
        <v>31878</v>
      </c>
      <c r="K40" s="95" t="n">
        <v>29890</v>
      </c>
      <c r="L40" s="95" t="n">
        <v>41275</v>
      </c>
      <c r="M40" s="95" t="n">
        <v>71165</v>
      </c>
      <c r="N40" s="95" t="n">
        <v>392</v>
      </c>
      <c r="O40" s="95" t="n">
        <v>300</v>
      </c>
      <c r="P40" s="95" t="n">
        <v>692</v>
      </c>
      <c r="Q40" s="96" t="n">
        <v>51527</v>
      </c>
      <c r="R40" s="96" t="n">
        <v>57090</v>
      </c>
      <c r="S40" s="96" t="n">
        <v>108617</v>
      </c>
    </row>
    <row r="41" customFormat="false" ht="15" hidden="false" customHeight="true" outlineLevel="0" collapsed="false">
      <c r="A41" s="97" t="s">
        <v>129</v>
      </c>
      <c r="B41" s="95" t="n">
        <v>37</v>
      </c>
      <c r="C41" s="95" t="n">
        <v>7</v>
      </c>
      <c r="D41" s="95" t="n">
        <v>44</v>
      </c>
      <c r="E41" s="95" t="n">
        <v>1951</v>
      </c>
      <c r="F41" s="95" t="n">
        <v>526</v>
      </c>
      <c r="G41" s="95" t="n">
        <v>2477</v>
      </c>
      <c r="H41" s="95" t="n">
        <v>84</v>
      </c>
      <c r="I41" s="95" t="n">
        <v>38</v>
      </c>
      <c r="J41" s="95" t="n">
        <v>122</v>
      </c>
      <c r="K41" s="95" t="n">
        <v>33</v>
      </c>
      <c r="L41" s="95" t="n">
        <v>38</v>
      </c>
      <c r="M41" s="95" t="n">
        <v>71</v>
      </c>
      <c r="N41" s="95" t="n">
        <v>115</v>
      </c>
      <c r="O41" s="95" t="n">
        <v>10</v>
      </c>
      <c r="P41" s="95" t="n">
        <v>125</v>
      </c>
      <c r="Q41" s="96" t="n">
        <v>2220</v>
      </c>
      <c r="R41" s="96" t="n">
        <v>619</v>
      </c>
      <c r="S41" s="96" t="n">
        <v>2839</v>
      </c>
    </row>
    <row r="42" customFormat="false" ht="15" hidden="false" customHeight="true" outlineLevel="0" collapsed="false">
      <c r="A42" s="97" t="s">
        <v>130</v>
      </c>
      <c r="B42" s="95" t="n">
        <v>98</v>
      </c>
      <c r="C42" s="95" t="n">
        <v>29</v>
      </c>
      <c r="D42" s="95" t="n">
        <v>127</v>
      </c>
      <c r="E42" s="95" t="n">
        <v>2903</v>
      </c>
      <c r="F42" s="95" t="n">
        <v>592</v>
      </c>
      <c r="G42" s="95" t="n">
        <v>3495</v>
      </c>
      <c r="H42" s="95" t="n">
        <v>198</v>
      </c>
      <c r="I42" s="95" t="n">
        <v>561</v>
      </c>
      <c r="J42" s="95" t="n">
        <v>759</v>
      </c>
      <c r="K42" s="95" t="n">
        <v>44</v>
      </c>
      <c r="L42" s="95" t="n">
        <v>430</v>
      </c>
      <c r="M42" s="95" t="n">
        <v>474</v>
      </c>
      <c r="N42" s="95" t="n">
        <v>12</v>
      </c>
      <c r="O42" s="95" t="n">
        <v>15</v>
      </c>
      <c r="P42" s="95" t="n">
        <v>27</v>
      </c>
      <c r="Q42" s="96" t="n">
        <v>3255</v>
      </c>
      <c r="R42" s="96" t="n">
        <v>1627</v>
      </c>
      <c r="S42" s="96" t="n">
        <v>4882</v>
      </c>
    </row>
    <row r="43" customFormat="false" ht="15" hidden="false" customHeight="true" outlineLevel="0" collapsed="false">
      <c r="A43" s="97" t="s">
        <v>131</v>
      </c>
      <c r="B43" s="95" t="n">
        <v>94</v>
      </c>
      <c r="C43" s="95" t="n">
        <v>6</v>
      </c>
      <c r="D43" s="95" t="n">
        <v>100</v>
      </c>
      <c r="E43" s="95" t="n">
        <v>3301</v>
      </c>
      <c r="F43" s="95" t="n">
        <v>338</v>
      </c>
      <c r="G43" s="95" t="n">
        <v>3639</v>
      </c>
      <c r="H43" s="95" t="n">
        <v>173</v>
      </c>
      <c r="I43" s="95" t="n">
        <v>24</v>
      </c>
      <c r="J43" s="95" t="n">
        <v>197</v>
      </c>
      <c r="K43" s="95" t="n">
        <v>114</v>
      </c>
      <c r="L43" s="95" t="n">
        <v>27</v>
      </c>
      <c r="M43" s="95" t="n">
        <v>141</v>
      </c>
      <c r="N43" s="95" t="n">
        <v>35</v>
      </c>
      <c r="O43" s="95" t="n">
        <v>4</v>
      </c>
      <c r="P43" s="95" t="n">
        <v>39</v>
      </c>
      <c r="Q43" s="96" t="n">
        <v>3717</v>
      </c>
      <c r="R43" s="96" t="n">
        <v>399</v>
      </c>
      <c r="S43" s="96" t="n">
        <v>4116</v>
      </c>
    </row>
    <row r="44" customFormat="false" ht="15" hidden="false" customHeight="true" outlineLevel="0" collapsed="false">
      <c r="A44" s="97" t="s">
        <v>132</v>
      </c>
      <c r="B44" s="95" t="n">
        <v>481</v>
      </c>
      <c r="C44" s="95" t="n">
        <v>36</v>
      </c>
      <c r="D44" s="95" t="n">
        <v>517</v>
      </c>
      <c r="E44" s="95" t="n">
        <v>24801</v>
      </c>
      <c r="F44" s="95" t="n">
        <v>2037</v>
      </c>
      <c r="G44" s="95" t="n">
        <v>26838</v>
      </c>
      <c r="H44" s="95" t="n">
        <v>1794</v>
      </c>
      <c r="I44" s="95" t="n">
        <v>171</v>
      </c>
      <c r="J44" s="95" t="n">
        <v>1965</v>
      </c>
      <c r="K44" s="95" t="n">
        <v>772</v>
      </c>
      <c r="L44" s="95" t="n">
        <v>269</v>
      </c>
      <c r="M44" s="95" t="n">
        <v>1041</v>
      </c>
      <c r="N44" s="95" t="n">
        <v>448</v>
      </c>
      <c r="O44" s="95" t="n">
        <v>78</v>
      </c>
      <c r="P44" s="95" t="n">
        <v>526</v>
      </c>
      <c r="Q44" s="96" t="n">
        <v>28296</v>
      </c>
      <c r="R44" s="96" t="n">
        <v>2591</v>
      </c>
      <c r="S44" s="96" t="n">
        <v>30887</v>
      </c>
    </row>
    <row r="45" customFormat="false" ht="15" hidden="false" customHeight="true" outlineLevel="0" collapsed="false">
      <c r="A45" s="97" t="s">
        <v>133</v>
      </c>
      <c r="B45" s="95" t="n">
        <v>187</v>
      </c>
      <c r="C45" s="95" t="n">
        <v>50</v>
      </c>
      <c r="D45" s="95" t="n">
        <v>237</v>
      </c>
      <c r="E45" s="95" t="n">
        <v>824</v>
      </c>
      <c r="F45" s="95" t="n">
        <v>369</v>
      </c>
      <c r="G45" s="95" t="n">
        <v>1193</v>
      </c>
      <c r="H45" s="95" t="n">
        <v>2167</v>
      </c>
      <c r="I45" s="95" t="n">
        <v>2326</v>
      </c>
      <c r="J45" s="95" t="n">
        <v>4493</v>
      </c>
      <c r="K45" s="95" t="n">
        <v>261</v>
      </c>
      <c r="L45" s="95" t="n">
        <v>487</v>
      </c>
      <c r="M45" s="95" t="n">
        <v>748</v>
      </c>
      <c r="N45" s="95" t="n">
        <v>38</v>
      </c>
      <c r="O45" s="95" t="n">
        <v>38</v>
      </c>
      <c r="P45" s="95" t="n">
        <v>76</v>
      </c>
      <c r="Q45" s="96" t="n">
        <v>3477</v>
      </c>
      <c r="R45" s="96" t="n">
        <v>3270</v>
      </c>
      <c r="S45" s="96" t="n">
        <v>6747</v>
      </c>
    </row>
    <row r="46" customFormat="false" ht="15" hidden="false" customHeight="true" outlineLevel="0" collapsed="false">
      <c r="A46" s="97" t="s">
        <v>134</v>
      </c>
      <c r="B46" s="95" t="n">
        <v>104</v>
      </c>
      <c r="C46" s="95" t="n">
        <v>87</v>
      </c>
      <c r="D46" s="95" t="n">
        <v>191</v>
      </c>
      <c r="E46" s="95" t="n">
        <v>1381</v>
      </c>
      <c r="F46" s="95" t="n">
        <v>796</v>
      </c>
      <c r="G46" s="95" t="n">
        <v>2177</v>
      </c>
      <c r="H46" s="95" t="n">
        <v>545</v>
      </c>
      <c r="I46" s="95" t="n">
        <v>772</v>
      </c>
      <c r="J46" s="95" t="n">
        <v>1317</v>
      </c>
      <c r="K46" s="95" t="n">
        <v>98</v>
      </c>
      <c r="L46" s="95" t="n">
        <v>207</v>
      </c>
      <c r="M46" s="95" t="n">
        <v>305</v>
      </c>
      <c r="N46" s="95" t="n">
        <v>18</v>
      </c>
      <c r="O46" s="95" t="n">
        <v>9</v>
      </c>
      <c r="P46" s="95" t="n">
        <v>27</v>
      </c>
      <c r="Q46" s="96" t="n">
        <v>2146</v>
      </c>
      <c r="R46" s="96" t="n">
        <v>1871</v>
      </c>
      <c r="S46" s="96" t="n">
        <v>4017</v>
      </c>
    </row>
    <row r="47" customFormat="false" ht="15" hidden="false" customHeight="true" outlineLevel="0" collapsed="false">
      <c r="A47" s="97" t="s">
        <v>135</v>
      </c>
      <c r="B47" s="95" t="n">
        <v>192</v>
      </c>
      <c r="C47" s="95" t="n">
        <v>21</v>
      </c>
      <c r="D47" s="95" t="n">
        <v>213</v>
      </c>
      <c r="E47" s="95" t="n">
        <v>5830</v>
      </c>
      <c r="F47" s="95" t="n">
        <v>569</v>
      </c>
      <c r="G47" s="95" t="n">
        <v>6399</v>
      </c>
      <c r="H47" s="95" t="n">
        <v>1174</v>
      </c>
      <c r="I47" s="95" t="n">
        <v>37</v>
      </c>
      <c r="J47" s="95" t="n">
        <v>1211</v>
      </c>
      <c r="K47" s="95" t="n">
        <v>157</v>
      </c>
      <c r="L47" s="95" t="n">
        <v>20</v>
      </c>
      <c r="M47" s="95" t="n">
        <v>177</v>
      </c>
      <c r="N47" s="95" t="n">
        <v>56</v>
      </c>
      <c r="O47" s="95" t="n">
        <v>1</v>
      </c>
      <c r="P47" s="95" t="n">
        <v>57</v>
      </c>
      <c r="Q47" s="96" t="n">
        <v>7409</v>
      </c>
      <c r="R47" s="96" t="n">
        <v>648</v>
      </c>
      <c r="S47" s="96" t="n">
        <v>8057</v>
      </c>
    </row>
    <row r="48" customFormat="false" ht="15" hidden="false" customHeight="true" outlineLevel="0" collapsed="false">
      <c r="A48" s="97" t="s">
        <v>136</v>
      </c>
      <c r="B48" s="95" t="n">
        <v>40</v>
      </c>
      <c r="C48" s="95" t="n">
        <v>21</v>
      </c>
      <c r="D48" s="95" t="n">
        <v>61</v>
      </c>
      <c r="E48" s="95" t="n">
        <v>1528</v>
      </c>
      <c r="F48" s="95" t="n">
        <v>642</v>
      </c>
      <c r="G48" s="95" t="n">
        <v>2170</v>
      </c>
      <c r="H48" s="95" t="n">
        <v>21</v>
      </c>
      <c r="I48" s="95" t="n">
        <v>9</v>
      </c>
      <c r="J48" s="95" t="n">
        <v>30</v>
      </c>
      <c r="K48" s="95" t="n">
        <v>4</v>
      </c>
      <c r="L48" s="95" t="n">
        <v>12</v>
      </c>
      <c r="M48" s="95" t="n">
        <v>16</v>
      </c>
      <c r="N48" s="95" t="n">
        <v>7</v>
      </c>
      <c r="O48" s="95" t="n">
        <v>3</v>
      </c>
      <c r="P48" s="95" t="n">
        <v>10</v>
      </c>
      <c r="Q48" s="96" t="n">
        <v>1600</v>
      </c>
      <c r="R48" s="96" t="n">
        <v>687</v>
      </c>
      <c r="S48" s="96" t="n">
        <v>2287</v>
      </c>
    </row>
    <row r="49" customFormat="false" ht="15" hidden="false" customHeight="true" outlineLevel="0" collapsed="false">
      <c r="A49" s="97" t="s">
        <v>137</v>
      </c>
      <c r="B49" s="95" t="n">
        <v>337</v>
      </c>
      <c r="C49" s="95" t="n">
        <v>30</v>
      </c>
      <c r="D49" s="95" t="n">
        <v>367</v>
      </c>
      <c r="E49" s="95" t="n">
        <v>15463</v>
      </c>
      <c r="F49" s="95" t="n">
        <v>1408</v>
      </c>
      <c r="G49" s="95" t="n">
        <v>16871</v>
      </c>
      <c r="H49" s="95" t="n">
        <v>95</v>
      </c>
      <c r="I49" s="95" t="n">
        <v>13</v>
      </c>
      <c r="J49" s="95" t="n">
        <v>108</v>
      </c>
      <c r="K49" s="95" t="n">
        <v>50</v>
      </c>
      <c r="L49" s="95" t="n">
        <v>23</v>
      </c>
      <c r="M49" s="95" t="n">
        <v>73</v>
      </c>
      <c r="N49" s="95" t="n">
        <v>68</v>
      </c>
      <c r="O49" s="95" t="n">
        <v>7</v>
      </c>
      <c r="P49" s="95" t="n">
        <v>75</v>
      </c>
      <c r="Q49" s="96" t="n">
        <v>16013</v>
      </c>
      <c r="R49" s="96" t="n">
        <v>1481</v>
      </c>
      <c r="S49" s="96" t="n">
        <v>17494</v>
      </c>
    </row>
    <row r="50" customFormat="false" ht="15" hidden="false" customHeight="true" outlineLevel="0" collapsed="false">
      <c r="A50" s="97" t="s">
        <v>138</v>
      </c>
      <c r="B50" s="95" t="n">
        <v>186</v>
      </c>
      <c r="C50" s="95" t="n">
        <v>83</v>
      </c>
      <c r="D50" s="95" t="n">
        <v>269</v>
      </c>
      <c r="E50" s="95" t="n">
        <v>4553</v>
      </c>
      <c r="F50" s="95" t="n">
        <v>2621</v>
      </c>
      <c r="G50" s="95" t="n">
        <v>7174</v>
      </c>
      <c r="H50" s="95" t="n">
        <v>91</v>
      </c>
      <c r="I50" s="95" t="n">
        <v>38</v>
      </c>
      <c r="J50" s="95" t="n">
        <v>129</v>
      </c>
      <c r="K50" s="95" t="n">
        <v>50</v>
      </c>
      <c r="L50" s="95" t="n">
        <v>45</v>
      </c>
      <c r="M50" s="95" t="n">
        <v>95</v>
      </c>
      <c r="N50" s="95" t="n">
        <v>119</v>
      </c>
      <c r="O50" s="95" t="n">
        <v>46</v>
      </c>
      <c r="P50" s="95" t="n">
        <v>165</v>
      </c>
      <c r="Q50" s="96" t="n">
        <v>4999</v>
      </c>
      <c r="R50" s="96" t="n">
        <v>2833</v>
      </c>
      <c r="S50" s="96" t="n">
        <v>7832</v>
      </c>
    </row>
    <row r="51" customFormat="false" ht="15" hidden="false" customHeight="true" outlineLevel="0" collapsed="false">
      <c r="A51" s="97" t="s">
        <v>139</v>
      </c>
      <c r="B51" s="95" t="n">
        <v>69</v>
      </c>
      <c r="C51" s="95" t="n">
        <v>24</v>
      </c>
      <c r="D51" s="95" t="n">
        <v>93</v>
      </c>
      <c r="E51" s="95" t="n">
        <v>1556</v>
      </c>
      <c r="F51" s="95" t="n">
        <v>815</v>
      </c>
      <c r="G51" s="95" t="n">
        <v>2371</v>
      </c>
      <c r="H51" s="95" t="n">
        <v>20</v>
      </c>
      <c r="I51" s="95" t="n">
        <v>4</v>
      </c>
      <c r="J51" s="95" t="n">
        <v>24</v>
      </c>
      <c r="K51" s="95" t="n">
        <v>9</v>
      </c>
      <c r="L51" s="95" t="n">
        <v>6</v>
      </c>
      <c r="M51" s="95" t="n">
        <v>15</v>
      </c>
      <c r="N51" s="95" t="n">
        <v>12</v>
      </c>
      <c r="O51" s="95" t="n">
        <v>6</v>
      </c>
      <c r="P51" s="95" t="n">
        <v>18</v>
      </c>
      <c r="Q51" s="96" t="n">
        <v>1666</v>
      </c>
      <c r="R51" s="96" t="n">
        <v>855</v>
      </c>
      <c r="S51" s="96" t="n">
        <v>2521</v>
      </c>
    </row>
    <row r="52" customFormat="false" ht="15" hidden="false" customHeight="true" outlineLevel="0" collapsed="false">
      <c r="A52" s="97" t="s">
        <v>125</v>
      </c>
      <c r="B52" s="95" t="n">
        <v>632</v>
      </c>
      <c r="C52" s="95" t="n">
        <v>159</v>
      </c>
      <c r="D52" s="95" t="n">
        <v>791</v>
      </c>
      <c r="E52" s="95" t="n">
        <v>14561</v>
      </c>
      <c r="F52" s="95" t="n">
        <v>4360</v>
      </c>
      <c r="G52" s="95" t="n">
        <v>18921</v>
      </c>
      <c r="H52" s="95" t="n">
        <v>3865</v>
      </c>
      <c r="I52" s="95" t="n">
        <v>3454</v>
      </c>
      <c r="J52" s="95" t="n">
        <v>7319</v>
      </c>
      <c r="K52" s="95" t="n">
        <v>2249</v>
      </c>
      <c r="L52" s="95" t="n">
        <v>4040</v>
      </c>
      <c r="M52" s="95" t="n">
        <v>6289</v>
      </c>
      <c r="N52" s="95" t="n">
        <v>10441</v>
      </c>
      <c r="O52" s="95" t="n">
        <v>4973</v>
      </c>
      <c r="P52" s="95" t="n">
        <v>15414</v>
      </c>
      <c r="Q52" s="96" t="n">
        <v>31748</v>
      </c>
      <c r="R52" s="96" t="n">
        <v>16986</v>
      </c>
      <c r="S52" s="96" t="n">
        <v>48734</v>
      </c>
    </row>
    <row r="53" customFormat="false" ht="15" hidden="false" customHeight="true" outlineLevel="0" collapsed="false">
      <c r="A53" s="98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8"/>
      <c r="R53" s="98"/>
      <c r="S53" s="98"/>
    </row>
    <row r="54" customFormat="false" ht="15" hidden="false" customHeight="true" outlineLevel="0" collapsed="false">
      <c r="A54" s="20" t="s">
        <v>66</v>
      </c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</row>
    <row r="55" customFormat="false" ht="15" hidden="false" customHeight="true" outlineLevel="0" collapsed="false"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</row>
    <row r="56" customFormat="false" ht="13.5" hidden="false" customHeight="false" outlineLevel="0" collapsed="false"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</row>
    <row r="57" customFormat="false" ht="13.5" hidden="false" customHeight="false" outlineLevel="0" collapsed="false"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</row>
    <row r="58" customFormat="false" ht="13.5" hidden="false" customHeight="false" outlineLevel="0" collapsed="false"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</row>
    <row r="59" customFormat="false" ht="13.5" hidden="false" customHeight="false" outlineLevel="0" collapsed="false"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</row>
    <row r="60" customFormat="false" ht="13.5" hidden="false" customHeight="false" outlineLevel="0" collapsed="false"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</row>
    <row r="61" customFormat="false" ht="13.5" hidden="false" customHeight="false" outlineLevel="0" collapsed="false"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</row>
    <row r="62" customFormat="false" ht="13.5" hidden="false" customHeight="false" outlineLevel="0" collapsed="false"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</row>
    <row r="63" customFormat="false" ht="13.5" hidden="false" customHeight="false" outlineLevel="0" collapsed="false"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</row>
    <row r="64" customFormat="false" ht="13.5" hidden="false" customHeight="false" outlineLevel="0" collapsed="false"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</row>
    <row r="65" customFormat="false" ht="13.5" hidden="false" customHeight="false" outlineLevel="0" collapsed="false"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</row>
    <row r="66" customFormat="false" ht="13.5" hidden="false" customHeight="false" outlineLevel="0" collapsed="false"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</row>
    <row r="67" customFormat="false" ht="13.5" hidden="false" customHeight="false" outlineLevel="0" collapsed="false"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</row>
    <row r="68" customFormat="false" ht="13.5" hidden="false" customHeight="false" outlineLevel="0" collapsed="false"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</row>
    <row r="69" customFormat="false" ht="13.5" hidden="false" customHeight="false" outlineLevel="0" collapsed="false"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</row>
    <row r="70" customFormat="false" ht="13.5" hidden="false" customHeight="false" outlineLevel="0" collapsed="false"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</row>
    <row r="71" customFormat="false" ht="13.5" hidden="false" customHeight="false" outlineLevel="0" collapsed="false"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</row>
    <row r="72" customFormat="false" ht="13.5" hidden="false" customHeight="false" outlineLevel="0" collapsed="false"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</row>
    <row r="73" customFormat="false" ht="13.5" hidden="false" customHeight="false" outlineLevel="0" collapsed="false"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</row>
    <row r="74" customFormat="false" ht="13.5" hidden="false" customHeight="false" outlineLevel="0" collapsed="false"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</row>
    <row r="75" customFormat="false" ht="13.5" hidden="false" customHeight="false" outlineLevel="0" collapsed="false"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</row>
    <row r="76" customFormat="false" ht="13.5" hidden="false" customHeight="false" outlineLevel="0" collapsed="false"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</row>
    <row r="77" customFormat="false" ht="13.5" hidden="false" customHeight="false" outlineLevel="0" collapsed="false"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</row>
    <row r="78" customFormat="false" ht="13.5" hidden="false" customHeight="false" outlineLevel="0" collapsed="false"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</row>
    <row r="79" customFormat="false" ht="13.5" hidden="false" customHeight="false" outlineLevel="0" collapsed="false"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</row>
    <row r="80" customFormat="false" ht="13.5" hidden="false" customHeight="false" outlineLevel="0" collapsed="false"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</row>
    <row r="81" customFormat="false" ht="13.5" hidden="false" customHeight="false" outlineLevel="0" collapsed="false"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</row>
    <row r="82" customFormat="false" ht="13.5" hidden="false" customHeight="false" outlineLevel="0" collapsed="false"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</row>
    <row r="83" customFormat="false" ht="13.5" hidden="false" customHeight="false" outlineLevel="0" collapsed="false"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</row>
    <row r="84" customFormat="false" ht="13.5" hidden="false" customHeight="false" outlineLevel="0" collapsed="false"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</row>
    <row r="85" customFormat="false" ht="13.5" hidden="false" customHeight="false" outlineLevel="0" collapsed="false"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</row>
  </sheetData>
  <mergeCells count="8">
    <mergeCell ref="A2:A4"/>
    <mergeCell ref="B2:P2"/>
    <mergeCell ref="Q2:S3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05" right="0" top="0.370138888888889" bottom="0.4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R45" activeCellId="0" sqref="R4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1" width="23.41"/>
    <col collapsed="false" customWidth="true" hidden="false" outlineLevel="0" max="4" min="2" style="101" width="7.28"/>
    <col collapsed="false" customWidth="true" hidden="false" outlineLevel="0" max="5" min="5" style="101" width="6.41"/>
    <col collapsed="false" customWidth="true" hidden="false" outlineLevel="0" max="6" min="6" style="101" width="7.7"/>
    <col collapsed="false" customWidth="true" hidden="false" outlineLevel="0" max="7" min="7" style="101" width="1.13"/>
    <col collapsed="false" customWidth="true" hidden="false" outlineLevel="0" max="9" min="8" style="101" width="7.28"/>
    <col collapsed="false" customWidth="true" hidden="false" outlineLevel="0" max="11" min="10" style="101" width="6.28"/>
    <col collapsed="false" customWidth="true" hidden="false" outlineLevel="0" max="12" min="12" style="101" width="7.28"/>
    <col collapsed="false" customWidth="true" hidden="false" outlineLevel="0" max="13" min="13" style="101" width="1.28"/>
    <col collapsed="false" customWidth="true" hidden="false" outlineLevel="0" max="14" min="14" style="101" width="7.28"/>
    <col collapsed="false" customWidth="true" hidden="false" outlineLevel="0" max="15" min="15" style="101" width="7.85"/>
    <col collapsed="false" customWidth="true" hidden="false" outlineLevel="0" max="16" min="16" style="101" width="7.28"/>
    <col collapsed="false" customWidth="true" hidden="false" outlineLevel="0" max="17" min="17" style="101" width="6.85"/>
    <col collapsed="false" customWidth="true" hidden="false" outlineLevel="0" max="18" min="18" style="101" width="7.56"/>
    <col collapsed="false" customWidth="false" hidden="false" outlineLevel="0" max="21" min="19" style="101" width="9.14"/>
    <col collapsed="false" customWidth="true" hidden="false" outlineLevel="0" max="23" min="22" style="101" width="9.28"/>
    <col collapsed="false" customWidth="true" hidden="false" outlineLevel="0" max="24" min="24" style="101" width="9.99"/>
    <col collapsed="false" customWidth="false" hidden="false" outlineLevel="0" max="257" min="25" style="101" width="9.14"/>
  </cols>
  <sheetData>
    <row r="1" customFormat="false" ht="12" hidden="false" customHeight="true" outlineLevel="0" collapsed="false">
      <c r="A1" s="68" t="s">
        <v>14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</row>
    <row r="2" customFormat="false" ht="12" hidden="false" customHeight="true" outlineLevel="0" collapsed="false">
      <c r="A2" s="102" t="s">
        <v>141</v>
      </c>
      <c r="B2" s="103" t="s">
        <v>57</v>
      </c>
      <c r="C2" s="103"/>
      <c r="D2" s="103"/>
      <c r="E2" s="103"/>
      <c r="F2" s="103"/>
      <c r="G2" s="104"/>
      <c r="H2" s="103" t="s">
        <v>58</v>
      </c>
      <c r="I2" s="103"/>
      <c r="J2" s="103"/>
      <c r="K2" s="103"/>
      <c r="L2" s="103"/>
      <c r="M2" s="104"/>
      <c r="N2" s="103" t="s">
        <v>116</v>
      </c>
      <c r="O2" s="103"/>
      <c r="P2" s="103"/>
      <c r="Q2" s="103"/>
      <c r="R2" s="103"/>
    </row>
    <row r="3" customFormat="false" ht="12" hidden="false" customHeight="true" outlineLevel="0" collapsed="false">
      <c r="A3" s="102"/>
      <c r="B3" s="105" t="s">
        <v>142</v>
      </c>
      <c r="C3" s="105" t="s">
        <v>143</v>
      </c>
      <c r="D3" s="105" t="s">
        <v>144</v>
      </c>
      <c r="E3" s="105" t="s">
        <v>53</v>
      </c>
      <c r="F3" s="105" t="s">
        <v>42</v>
      </c>
      <c r="G3" s="105"/>
      <c r="H3" s="105" t="s">
        <v>142</v>
      </c>
      <c r="I3" s="105" t="s">
        <v>143</v>
      </c>
      <c r="J3" s="105" t="s">
        <v>144</v>
      </c>
      <c r="K3" s="105" t="s">
        <v>53</v>
      </c>
      <c r="L3" s="105" t="s">
        <v>42</v>
      </c>
      <c r="M3" s="105"/>
      <c r="N3" s="105" t="s">
        <v>142</v>
      </c>
      <c r="O3" s="105" t="s">
        <v>143</v>
      </c>
      <c r="P3" s="105" t="s">
        <v>144</v>
      </c>
      <c r="Q3" s="105" t="s">
        <v>53</v>
      </c>
      <c r="R3" s="105" t="s">
        <v>42</v>
      </c>
    </row>
    <row r="4" customFormat="false" ht="12" hidden="false" customHeight="true" outlineLevel="0" collapsed="false">
      <c r="A4" s="13" t="s">
        <v>54</v>
      </c>
      <c r="B4" s="106" t="n">
        <v>13399</v>
      </c>
      <c r="C4" s="106" t="n">
        <v>35834</v>
      </c>
      <c r="D4" s="106" t="n">
        <v>1699</v>
      </c>
      <c r="E4" s="106" t="n">
        <v>589</v>
      </c>
      <c r="F4" s="106" t="n">
        <v>51521</v>
      </c>
      <c r="G4" s="106"/>
      <c r="H4" s="106" t="n">
        <v>5965</v>
      </c>
      <c r="I4" s="106" t="n">
        <v>12003</v>
      </c>
      <c r="J4" s="106" t="n">
        <v>472</v>
      </c>
      <c r="K4" s="106" t="n">
        <v>171</v>
      </c>
      <c r="L4" s="106" t="n">
        <v>18611</v>
      </c>
      <c r="M4" s="106"/>
      <c r="N4" s="106" t="n">
        <v>19364</v>
      </c>
      <c r="O4" s="106" t="n">
        <v>47837</v>
      </c>
      <c r="P4" s="106" t="n">
        <v>2171</v>
      </c>
      <c r="Q4" s="106" t="n">
        <v>760</v>
      </c>
      <c r="R4" s="106" t="n">
        <v>70132</v>
      </c>
    </row>
    <row r="5" customFormat="false" ht="12" hidden="false" customHeight="true" outlineLevel="0" collapsed="false">
      <c r="A5" s="107" t="s">
        <v>128</v>
      </c>
      <c r="B5" s="47" t="n">
        <v>302</v>
      </c>
      <c r="C5" s="47" t="n">
        <v>1555</v>
      </c>
      <c r="D5" s="47" t="n">
        <v>213</v>
      </c>
      <c r="E5" s="47" t="n">
        <v>125</v>
      </c>
      <c r="F5" s="47" t="n">
        <v>2195</v>
      </c>
      <c r="G5" s="47"/>
      <c r="H5" s="47" t="n">
        <v>383</v>
      </c>
      <c r="I5" s="47" t="n">
        <v>1250</v>
      </c>
      <c r="J5" s="47" t="n">
        <v>139</v>
      </c>
      <c r="K5" s="47" t="n">
        <v>73</v>
      </c>
      <c r="L5" s="47" t="n">
        <v>1845</v>
      </c>
      <c r="M5" s="47"/>
      <c r="N5" s="47" t="n">
        <v>685</v>
      </c>
      <c r="O5" s="47" t="n">
        <v>2805</v>
      </c>
      <c r="P5" s="47" t="n">
        <v>352</v>
      </c>
      <c r="Q5" s="47" t="n">
        <v>198</v>
      </c>
      <c r="R5" s="47" t="n">
        <v>4040</v>
      </c>
    </row>
    <row r="6" customFormat="false" ht="12" hidden="false" customHeight="true" outlineLevel="0" collapsed="false">
      <c r="A6" s="107" t="s">
        <v>129</v>
      </c>
      <c r="B6" s="47" t="n">
        <v>66</v>
      </c>
      <c r="C6" s="47" t="n">
        <v>238</v>
      </c>
      <c r="D6" s="47" t="n">
        <v>13</v>
      </c>
      <c r="E6" s="47" t="n">
        <v>2</v>
      </c>
      <c r="F6" s="47" t="n">
        <v>319</v>
      </c>
      <c r="G6" s="47"/>
      <c r="H6" s="47" t="n">
        <v>31</v>
      </c>
      <c r="I6" s="47" t="n">
        <v>64</v>
      </c>
      <c r="J6" s="47" t="n">
        <v>0</v>
      </c>
      <c r="K6" s="47" t="n">
        <v>1</v>
      </c>
      <c r="L6" s="47" t="n">
        <v>96</v>
      </c>
      <c r="M6" s="47"/>
      <c r="N6" s="47" t="n">
        <v>97</v>
      </c>
      <c r="O6" s="47" t="n">
        <v>302</v>
      </c>
      <c r="P6" s="47" t="n">
        <v>13</v>
      </c>
      <c r="Q6" s="47" t="n">
        <v>3</v>
      </c>
      <c r="R6" s="47" t="n">
        <v>415</v>
      </c>
    </row>
    <row r="7" customFormat="false" ht="12" hidden="false" customHeight="true" outlineLevel="0" collapsed="false">
      <c r="A7" s="107" t="s">
        <v>130</v>
      </c>
      <c r="B7" s="47" t="n">
        <v>487</v>
      </c>
      <c r="C7" s="47" t="n">
        <v>1383</v>
      </c>
      <c r="D7" s="47" t="n">
        <v>48</v>
      </c>
      <c r="E7" s="47" t="n">
        <v>17</v>
      </c>
      <c r="F7" s="47" t="n">
        <v>1935</v>
      </c>
      <c r="G7" s="47"/>
      <c r="H7" s="47" t="n">
        <v>269</v>
      </c>
      <c r="I7" s="47" t="n">
        <v>485</v>
      </c>
      <c r="J7" s="47" t="n">
        <v>13</v>
      </c>
      <c r="K7" s="47" t="n">
        <v>2</v>
      </c>
      <c r="L7" s="47" t="n">
        <v>769</v>
      </c>
      <c r="M7" s="47"/>
      <c r="N7" s="47" t="n">
        <v>756</v>
      </c>
      <c r="O7" s="47" t="n">
        <v>1868</v>
      </c>
      <c r="P7" s="47" t="n">
        <v>61</v>
      </c>
      <c r="Q7" s="47" t="n">
        <v>19</v>
      </c>
      <c r="R7" s="47" t="n">
        <v>2704</v>
      </c>
    </row>
    <row r="8" customFormat="false" ht="12" hidden="false" customHeight="true" outlineLevel="0" collapsed="false">
      <c r="A8" s="107" t="s">
        <v>131</v>
      </c>
      <c r="B8" s="47" t="n">
        <v>268</v>
      </c>
      <c r="C8" s="47" t="n">
        <v>1465</v>
      </c>
      <c r="D8" s="47" t="n">
        <v>30</v>
      </c>
      <c r="E8" s="47" t="n">
        <v>3</v>
      </c>
      <c r="F8" s="47" t="n">
        <v>1766</v>
      </c>
      <c r="G8" s="47"/>
      <c r="H8" s="47" t="n">
        <v>68</v>
      </c>
      <c r="I8" s="47" t="n">
        <v>207</v>
      </c>
      <c r="J8" s="47" t="n">
        <v>0</v>
      </c>
      <c r="K8" s="47" t="n">
        <v>0</v>
      </c>
      <c r="L8" s="47" t="n">
        <v>275</v>
      </c>
      <c r="M8" s="47"/>
      <c r="N8" s="47" t="n">
        <v>336</v>
      </c>
      <c r="O8" s="47" t="n">
        <v>1672</v>
      </c>
      <c r="P8" s="47" t="n">
        <v>30</v>
      </c>
      <c r="Q8" s="47" t="n">
        <v>3</v>
      </c>
      <c r="R8" s="47" t="n">
        <v>2041</v>
      </c>
    </row>
    <row r="9" customFormat="false" ht="12" hidden="false" customHeight="true" outlineLevel="0" collapsed="false">
      <c r="A9" s="107" t="s">
        <v>132</v>
      </c>
      <c r="B9" s="47" t="n">
        <v>4371</v>
      </c>
      <c r="C9" s="47" t="n">
        <v>6210</v>
      </c>
      <c r="D9" s="47" t="n">
        <v>209</v>
      </c>
      <c r="E9" s="47" t="n">
        <v>51</v>
      </c>
      <c r="F9" s="47" t="n">
        <v>10841</v>
      </c>
      <c r="G9" s="47"/>
      <c r="H9" s="47" t="n">
        <v>223</v>
      </c>
      <c r="I9" s="47" t="n">
        <v>434</v>
      </c>
      <c r="J9" s="47" t="n">
        <v>11</v>
      </c>
      <c r="K9" s="47" t="n">
        <v>5</v>
      </c>
      <c r="L9" s="47" t="n">
        <v>673</v>
      </c>
      <c r="M9" s="47"/>
      <c r="N9" s="47" t="n">
        <v>4594</v>
      </c>
      <c r="O9" s="47" t="n">
        <v>6644</v>
      </c>
      <c r="P9" s="47" t="n">
        <v>220</v>
      </c>
      <c r="Q9" s="47" t="n">
        <v>56</v>
      </c>
      <c r="R9" s="47" t="n">
        <v>11514</v>
      </c>
    </row>
    <row r="10" customFormat="false" ht="12" hidden="false" customHeight="true" outlineLevel="0" collapsed="false">
      <c r="A10" s="107" t="s">
        <v>133</v>
      </c>
      <c r="B10" s="47" t="n">
        <v>481</v>
      </c>
      <c r="C10" s="47" t="n">
        <v>1693</v>
      </c>
      <c r="D10" s="47" t="n">
        <v>257</v>
      </c>
      <c r="E10" s="47" t="n">
        <v>95</v>
      </c>
      <c r="F10" s="47" t="n">
        <v>2526</v>
      </c>
      <c r="G10" s="47"/>
      <c r="H10" s="47" t="n">
        <v>498</v>
      </c>
      <c r="I10" s="47" t="n">
        <v>1573</v>
      </c>
      <c r="J10" s="47" t="n">
        <v>92</v>
      </c>
      <c r="K10" s="47" t="n">
        <v>26</v>
      </c>
      <c r="L10" s="47" t="n">
        <v>2189</v>
      </c>
      <c r="M10" s="47"/>
      <c r="N10" s="47" t="n">
        <v>979</v>
      </c>
      <c r="O10" s="47" t="n">
        <v>3266</v>
      </c>
      <c r="P10" s="47" t="n">
        <v>349</v>
      </c>
      <c r="Q10" s="47" t="n">
        <v>121</v>
      </c>
      <c r="R10" s="47" t="n">
        <v>4715</v>
      </c>
    </row>
    <row r="11" customFormat="false" ht="12" hidden="false" customHeight="true" outlineLevel="0" collapsed="false">
      <c r="A11" s="107" t="s">
        <v>134</v>
      </c>
      <c r="B11" s="47" t="n">
        <v>467</v>
      </c>
      <c r="C11" s="47" t="n">
        <v>824</v>
      </c>
      <c r="D11" s="47" t="n">
        <v>68</v>
      </c>
      <c r="E11" s="47" t="n">
        <v>32</v>
      </c>
      <c r="F11" s="47" t="n">
        <v>1391</v>
      </c>
      <c r="G11" s="47"/>
      <c r="H11" s="47" t="n">
        <v>480</v>
      </c>
      <c r="I11" s="47" t="n">
        <v>703</v>
      </c>
      <c r="J11" s="47" t="n">
        <v>39</v>
      </c>
      <c r="K11" s="47" t="n">
        <v>6</v>
      </c>
      <c r="L11" s="47" t="n">
        <v>1228</v>
      </c>
      <c r="M11" s="47"/>
      <c r="N11" s="47" t="n">
        <v>947</v>
      </c>
      <c r="O11" s="47" t="n">
        <v>1527</v>
      </c>
      <c r="P11" s="47" t="n">
        <v>107</v>
      </c>
      <c r="Q11" s="47" t="n">
        <v>38</v>
      </c>
      <c r="R11" s="47" t="n">
        <v>2619</v>
      </c>
    </row>
    <row r="12" customFormat="false" ht="12" hidden="false" customHeight="true" outlineLevel="0" collapsed="false">
      <c r="A12" s="107" t="s">
        <v>135</v>
      </c>
      <c r="B12" s="47" t="n">
        <v>1153</v>
      </c>
      <c r="C12" s="47" t="n">
        <v>3583</v>
      </c>
      <c r="D12" s="47" t="n">
        <v>65</v>
      </c>
      <c r="E12" s="47" t="n">
        <v>5</v>
      </c>
      <c r="F12" s="47" t="n">
        <v>4806</v>
      </c>
      <c r="G12" s="47"/>
      <c r="H12" s="47" t="n">
        <v>149</v>
      </c>
      <c r="I12" s="47" t="n">
        <v>205</v>
      </c>
      <c r="J12" s="47" t="n">
        <v>1</v>
      </c>
      <c r="K12" s="47" t="n">
        <v>1</v>
      </c>
      <c r="L12" s="47" t="n">
        <v>356</v>
      </c>
      <c r="M12" s="47"/>
      <c r="N12" s="47" t="n">
        <v>1302</v>
      </c>
      <c r="O12" s="47" t="n">
        <v>3788</v>
      </c>
      <c r="P12" s="47" t="n">
        <v>66</v>
      </c>
      <c r="Q12" s="47" t="n">
        <v>6</v>
      </c>
      <c r="R12" s="47" t="n">
        <v>5162</v>
      </c>
    </row>
    <row r="13" customFormat="false" ht="12" hidden="false" customHeight="true" outlineLevel="0" collapsed="false">
      <c r="A13" s="107" t="s">
        <v>136</v>
      </c>
      <c r="B13" s="47" t="n">
        <v>142</v>
      </c>
      <c r="C13" s="47" t="n">
        <v>1160</v>
      </c>
      <c r="D13" s="47" t="n">
        <v>39</v>
      </c>
      <c r="E13" s="47" t="n">
        <v>1</v>
      </c>
      <c r="F13" s="47" t="n">
        <v>1342</v>
      </c>
      <c r="G13" s="47"/>
      <c r="H13" s="47" t="n">
        <v>190</v>
      </c>
      <c r="I13" s="47" t="n">
        <v>422</v>
      </c>
      <c r="J13" s="47" t="n">
        <v>2</v>
      </c>
      <c r="K13" s="47" t="n">
        <v>0</v>
      </c>
      <c r="L13" s="47" t="n">
        <v>614</v>
      </c>
      <c r="M13" s="47"/>
      <c r="N13" s="47" t="n">
        <v>332</v>
      </c>
      <c r="O13" s="47" t="n">
        <v>1582</v>
      </c>
      <c r="P13" s="47" t="n">
        <v>41</v>
      </c>
      <c r="Q13" s="47" t="n">
        <v>1</v>
      </c>
      <c r="R13" s="47" t="n">
        <v>1956</v>
      </c>
    </row>
    <row r="14" customFormat="false" ht="12" hidden="false" customHeight="true" outlineLevel="0" collapsed="false">
      <c r="A14" s="107" t="s">
        <v>137</v>
      </c>
      <c r="B14" s="47" t="n">
        <v>2166</v>
      </c>
      <c r="C14" s="47" t="n">
        <v>7001</v>
      </c>
      <c r="D14" s="47" t="n">
        <v>169</v>
      </c>
      <c r="E14" s="47" t="n">
        <v>30</v>
      </c>
      <c r="F14" s="47" t="n">
        <v>9366</v>
      </c>
      <c r="G14" s="47"/>
      <c r="H14" s="47" t="n">
        <v>425</v>
      </c>
      <c r="I14" s="47" t="n">
        <v>791</v>
      </c>
      <c r="J14" s="47" t="n">
        <v>2</v>
      </c>
      <c r="K14" s="47" t="n">
        <v>2</v>
      </c>
      <c r="L14" s="47" t="n">
        <v>1220</v>
      </c>
      <c r="M14" s="47"/>
      <c r="N14" s="47" t="n">
        <v>2591</v>
      </c>
      <c r="O14" s="47" t="n">
        <v>7792</v>
      </c>
      <c r="P14" s="47" t="n">
        <v>171</v>
      </c>
      <c r="Q14" s="47" t="n">
        <v>32</v>
      </c>
      <c r="R14" s="47" t="n">
        <v>10586</v>
      </c>
    </row>
    <row r="15" customFormat="false" ht="12" hidden="false" customHeight="true" outlineLevel="0" collapsed="false">
      <c r="A15" s="107" t="s">
        <v>138</v>
      </c>
      <c r="B15" s="47" t="n">
        <v>259</v>
      </c>
      <c r="C15" s="47" t="n">
        <v>1552</v>
      </c>
      <c r="D15" s="47" t="n">
        <v>50</v>
      </c>
      <c r="E15" s="47" t="n">
        <v>6</v>
      </c>
      <c r="F15" s="47" t="n">
        <v>1867</v>
      </c>
      <c r="G15" s="47"/>
      <c r="H15" s="47" t="n">
        <v>474</v>
      </c>
      <c r="I15" s="47" t="n">
        <v>1082</v>
      </c>
      <c r="J15" s="47" t="n">
        <v>6</v>
      </c>
      <c r="K15" s="47" t="n">
        <v>1</v>
      </c>
      <c r="L15" s="47" t="n">
        <v>1563</v>
      </c>
      <c r="M15" s="47"/>
      <c r="N15" s="47" t="n">
        <v>733</v>
      </c>
      <c r="O15" s="47" t="n">
        <v>2634</v>
      </c>
      <c r="P15" s="47" t="n">
        <v>56</v>
      </c>
      <c r="Q15" s="47" t="n">
        <v>7</v>
      </c>
      <c r="R15" s="47" t="n">
        <v>3430</v>
      </c>
    </row>
    <row r="16" customFormat="false" ht="12" hidden="false" customHeight="true" outlineLevel="0" collapsed="false">
      <c r="A16" s="107" t="s">
        <v>139</v>
      </c>
      <c r="B16" s="47" t="n">
        <v>85</v>
      </c>
      <c r="C16" s="47" t="n">
        <v>797</v>
      </c>
      <c r="D16" s="47" t="n">
        <v>25</v>
      </c>
      <c r="E16" s="47" t="n">
        <v>3</v>
      </c>
      <c r="F16" s="47" t="n">
        <v>910</v>
      </c>
      <c r="G16" s="47"/>
      <c r="H16" s="47" t="n">
        <v>93</v>
      </c>
      <c r="I16" s="47" t="n">
        <v>535</v>
      </c>
      <c r="J16" s="47" t="n">
        <v>5</v>
      </c>
      <c r="K16" s="47" t="n">
        <v>0</v>
      </c>
      <c r="L16" s="47" t="n">
        <v>633</v>
      </c>
      <c r="M16" s="47"/>
      <c r="N16" s="47" t="n">
        <v>178</v>
      </c>
      <c r="O16" s="47" t="n">
        <v>1332</v>
      </c>
      <c r="P16" s="47" t="n">
        <v>30</v>
      </c>
      <c r="Q16" s="47" t="n">
        <v>3</v>
      </c>
      <c r="R16" s="47" t="n">
        <v>1543</v>
      </c>
    </row>
    <row r="17" customFormat="false" ht="12" hidden="false" customHeight="true" outlineLevel="0" collapsed="false">
      <c r="A17" s="107" t="s">
        <v>145</v>
      </c>
      <c r="B17" s="47" t="n">
        <v>3152</v>
      </c>
      <c r="C17" s="47" t="n">
        <v>8373</v>
      </c>
      <c r="D17" s="47" t="n">
        <v>513</v>
      </c>
      <c r="E17" s="47" t="n">
        <v>219</v>
      </c>
      <c r="F17" s="47" t="n">
        <v>12257</v>
      </c>
      <c r="G17" s="47"/>
      <c r="H17" s="47" t="n">
        <v>2682</v>
      </c>
      <c r="I17" s="47" t="n">
        <v>4252</v>
      </c>
      <c r="J17" s="47" t="n">
        <v>162</v>
      </c>
      <c r="K17" s="47" t="n">
        <v>54</v>
      </c>
      <c r="L17" s="47" t="n">
        <v>7150</v>
      </c>
      <c r="M17" s="47"/>
      <c r="N17" s="47" t="n">
        <v>5834</v>
      </c>
      <c r="O17" s="47" t="n">
        <v>12625</v>
      </c>
      <c r="P17" s="47" t="n">
        <v>675</v>
      </c>
      <c r="Q17" s="47" t="n">
        <v>273</v>
      </c>
      <c r="R17" s="47" t="n">
        <v>19407</v>
      </c>
    </row>
    <row r="18" customFormat="false" ht="12" hidden="false" customHeight="true" outlineLevel="0" collapsed="false">
      <c r="A18" s="13" t="s">
        <v>64</v>
      </c>
      <c r="B18" s="106" t="n">
        <v>26029</v>
      </c>
      <c r="C18" s="106" t="n">
        <v>65986</v>
      </c>
      <c r="D18" s="106" t="n">
        <v>9446</v>
      </c>
      <c r="E18" s="106" t="n">
        <v>5091</v>
      </c>
      <c r="F18" s="106" t="n">
        <v>106552</v>
      </c>
      <c r="G18" s="106"/>
      <c r="H18" s="106" t="n">
        <v>19871</v>
      </c>
      <c r="I18" s="106" t="n">
        <v>43062</v>
      </c>
      <c r="J18" s="106" t="n">
        <v>6314</v>
      </c>
      <c r="K18" s="106" t="n">
        <v>3099</v>
      </c>
      <c r="L18" s="106" t="n">
        <v>72346</v>
      </c>
      <c r="M18" s="106"/>
      <c r="N18" s="106" t="n">
        <v>45900</v>
      </c>
      <c r="O18" s="106" t="n">
        <v>109048</v>
      </c>
      <c r="P18" s="106" t="n">
        <v>15760</v>
      </c>
      <c r="Q18" s="106" t="n">
        <v>8190</v>
      </c>
      <c r="R18" s="106" t="n">
        <v>178898</v>
      </c>
    </row>
    <row r="19" customFormat="false" ht="12" hidden="false" customHeight="true" outlineLevel="0" collapsed="false">
      <c r="A19" s="107" t="s">
        <v>128</v>
      </c>
      <c r="B19" s="47" t="n">
        <v>10184</v>
      </c>
      <c r="C19" s="47" t="n">
        <v>28696</v>
      </c>
      <c r="D19" s="47" t="n">
        <v>6568</v>
      </c>
      <c r="E19" s="47" t="n">
        <v>3884</v>
      </c>
      <c r="F19" s="47" t="n">
        <v>49332</v>
      </c>
      <c r="G19" s="47"/>
      <c r="H19" s="47" t="n">
        <v>13947</v>
      </c>
      <c r="I19" s="47" t="n">
        <v>33020</v>
      </c>
      <c r="J19" s="47" t="n">
        <v>5523</v>
      </c>
      <c r="K19" s="47" t="n">
        <v>2755</v>
      </c>
      <c r="L19" s="47" t="n">
        <v>55245</v>
      </c>
      <c r="M19" s="47"/>
      <c r="N19" s="47" t="n">
        <v>24131</v>
      </c>
      <c r="O19" s="47" t="n">
        <v>61716</v>
      </c>
      <c r="P19" s="47" t="n">
        <v>12091</v>
      </c>
      <c r="Q19" s="47" t="n">
        <v>6639</v>
      </c>
      <c r="R19" s="47" t="n">
        <v>104577</v>
      </c>
      <c r="S19" s="39"/>
    </row>
    <row r="20" customFormat="false" ht="12" hidden="false" customHeight="true" outlineLevel="0" collapsed="false">
      <c r="A20" s="107" t="s">
        <v>129</v>
      </c>
      <c r="B20" s="47" t="n">
        <v>658</v>
      </c>
      <c r="C20" s="47" t="n">
        <v>1157</v>
      </c>
      <c r="D20" s="47" t="n">
        <v>69</v>
      </c>
      <c r="E20" s="47" t="n">
        <v>17</v>
      </c>
      <c r="F20" s="47" t="n">
        <v>1901</v>
      </c>
      <c r="G20" s="47"/>
      <c r="H20" s="47" t="n">
        <v>221</v>
      </c>
      <c r="I20" s="47" t="n">
        <v>290</v>
      </c>
      <c r="J20" s="47" t="n">
        <v>8</v>
      </c>
      <c r="K20" s="47" t="n">
        <v>4</v>
      </c>
      <c r="L20" s="47" t="n">
        <v>523</v>
      </c>
      <c r="M20" s="47"/>
      <c r="N20" s="47" t="n">
        <v>879</v>
      </c>
      <c r="O20" s="47" t="n">
        <v>1447</v>
      </c>
      <c r="P20" s="47" t="n">
        <v>77</v>
      </c>
      <c r="Q20" s="47" t="n">
        <v>21</v>
      </c>
      <c r="R20" s="47" t="n">
        <v>2424</v>
      </c>
    </row>
    <row r="21" customFormat="false" ht="12" hidden="false" customHeight="true" outlineLevel="0" collapsed="false">
      <c r="A21" s="107" t="s">
        <v>130</v>
      </c>
      <c r="B21" s="47" t="n">
        <v>359</v>
      </c>
      <c r="C21" s="47" t="n">
        <v>894</v>
      </c>
      <c r="D21" s="47" t="n">
        <v>42</v>
      </c>
      <c r="E21" s="47" t="n">
        <v>25</v>
      </c>
      <c r="F21" s="47" t="n">
        <v>1320</v>
      </c>
      <c r="G21" s="47"/>
      <c r="H21" s="47" t="n">
        <v>301</v>
      </c>
      <c r="I21" s="47" t="n">
        <v>512</v>
      </c>
      <c r="J21" s="47" t="n">
        <v>38</v>
      </c>
      <c r="K21" s="47" t="n">
        <v>7</v>
      </c>
      <c r="L21" s="47" t="n">
        <v>858</v>
      </c>
      <c r="M21" s="47"/>
      <c r="N21" s="47" t="n">
        <v>660</v>
      </c>
      <c r="O21" s="47" t="n">
        <v>1406</v>
      </c>
      <c r="P21" s="47" t="n">
        <v>80</v>
      </c>
      <c r="Q21" s="47" t="n">
        <v>32</v>
      </c>
      <c r="R21" s="47" t="n">
        <v>2178</v>
      </c>
    </row>
    <row r="22" customFormat="false" ht="12" hidden="false" customHeight="true" outlineLevel="0" collapsed="false">
      <c r="A22" s="107" t="s">
        <v>131</v>
      </c>
      <c r="B22" s="47" t="n">
        <v>492</v>
      </c>
      <c r="C22" s="47" t="n">
        <v>1401</v>
      </c>
      <c r="D22" s="47" t="n">
        <v>50</v>
      </c>
      <c r="E22" s="47" t="n">
        <v>8</v>
      </c>
      <c r="F22" s="47" t="n">
        <v>1951</v>
      </c>
      <c r="G22" s="47"/>
      <c r="H22" s="47" t="n">
        <v>43</v>
      </c>
      <c r="I22" s="47" t="n">
        <v>76</v>
      </c>
      <c r="J22" s="47" t="n">
        <v>4</v>
      </c>
      <c r="K22" s="47" t="n">
        <v>1</v>
      </c>
      <c r="L22" s="47" t="n">
        <v>124</v>
      </c>
      <c r="M22" s="47"/>
      <c r="N22" s="47" t="n">
        <v>535</v>
      </c>
      <c r="O22" s="47" t="n">
        <v>1477</v>
      </c>
      <c r="P22" s="47" t="n">
        <v>54</v>
      </c>
      <c r="Q22" s="47" t="n">
        <v>9</v>
      </c>
      <c r="R22" s="47" t="n">
        <v>2075</v>
      </c>
    </row>
    <row r="23" customFormat="false" ht="12" hidden="false" customHeight="true" outlineLevel="0" collapsed="false">
      <c r="A23" s="107" t="s">
        <v>132</v>
      </c>
      <c r="B23" s="47" t="n">
        <v>6109</v>
      </c>
      <c r="C23" s="47" t="n">
        <v>10533</v>
      </c>
      <c r="D23" s="47" t="n">
        <v>637</v>
      </c>
      <c r="E23" s="47" t="n">
        <v>176</v>
      </c>
      <c r="F23" s="47" t="n">
        <v>17455</v>
      </c>
      <c r="G23" s="47"/>
      <c r="H23" s="47" t="n">
        <v>740</v>
      </c>
      <c r="I23" s="47" t="n">
        <v>1122</v>
      </c>
      <c r="J23" s="47" t="n">
        <v>47</v>
      </c>
      <c r="K23" s="47" t="n">
        <v>9</v>
      </c>
      <c r="L23" s="47" t="n">
        <v>1918</v>
      </c>
      <c r="M23" s="47"/>
      <c r="N23" s="47" t="n">
        <v>6849</v>
      </c>
      <c r="O23" s="47" t="n">
        <v>11655</v>
      </c>
      <c r="P23" s="47" t="n">
        <v>684</v>
      </c>
      <c r="Q23" s="47" t="n">
        <v>185</v>
      </c>
      <c r="R23" s="47" t="n">
        <v>19373</v>
      </c>
    </row>
    <row r="24" customFormat="false" ht="12" hidden="false" customHeight="true" outlineLevel="0" collapsed="false">
      <c r="A24" s="107" t="s">
        <v>133</v>
      </c>
      <c r="B24" s="47" t="n">
        <v>127</v>
      </c>
      <c r="C24" s="47" t="n">
        <v>649</v>
      </c>
      <c r="D24" s="47" t="n">
        <v>122</v>
      </c>
      <c r="E24" s="47" t="n">
        <v>53</v>
      </c>
      <c r="F24" s="47" t="n">
        <v>951</v>
      </c>
      <c r="G24" s="47"/>
      <c r="H24" s="47" t="n">
        <v>202</v>
      </c>
      <c r="I24" s="47" t="n">
        <v>801</v>
      </c>
      <c r="J24" s="47" t="n">
        <v>58</v>
      </c>
      <c r="K24" s="47" t="n">
        <v>20</v>
      </c>
      <c r="L24" s="47" t="n">
        <v>1081</v>
      </c>
      <c r="M24" s="47"/>
      <c r="N24" s="47" t="n">
        <v>329</v>
      </c>
      <c r="O24" s="47" t="n">
        <v>1450</v>
      </c>
      <c r="P24" s="47" t="n">
        <v>180</v>
      </c>
      <c r="Q24" s="47" t="n">
        <v>73</v>
      </c>
      <c r="R24" s="47" t="n">
        <v>2032</v>
      </c>
    </row>
    <row r="25" customFormat="false" ht="12" hidden="false" customHeight="true" outlineLevel="0" collapsed="false">
      <c r="A25" s="107" t="s">
        <v>134</v>
      </c>
      <c r="B25" s="47" t="n">
        <v>234</v>
      </c>
      <c r="C25" s="47" t="n">
        <v>482</v>
      </c>
      <c r="D25" s="47" t="n">
        <v>27</v>
      </c>
      <c r="E25" s="47" t="n">
        <v>12</v>
      </c>
      <c r="F25" s="47" t="n">
        <v>755</v>
      </c>
      <c r="G25" s="47"/>
      <c r="H25" s="47" t="n">
        <v>250</v>
      </c>
      <c r="I25" s="47" t="n">
        <v>361</v>
      </c>
      <c r="J25" s="47" t="n">
        <v>27</v>
      </c>
      <c r="K25" s="47" t="n">
        <v>5</v>
      </c>
      <c r="L25" s="47" t="n">
        <v>643</v>
      </c>
      <c r="M25" s="47"/>
      <c r="N25" s="47" t="n">
        <v>484</v>
      </c>
      <c r="O25" s="47" t="n">
        <v>843</v>
      </c>
      <c r="P25" s="47" t="n">
        <v>54</v>
      </c>
      <c r="Q25" s="47" t="n">
        <v>17</v>
      </c>
      <c r="R25" s="47" t="n">
        <v>1398</v>
      </c>
    </row>
    <row r="26" customFormat="false" ht="12" hidden="false" customHeight="true" outlineLevel="0" collapsed="false">
      <c r="A26" s="107" t="s">
        <v>135</v>
      </c>
      <c r="B26" s="47" t="n">
        <v>627</v>
      </c>
      <c r="C26" s="47" t="n">
        <v>1915</v>
      </c>
      <c r="D26" s="47" t="n">
        <v>57</v>
      </c>
      <c r="E26" s="47" t="n">
        <v>4</v>
      </c>
      <c r="F26" s="47" t="n">
        <v>2603</v>
      </c>
      <c r="G26" s="47"/>
      <c r="H26" s="47" t="n">
        <v>103</v>
      </c>
      <c r="I26" s="47" t="n">
        <v>186</v>
      </c>
      <c r="J26" s="47" t="n">
        <v>2</v>
      </c>
      <c r="K26" s="47" t="n">
        <v>1</v>
      </c>
      <c r="L26" s="47" t="n">
        <v>292</v>
      </c>
      <c r="M26" s="47"/>
      <c r="N26" s="47" t="n">
        <v>730</v>
      </c>
      <c r="O26" s="47" t="n">
        <v>2101</v>
      </c>
      <c r="P26" s="47" t="n">
        <v>59</v>
      </c>
      <c r="Q26" s="47" t="n">
        <v>5</v>
      </c>
      <c r="R26" s="47" t="n">
        <v>2895</v>
      </c>
    </row>
    <row r="27" customFormat="false" ht="12" hidden="false" customHeight="true" outlineLevel="0" collapsed="false">
      <c r="A27" s="107" t="s">
        <v>136</v>
      </c>
      <c r="B27" s="47" t="n">
        <v>32</v>
      </c>
      <c r="C27" s="47" t="n">
        <v>220</v>
      </c>
      <c r="D27" s="47" t="n">
        <v>4</v>
      </c>
      <c r="E27" s="47" t="n">
        <v>2</v>
      </c>
      <c r="F27" s="47" t="n">
        <v>258</v>
      </c>
      <c r="G27" s="47"/>
      <c r="H27" s="47" t="n">
        <v>21</v>
      </c>
      <c r="I27" s="47" t="n">
        <v>52</v>
      </c>
      <c r="J27" s="47" t="n">
        <v>0</v>
      </c>
      <c r="K27" s="47" t="n">
        <v>0</v>
      </c>
      <c r="L27" s="47" t="n">
        <v>73</v>
      </c>
      <c r="M27" s="47"/>
      <c r="N27" s="47" t="n">
        <v>53</v>
      </c>
      <c r="O27" s="47" t="n">
        <v>272</v>
      </c>
      <c r="P27" s="47" t="n">
        <v>4</v>
      </c>
      <c r="Q27" s="47" t="n">
        <v>2</v>
      </c>
      <c r="R27" s="47" t="n">
        <v>331</v>
      </c>
    </row>
    <row r="28" customFormat="false" ht="12" hidden="false" customHeight="true" outlineLevel="0" collapsed="false">
      <c r="A28" s="107" t="s">
        <v>137</v>
      </c>
      <c r="B28" s="47" t="n">
        <v>1754</v>
      </c>
      <c r="C28" s="47" t="n">
        <v>4720</v>
      </c>
      <c r="D28" s="47" t="n">
        <v>153</v>
      </c>
      <c r="E28" s="47" t="n">
        <v>20</v>
      </c>
      <c r="F28" s="47" t="n">
        <v>6647</v>
      </c>
      <c r="G28" s="47"/>
      <c r="H28" s="47" t="n">
        <v>96</v>
      </c>
      <c r="I28" s="47" t="n">
        <v>159</v>
      </c>
      <c r="J28" s="47" t="n">
        <v>5</v>
      </c>
      <c r="K28" s="47" t="n">
        <v>1</v>
      </c>
      <c r="L28" s="47" t="n">
        <v>261</v>
      </c>
      <c r="M28" s="47"/>
      <c r="N28" s="47" t="n">
        <v>1850</v>
      </c>
      <c r="O28" s="47" t="n">
        <v>4879</v>
      </c>
      <c r="P28" s="47" t="n">
        <v>158</v>
      </c>
      <c r="Q28" s="47" t="n">
        <v>21</v>
      </c>
      <c r="R28" s="47" t="n">
        <v>6908</v>
      </c>
      <c r="AB28" s="108" t="s">
        <v>80</v>
      </c>
    </row>
    <row r="29" customFormat="false" ht="12" hidden="false" customHeight="true" outlineLevel="0" collapsed="false">
      <c r="A29" s="107" t="s">
        <v>138</v>
      </c>
      <c r="B29" s="47" t="n">
        <v>681</v>
      </c>
      <c r="C29" s="47" t="n">
        <v>2366</v>
      </c>
      <c r="D29" s="47" t="n">
        <v>58</v>
      </c>
      <c r="E29" s="47" t="n">
        <v>27</v>
      </c>
      <c r="F29" s="47" t="n">
        <v>3132</v>
      </c>
      <c r="G29" s="47"/>
      <c r="H29" s="47" t="n">
        <v>537</v>
      </c>
      <c r="I29" s="47" t="n">
        <v>722</v>
      </c>
      <c r="J29" s="47" t="n">
        <v>6</v>
      </c>
      <c r="K29" s="47" t="n">
        <v>5</v>
      </c>
      <c r="L29" s="47" t="n">
        <v>1270</v>
      </c>
      <c r="M29" s="47"/>
      <c r="N29" s="47" t="n">
        <v>1218</v>
      </c>
      <c r="O29" s="47" t="n">
        <v>3088</v>
      </c>
      <c r="P29" s="47" t="n">
        <v>64</v>
      </c>
      <c r="Q29" s="47" t="n">
        <v>32</v>
      </c>
      <c r="R29" s="47" t="n">
        <v>4402</v>
      </c>
    </row>
    <row r="30" customFormat="false" ht="12" hidden="false" customHeight="true" outlineLevel="0" collapsed="false">
      <c r="A30" s="107" t="s">
        <v>139</v>
      </c>
      <c r="B30" s="47" t="n">
        <v>77</v>
      </c>
      <c r="C30" s="47" t="n">
        <v>658</v>
      </c>
      <c r="D30" s="47" t="n">
        <v>17</v>
      </c>
      <c r="E30" s="47" t="n">
        <v>4</v>
      </c>
      <c r="F30" s="47" t="n">
        <v>756</v>
      </c>
      <c r="G30" s="47"/>
      <c r="H30" s="47" t="n">
        <v>37</v>
      </c>
      <c r="I30" s="47" t="n">
        <v>183</v>
      </c>
      <c r="J30" s="47" t="n">
        <v>2</v>
      </c>
      <c r="K30" s="47" t="n">
        <v>0</v>
      </c>
      <c r="L30" s="47" t="n">
        <v>222</v>
      </c>
      <c r="M30" s="47"/>
      <c r="N30" s="47" t="n">
        <v>114</v>
      </c>
      <c r="O30" s="47" t="n">
        <v>841</v>
      </c>
      <c r="P30" s="47" t="n">
        <v>19</v>
      </c>
      <c r="Q30" s="47" t="n">
        <v>4</v>
      </c>
      <c r="R30" s="47" t="n">
        <v>978</v>
      </c>
    </row>
    <row r="31" customFormat="false" ht="12" hidden="false" customHeight="true" outlineLevel="0" collapsed="false">
      <c r="A31" s="107" t="s">
        <v>145</v>
      </c>
      <c r="B31" s="47" t="n">
        <v>4695</v>
      </c>
      <c r="C31" s="47" t="n">
        <v>12295</v>
      </c>
      <c r="D31" s="47" t="n">
        <v>1642</v>
      </c>
      <c r="E31" s="47" t="n">
        <v>859</v>
      </c>
      <c r="F31" s="47" t="n">
        <v>19491</v>
      </c>
      <c r="G31" s="47"/>
      <c r="H31" s="47" t="n">
        <v>3373</v>
      </c>
      <c r="I31" s="47" t="n">
        <v>5578</v>
      </c>
      <c r="J31" s="47" t="n">
        <v>594</v>
      </c>
      <c r="K31" s="47" t="n">
        <v>291</v>
      </c>
      <c r="L31" s="47" t="n">
        <v>9836</v>
      </c>
      <c r="M31" s="47"/>
      <c r="N31" s="47" t="n">
        <v>8068</v>
      </c>
      <c r="O31" s="47" t="n">
        <v>17873</v>
      </c>
      <c r="P31" s="47" t="n">
        <v>2236</v>
      </c>
      <c r="Q31" s="47" t="n">
        <v>1150</v>
      </c>
      <c r="R31" s="47" t="n">
        <v>29327</v>
      </c>
    </row>
    <row r="32" customFormat="false" ht="12" hidden="false" customHeight="true" outlineLevel="0" collapsed="false">
      <c r="A32" s="13" t="s">
        <v>65</v>
      </c>
      <c r="B32" s="47" t="n">
        <v>39428</v>
      </c>
      <c r="C32" s="47" t="n">
        <v>101820</v>
      </c>
      <c r="D32" s="47" t="n">
        <v>11145</v>
      </c>
      <c r="E32" s="47" t="n">
        <v>5680</v>
      </c>
      <c r="F32" s="47" t="n">
        <v>158073</v>
      </c>
      <c r="G32" s="47"/>
      <c r="H32" s="47" t="n">
        <v>25836</v>
      </c>
      <c r="I32" s="47" t="n">
        <v>55065</v>
      </c>
      <c r="J32" s="47" t="n">
        <v>6786</v>
      </c>
      <c r="K32" s="47" t="n">
        <v>3270</v>
      </c>
      <c r="L32" s="47" t="n">
        <v>90957</v>
      </c>
      <c r="M32" s="47"/>
      <c r="N32" s="47" t="n">
        <v>65264</v>
      </c>
      <c r="O32" s="47" t="n">
        <v>156885</v>
      </c>
      <c r="P32" s="47" t="n">
        <v>17931</v>
      </c>
      <c r="Q32" s="47" t="n">
        <v>8950</v>
      </c>
      <c r="R32" s="47" t="n">
        <v>249030</v>
      </c>
    </row>
    <row r="33" customFormat="false" ht="12" hidden="false" customHeight="true" outlineLevel="0" collapsed="false">
      <c r="A33" s="107" t="s">
        <v>128</v>
      </c>
      <c r="B33" s="47" t="n">
        <v>10486</v>
      </c>
      <c r="C33" s="47" t="n">
        <v>30251</v>
      </c>
      <c r="D33" s="47" t="n">
        <v>6781</v>
      </c>
      <c r="E33" s="47" t="n">
        <v>4009</v>
      </c>
      <c r="F33" s="47" t="n">
        <v>51527</v>
      </c>
      <c r="G33" s="47"/>
      <c r="H33" s="47" t="n">
        <v>14330</v>
      </c>
      <c r="I33" s="47" t="n">
        <v>34270</v>
      </c>
      <c r="J33" s="47" t="n">
        <v>5662</v>
      </c>
      <c r="K33" s="47" t="n">
        <v>2828</v>
      </c>
      <c r="L33" s="47" t="n">
        <v>57090</v>
      </c>
      <c r="M33" s="47"/>
      <c r="N33" s="47" t="n">
        <v>24816</v>
      </c>
      <c r="O33" s="47" t="n">
        <v>64521</v>
      </c>
      <c r="P33" s="47" t="n">
        <v>12443</v>
      </c>
      <c r="Q33" s="47" t="n">
        <v>6837</v>
      </c>
      <c r="R33" s="47" t="n">
        <v>108617</v>
      </c>
    </row>
    <row r="34" customFormat="false" ht="12" hidden="false" customHeight="true" outlineLevel="0" collapsed="false">
      <c r="A34" s="107" t="s">
        <v>129</v>
      </c>
      <c r="B34" s="47" t="n">
        <v>724</v>
      </c>
      <c r="C34" s="47" t="n">
        <v>1395</v>
      </c>
      <c r="D34" s="47" t="n">
        <v>82</v>
      </c>
      <c r="E34" s="47" t="n">
        <v>19</v>
      </c>
      <c r="F34" s="47" t="n">
        <v>2220</v>
      </c>
      <c r="G34" s="47"/>
      <c r="H34" s="47" t="n">
        <v>252</v>
      </c>
      <c r="I34" s="47" t="n">
        <v>354</v>
      </c>
      <c r="J34" s="47" t="n">
        <v>8</v>
      </c>
      <c r="K34" s="47" t="n">
        <v>5</v>
      </c>
      <c r="L34" s="47" t="n">
        <v>619</v>
      </c>
      <c r="M34" s="47"/>
      <c r="N34" s="47" t="n">
        <v>976</v>
      </c>
      <c r="O34" s="47" t="n">
        <v>1749</v>
      </c>
      <c r="P34" s="47" t="n">
        <v>90</v>
      </c>
      <c r="Q34" s="47" t="n">
        <v>24</v>
      </c>
      <c r="R34" s="47" t="n">
        <v>2839</v>
      </c>
    </row>
    <row r="35" customFormat="false" ht="12" hidden="false" customHeight="true" outlineLevel="0" collapsed="false">
      <c r="A35" s="107" t="s">
        <v>130</v>
      </c>
      <c r="B35" s="47" t="n">
        <v>846</v>
      </c>
      <c r="C35" s="47" t="n">
        <v>2277</v>
      </c>
      <c r="D35" s="47" t="n">
        <v>90</v>
      </c>
      <c r="E35" s="47" t="n">
        <v>42</v>
      </c>
      <c r="F35" s="47" t="n">
        <v>3255</v>
      </c>
      <c r="G35" s="47"/>
      <c r="H35" s="47" t="n">
        <v>570</v>
      </c>
      <c r="I35" s="47" t="n">
        <v>997</v>
      </c>
      <c r="J35" s="47" t="n">
        <v>51</v>
      </c>
      <c r="K35" s="47" t="n">
        <v>9</v>
      </c>
      <c r="L35" s="47" t="n">
        <v>1627</v>
      </c>
      <c r="M35" s="47"/>
      <c r="N35" s="47" t="n">
        <v>1416</v>
      </c>
      <c r="O35" s="47" t="n">
        <v>3274</v>
      </c>
      <c r="P35" s="47" t="n">
        <v>141</v>
      </c>
      <c r="Q35" s="47" t="n">
        <v>51</v>
      </c>
      <c r="R35" s="47" t="n">
        <v>4882</v>
      </c>
    </row>
    <row r="36" customFormat="false" ht="12" hidden="false" customHeight="true" outlineLevel="0" collapsed="false">
      <c r="A36" s="107" t="s">
        <v>131</v>
      </c>
      <c r="B36" s="47" t="n">
        <v>760</v>
      </c>
      <c r="C36" s="47" t="n">
        <v>2866</v>
      </c>
      <c r="D36" s="47" t="n">
        <v>80</v>
      </c>
      <c r="E36" s="47" t="n">
        <v>11</v>
      </c>
      <c r="F36" s="47" t="n">
        <v>3717</v>
      </c>
      <c r="G36" s="47"/>
      <c r="H36" s="47" t="n">
        <v>111</v>
      </c>
      <c r="I36" s="47" t="n">
        <v>283</v>
      </c>
      <c r="J36" s="47" t="n">
        <v>4</v>
      </c>
      <c r="K36" s="47" t="n">
        <v>1</v>
      </c>
      <c r="L36" s="47" t="n">
        <v>399</v>
      </c>
      <c r="M36" s="47"/>
      <c r="N36" s="47" t="n">
        <v>871</v>
      </c>
      <c r="O36" s="47" t="n">
        <v>3149</v>
      </c>
      <c r="P36" s="47" t="n">
        <v>84</v>
      </c>
      <c r="Q36" s="47" t="n">
        <v>12</v>
      </c>
      <c r="R36" s="47" t="n">
        <v>4116</v>
      </c>
    </row>
    <row r="37" customFormat="false" ht="12" hidden="false" customHeight="true" outlineLevel="0" collapsed="false">
      <c r="A37" s="107" t="s">
        <v>132</v>
      </c>
      <c r="B37" s="47" t="n">
        <v>10480</v>
      </c>
      <c r="C37" s="47" t="n">
        <v>16743</v>
      </c>
      <c r="D37" s="47" t="n">
        <v>846</v>
      </c>
      <c r="E37" s="47" t="n">
        <v>227</v>
      </c>
      <c r="F37" s="47" t="n">
        <v>28296</v>
      </c>
      <c r="G37" s="47"/>
      <c r="H37" s="47" t="n">
        <v>963</v>
      </c>
      <c r="I37" s="47" t="n">
        <v>1556</v>
      </c>
      <c r="J37" s="47" t="n">
        <v>58</v>
      </c>
      <c r="K37" s="47" t="n">
        <v>14</v>
      </c>
      <c r="L37" s="47" t="n">
        <v>2591</v>
      </c>
      <c r="M37" s="47"/>
      <c r="N37" s="47" t="n">
        <v>11443</v>
      </c>
      <c r="O37" s="47" t="n">
        <v>18299</v>
      </c>
      <c r="P37" s="47" t="n">
        <v>904</v>
      </c>
      <c r="Q37" s="47" t="n">
        <v>241</v>
      </c>
      <c r="R37" s="47" t="n">
        <v>30887</v>
      </c>
    </row>
    <row r="38" customFormat="false" ht="12" hidden="false" customHeight="true" outlineLevel="0" collapsed="false">
      <c r="A38" s="107" t="s">
        <v>133</v>
      </c>
      <c r="B38" s="47" t="n">
        <v>608</v>
      </c>
      <c r="C38" s="47" t="n">
        <v>2342</v>
      </c>
      <c r="D38" s="47" t="n">
        <v>379</v>
      </c>
      <c r="E38" s="47" t="n">
        <v>148</v>
      </c>
      <c r="F38" s="47" t="n">
        <v>3477</v>
      </c>
      <c r="G38" s="47"/>
      <c r="H38" s="47" t="n">
        <v>700</v>
      </c>
      <c r="I38" s="47" t="n">
        <v>2374</v>
      </c>
      <c r="J38" s="47" t="n">
        <v>150</v>
      </c>
      <c r="K38" s="47" t="n">
        <v>46</v>
      </c>
      <c r="L38" s="47" t="n">
        <v>3270</v>
      </c>
      <c r="M38" s="47"/>
      <c r="N38" s="47" t="n">
        <v>1308</v>
      </c>
      <c r="O38" s="47" t="n">
        <v>4716</v>
      </c>
      <c r="P38" s="47" t="n">
        <v>529</v>
      </c>
      <c r="Q38" s="47" t="n">
        <v>194</v>
      </c>
      <c r="R38" s="47" t="n">
        <v>6747</v>
      </c>
    </row>
    <row r="39" customFormat="false" ht="12" hidden="false" customHeight="true" outlineLevel="0" collapsed="false">
      <c r="A39" s="107" t="s">
        <v>134</v>
      </c>
      <c r="B39" s="47" t="n">
        <v>701</v>
      </c>
      <c r="C39" s="47" t="n">
        <v>1306</v>
      </c>
      <c r="D39" s="47" t="n">
        <v>95</v>
      </c>
      <c r="E39" s="47" t="n">
        <v>44</v>
      </c>
      <c r="F39" s="47" t="n">
        <v>2146</v>
      </c>
      <c r="G39" s="47"/>
      <c r="H39" s="47" t="n">
        <v>730</v>
      </c>
      <c r="I39" s="47" t="n">
        <v>1064</v>
      </c>
      <c r="J39" s="47" t="n">
        <v>66</v>
      </c>
      <c r="K39" s="47" t="n">
        <v>11</v>
      </c>
      <c r="L39" s="47" t="n">
        <v>1871</v>
      </c>
      <c r="M39" s="47"/>
      <c r="N39" s="47" t="n">
        <v>1431</v>
      </c>
      <c r="O39" s="47" t="n">
        <v>2370</v>
      </c>
      <c r="P39" s="47" t="n">
        <v>161</v>
      </c>
      <c r="Q39" s="47" t="n">
        <v>55</v>
      </c>
      <c r="R39" s="47" t="n">
        <v>4017</v>
      </c>
    </row>
    <row r="40" customFormat="false" ht="12" hidden="false" customHeight="true" outlineLevel="0" collapsed="false">
      <c r="A40" s="107" t="s">
        <v>135</v>
      </c>
      <c r="B40" s="47" t="n">
        <v>1780</v>
      </c>
      <c r="C40" s="47" t="n">
        <v>5498</v>
      </c>
      <c r="D40" s="47" t="n">
        <v>122</v>
      </c>
      <c r="E40" s="47" t="n">
        <v>9</v>
      </c>
      <c r="F40" s="47" t="n">
        <v>7409</v>
      </c>
      <c r="G40" s="47"/>
      <c r="H40" s="47" t="n">
        <v>252</v>
      </c>
      <c r="I40" s="47" t="n">
        <v>391</v>
      </c>
      <c r="J40" s="47" t="n">
        <v>3</v>
      </c>
      <c r="K40" s="47" t="n">
        <v>2</v>
      </c>
      <c r="L40" s="47" t="n">
        <v>648</v>
      </c>
      <c r="M40" s="47"/>
      <c r="N40" s="47" t="n">
        <v>2032</v>
      </c>
      <c r="O40" s="47" t="n">
        <v>5889</v>
      </c>
      <c r="P40" s="47" t="n">
        <v>125</v>
      </c>
      <c r="Q40" s="47" t="n">
        <v>11</v>
      </c>
      <c r="R40" s="47" t="n">
        <v>8057</v>
      </c>
    </row>
    <row r="41" customFormat="false" ht="12" hidden="false" customHeight="true" outlineLevel="0" collapsed="false">
      <c r="A41" s="107" t="s">
        <v>136</v>
      </c>
      <c r="B41" s="47" t="n">
        <v>174</v>
      </c>
      <c r="C41" s="47" t="n">
        <v>1380</v>
      </c>
      <c r="D41" s="47" t="n">
        <v>43</v>
      </c>
      <c r="E41" s="47" t="n">
        <v>3</v>
      </c>
      <c r="F41" s="47" t="n">
        <v>1600</v>
      </c>
      <c r="G41" s="47"/>
      <c r="H41" s="47" t="n">
        <v>211</v>
      </c>
      <c r="I41" s="47" t="n">
        <v>474</v>
      </c>
      <c r="J41" s="47" t="n">
        <v>2</v>
      </c>
      <c r="K41" s="47" t="n">
        <v>0</v>
      </c>
      <c r="L41" s="47" t="n">
        <v>687</v>
      </c>
      <c r="M41" s="47"/>
      <c r="N41" s="47" t="n">
        <v>385</v>
      </c>
      <c r="O41" s="47" t="n">
        <v>1854</v>
      </c>
      <c r="P41" s="47" t="n">
        <v>45</v>
      </c>
      <c r="Q41" s="47" t="n">
        <v>3</v>
      </c>
      <c r="R41" s="47" t="n">
        <v>2287</v>
      </c>
    </row>
    <row r="42" customFormat="false" ht="12" hidden="false" customHeight="true" outlineLevel="0" collapsed="false">
      <c r="A42" s="107" t="s">
        <v>137</v>
      </c>
      <c r="B42" s="47" t="n">
        <v>3920</v>
      </c>
      <c r="C42" s="47" t="n">
        <v>11721</v>
      </c>
      <c r="D42" s="47" t="n">
        <v>322</v>
      </c>
      <c r="E42" s="47" t="n">
        <v>50</v>
      </c>
      <c r="F42" s="47" t="n">
        <v>16013</v>
      </c>
      <c r="G42" s="47"/>
      <c r="H42" s="47" t="n">
        <v>521</v>
      </c>
      <c r="I42" s="47" t="n">
        <v>950</v>
      </c>
      <c r="J42" s="47" t="n">
        <v>7</v>
      </c>
      <c r="K42" s="47" t="n">
        <v>3</v>
      </c>
      <c r="L42" s="47" t="n">
        <v>1481</v>
      </c>
      <c r="M42" s="47"/>
      <c r="N42" s="47" t="n">
        <v>4441</v>
      </c>
      <c r="O42" s="47" t="n">
        <v>12671</v>
      </c>
      <c r="P42" s="47" t="n">
        <v>329</v>
      </c>
      <c r="Q42" s="47" t="n">
        <v>53</v>
      </c>
      <c r="R42" s="47" t="n">
        <v>17494</v>
      </c>
    </row>
    <row r="43" customFormat="false" ht="12" hidden="false" customHeight="true" outlineLevel="0" collapsed="false">
      <c r="A43" s="107" t="s">
        <v>138</v>
      </c>
      <c r="B43" s="47" t="n">
        <v>940</v>
      </c>
      <c r="C43" s="47" t="n">
        <v>3918</v>
      </c>
      <c r="D43" s="47" t="n">
        <v>108</v>
      </c>
      <c r="E43" s="47" t="n">
        <v>33</v>
      </c>
      <c r="F43" s="47" t="n">
        <v>4999</v>
      </c>
      <c r="G43" s="47"/>
      <c r="H43" s="47" t="n">
        <v>1011</v>
      </c>
      <c r="I43" s="47" t="n">
        <v>1804</v>
      </c>
      <c r="J43" s="47" t="n">
        <v>12</v>
      </c>
      <c r="K43" s="47" t="n">
        <v>6</v>
      </c>
      <c r="L43" s="47" t="n">
        <v>2833</v>
      </c>
      <c r="M43" s="47"/>
      <c r="N43" s="47" t="n">
        <v>1951</v>
      </c>
      <c r="O43" s="47" t="n">
        <v>5722</v>
      </c>
      <c r="P43" s="47" t="n">
        <v>120</v>
      </c>
      <c r="Q43" s="47" t="n">
        <v>39</v>
      </c>
      <c r="R43" s="47" t="n">
        <v>7832</v>
      </c>
    </row>
    <row r="44" customFormat="false" ht="12" hidden="false" customHeight="true" outlineLevel="0" collapsed="false">
      <c r="A44" s="107" t="s">
        <v>139</v>
      </c>
      <c r="B44" s="47" t="n">
        <v>162</v>
      </c>
      <c r="C44" s="47" t="n">
        <v>1455</v>
      </c>
      <c r="D44" s="47" t="n">
        <v>42</v>
      </c>
      <c r="E44" s="47" t="n">
        <v>7</v>
      </c>
      <c r="F44" s="47" t="n">
        <v>1666</v>
      </c>
      <c r="G44" s="47"/>
      <c r="H44" s="47" t="n">
        <v>130</v>
      </c>
      <c r="I44" s="47" t="n">
        <v>718</v>
      </c>
      <c r="J44" s="47" t="n">
        <v>7</v>
      </c>
      <c r="K44" s="47" t="n">
        <v>0</v>
      </c>
      <c r="L44" s="47" t="n">
        <v>855</v>
      </c>
      <c r="M44" s="47"/>
      <c r="N44" s="47" t="n">
        <v>292</v>
      </c>
      <c r="O44" s="47" t="n">
        <v>2173</v>
      </c>
      <c r="P44" s="47" t="n">
        <v>49</v>
      </c>
      <c r="Q44" s="47" t="n">
        <v>7</v>
      </c>
      <c r="R44" s="47" t="n">
        <v>2521</v>
      </c>
    </row>
    <row r="45" customFormat="false" ht="12" hidden="false" customHeight="true" outlineLevel="0" collapsed="false">
      <c r="A45" s="109" t="s">
        <v>145</v>
      </c>
      <c r="B45" s="110" t="n">
        <v>7847</v>
      </c>
      <c r="C45" s="110" t="n">
        <v>20668</v>
      </c>
      <c r="D45" s="110" t="n">
        <v>2155</v>
      </c>
      <c r="E45" s="110" t="n">
        <v>1078</v>
      </c>
      <c r="F45" s="110" t="n">
        <v>31748</v>
      </c>
      <c r="G45" s="110"/>
      <c r="H45" s="110" t="n">
        <v>6055</v>
      </c>
      <c r="I45" s="110" t="n">
        <v>9830</v>
      </c>
      <c r="J45" s="110" t="n">
        <v>756</v>
      </c>
      <c r="K45" s="110" t="n">
        <v>345</v>
      </c>
      <c r="L45" s="110" t="n">
        <v>16986</v>
      </c>
      <c r="M45" s="110"/>
      <c r="N45" s="110" t="n">
        <v>13902</v>
      </c>
      <c r="O45" s="110" t="n">
        <v>30498</v>
      </c>
      <c r="P45" s="110" t="n">
        <v>2911</v>
      </c>
      <c r="Q45" s="110" t="n">
        <v>1423</v>
      </c>
      <c r="R45" s="110" t="n">
        <v>48734</v>
      </c>
    </row>
    <row r="46" customFormat="false" ht="12" hidden="false" customHeight="true" outlineLevel="0" collapsed="false">
      <c r="A46" s="20" t="s">
        <v>66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</sheetData>
  <mergeCells count="4">
    <mergeCell ref="A2:A3"/>
    <mergeCell ref="B2:F2"/>
    <mergeCell ref="H2:L2"/>
    <mergeCell ref="N2:R2"/>
  </mergeCells>
  <printOptions headings="false" gridLines="false" gridLinesSet="true" horizontalCentered="false" verticalCentered="false"/>
  <pageMargins left="0.409722222222222" right="0.179861111111111" top="0.35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pageBreakPreview" topLeftCell="A71" colorId="64" zoomScale="100" zoomScaleNormal="100" zoomScalePageLayoutView="100" workbookViewId="0">
      <selection pane="topLeft" activeCell="J98" activeCellId="0" sqref="J98"/>
    </sheetView>
  </sheetViews>
  <sheetFormatPr defaultColWidth="9.13671875" defaultRowHeight="13.5" zeroHeight="false" outlineLevelRow="0" outlineLevelCol="0"/>
  <cols>
    <col collapsed="false" customWidth="true" hidden="false" outlineLevel="0" max="1" min="1" style="65" width="41.42"/>
    <col collapsed="false" customWidth="true" hidden="false" outlineLevel="0" max="10" min="2" style="65" width="7.7"/>
    <col collapsed="false" customWidth="false" hidden="false" outlineLevel="0" max="257" min="11" style="65" width="9.14"/>
  </cols>
  <sheetData>
    <row r="1" customFormat="false" ht="18" hidden="false" customHeight="true" outlineLevel="0" collapsed="false">
      <c r="A1" s="68" t="s">
        <v>1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3.5" hidden="false" customHeight="true" outlineLevel="0" collapsed="false">
      <c r="A2" s="112" t="s">
        <v>147</v>
      </c>
      <c r="B2" s="113" t="s">
        <v>79</v>
      </c>
      <c r="C2" s="113"/>
      <c r="D2" s="113"/>
      <c r="E2" s="113" t="s">
        <v>81</v>
      </c>
      <c r="F2" s="113"/>
      <c r="G2" s="113"/>
      <c r="H2" s="113" t="s">
        <v>82</v>
      </c>
      <c r="I2" s="113"/>
      <c r="J2" s="113"/>
    </row>
    <row r="3" customFormat="false" ht="21.75" hidden="false" customHeight="true" outlineLevel="0" collapsed="false">
      <c r="A3" s="112"/>
      <c r="B3" s="114" t="s">
        <v>57</v>
      </c>
      <c r="C3" s="114" t="s">
        <v>58</v>
      </c>
      <c r="D3" s="114" t="s">
        <v>116</v>
      </c>
      <c r="E3" s="114" t="s">
        <v>57</v>
      </c>
      <c r="F3" s="114" t="s">
        <v>58</v>
      </c>
      <c r="G3" s="114" t="s">
        <v>116</v>
      </c>
      <c r="H3" s="114" t="s">
        <v>57</v>
      </c>
      <c r="I3" s="114" t="s">
        <v>58</v>
      </c>
      <c r="J3" s="114" t="s">
        <v>116</v>
      </c>
    </row>
    <row r="4" s="115" customFormat="true" ht="15" hidden="false" customHeight="true" outlineLevel="0" collapsed="false">
      <c r="A4" s="115" t="s">
        <v>148</v>
      </c>
      <c r="B4" s="116" t="n">
        <v>227</v>
      </c>
      <c r="C4" s="116" t="n">
        <v>33</v>
      </c>
      <c r="D4" s="116" t="n">
        <v>260</v>
      </c>
      <c r="E4" s="116" t="n">
        <v>327</v>
      </c>
      <c r="F4" s="116" t="n">
        <v>9</v>
      </c>
      <c r="G4" s="116" t="n">
        <v>336</v>
      </c>
      <c r="H4" s="116" t="n">
        <v>554</v>
      </c>
      <c r="I4" s="116" t="n">
        <v>42</v>
      </c>
      <c r="J4" s="116" t="n">
        <v>596</v>
      </c>
    </row>
    <row r="5" customFormat="false" ht="15" hidden="false" customHeight="true" outlineLevel="0" collapsed="false">
      <c r="A5" s="65" t="s">
        <v>149</v>
      </c>
      <c r="B5" s="117" t="n">
        <v>910</v>
      </c>
      <c r="C5" s="117" t="n">
        <v>197</v>
      </c>
      <c r="D5" s="117" t="n">
        <v>1107</v>
      </c>
      <c r="E5" s="117" t="n">
        <v>194</v>
      </c>
      <c r="F5" s="117" t="n">
        <v>39</v>
      </c>
      <c r="G5" s="117" t="n">
        <v>233</v>
      </c>
      <c r="H5" s="117" t="n">
        <v>1104</v>
      </c>
      <c r="I5" s="117" t="n">
        <v>236</v>
      </c>
      <c r="J5" s="117" t="n">
        <v>1340</v>
      </c>
    </row>
    <row r="6" customFormat="false" ht="15" hidden="false" customHeight="true" outlineLevel="0" collapsed="false">
      <c r="A6" s="65" t="s">
        <v>150</v>
      </c>
      <c r="B6" s="117" t="n">
        <v>40</v>
      </c>
      <c r="C6" s="117" t="n">
        <v>14</v>
      </c>
      <c r="D6" s="117" t="n">
        <v>54</v>
      </c>
      <c r="E6" s="117" t="n">
        <v>20</v>
      </c>
      <c r="F6" s="117" t="n">
        <v>3</v>
      </c>
      <c r="G6" s="117" t="n">
        <v>23</v>
      </c>
      <c r="H6" s="117" t="n">
        <v>60</v>
      </c>
      <c r="I6" s="117" t="n">
        <v>17</v>
      </c>
      <c r="J6" s="117" t="n">
        <v>77</v>
      </c>
    </row>
    <row r="7" customFormat="false" ht="15" hidden="false" customHeight="true" outlineLevel="0" collapsed="false">
      <c r="A7" s="65" t="s">
        <v>151</v>
      </c>
      <c r="B7" s="117" t="n">
        <v>121</v>
      </c>
      <c r="C7" s="117" t="n">
        <v>39</v>
      </c>
      <c r="D7" s="117" t="n">
        <v>160</v>
      </c>
      <c r="E7" s="117" t="n">
        <v>31</v>
      </c>
      <c r="F7" s="117" t="n">
        <v>4</v>
      </c>
      <c r="G7" s="117" t="n">
        <v>35</v>
      </c>
      <c r="H7" s="117" t="n">
        <v>152</v>
      </c>
      <c r="I7" s="117" t="n">
        <v>43</v>
      </c>
      <c r="J7" s="117" t="n">
        <v>195</v>
      </c>
    </row>
    <row r="8" customFormat="false" ht="15" hidden="false" customHeight="true" outlineLevel="0" collapsed="false">
      <c r="A8" s="65" t="s">
        <v>152</v>
      </c>
      <c r="B8" s="117" t="n">
        <v>425</v>
      </c>
      <c r="C8" s="117" t="n">
        <v>554</v>
      </c>
      <c r="D8" s="117" t="n">
        <v>979</v>
      </c>
      <c r="E8" s="117" t="n">
        <v>107</v>
      </c>
      <c r="F8" s="117" t="n">
        <v>103</v>
      </c>
      <c r="G8" s="117" t="n">
        <v>210</v>
      </c>
      <c r="H8" s="117" t="n">
        <v>532</v>
      </c>
      <c r="I8" s="117" t="n">
        <v>657</v>
      </c>
      <c r="J8" s="117" t="n">
        <v>1189</v>
      </c>
    </row>
    <row r="9" customFormat="false" ht="15" hidden="false" customHeight="true" outlineLevel="0" collapsed="false">
      <c r="A9" s="65" t="s">
        <v>153</v>
      </c>
      <c r="B9" s="117" t="n">
        <v>1375</v>
      </c>
      <c r="C9" s="117" t="n">
        <v>146</v>
      </c>
      <c r="D9" s="117" t="n">
        <v>1521</v>
      </c>
      <c r="E9" s="117" t="n">
        <v>673</v>
      </c>
      <c r="F9" s="117" t="n">
        <v>46</v>
      </c>
      <c r="G9" s="117" t="n">
        <v>719</v>
      </c>
      <c r="H9" s="117" t="n">
        <v>2048</v>
      </c>
      <c r="I9" s="117" t="n">
        <v>192</v>
      </c>
      <c r="J9" s="117" t="n">
        <v>2240</v>
      </c>
    </row>
    <row r="10" customFormat="false" ht="15" hidden="false" customHeight="true" outlineLevel="0" collapsed="false">
      <c r="A10" s="65" t="s">
        <v>154</v>
      </c>
      <c r="B10" s="117" t="n">
        <v>105</v>
      </c>
      <c r="C10" s="117" t="n">
        <v>41</v>
      </c>
      <c r="D10" s="117" t="n">
        <v>146</v>
      </c>
      <c r="E10" s="117" t="n">
        <v>44</v>
      </c>
      <c r="F10" s="117" t="n">
        <v>16</v>
      </c>
      <c r="G10" s="117" t="n">
        <v>60</v>
      </c>
      <c r="H10" s="117" t="n">
        <v>149</v>
      </c>
      <c r="I10" s="117" t="n">
        <v>57</v>
      </c>
      <c r="J10" s="117" t="n">
        <v>206</v>
      </c>
    </row>
    <row r="11" customFormat="false" ht="15" hidden="false" customHeight="true" outlineLevel="0" collapsed="false">
      <c r="A11" s="65" t="s">
        <v>155</v>
      </c>
      <c r="B11" s="117" t="n">
        <v>437</v>
      </c>
      <c r="C11" s="117" t="n">
        <v>458</v>
      </c>
      <c r="D11" s="117" t="n">
        <v>895</v>
      </c>
      <c r="E11" s="117" t="n">
        <v>337</v>
      </c>
      <c r="F11" s="117" t="n">
        <v>163</v>
      </c>
      <c r="G11" s="117" t="n">
        <v>500</v>
      </c>
      <c r="H11" s="117" t="n">
        <v>774</v>
      </c>
      <c r="I11" s="117" t="n">
        <v>621</v>
      </c>
      <c r="J11" s="117" t="n">
        <v>1395</v>
      </c>
    </row>
    <row r="12" customFormat="false" ht="15" hidden="false" customHeight="true" outlineLevel="0" collapsed="false">
      <c r="A12" s="65" t="s">
        <v>156</v>
      </c>
      <c r="B12" s="117" t="n">
        <v>144</v>
      </c>
      <c r="C12" s="117" t="n">
        <v>42</v>
      </c>
      <c r="D12" s="117" t="n">
        <v>186</v>
      </c>
      <c r="E12" s="117" t="n">
        <v>41</v>
      </c>
      <c r="F12" s="117" t="n">
        <v>14</v>
      </c>
      <c r="G12" s="117" t="n">
        <v>55</v>
      </c>
      <c r="H12" s="117" t="n">
        <v>185</v>
      </c>
      <c r="I12" s="117" t="n">
        <v>56</v>
      </c>
      <c r="J12" s="117" t="n">
        <v>241</v>
      </c>
    </row>
    <row r="13" customFormat="false" ht="15" hidden="false" customHeight="true" outlineLevel="0" collapsed="false">
      <c r="A13" s="65" t="s">
        <v>157</v>
      </c>
      <c r="B13" s="117" t="n">
        <v>1120</v>
      </c>
      <c r="C13" s="117" t="n">
        <v>1044</v>
      </c>
      <c r="D13" s="117" t="n">
        <v>2164</v>
      </c>
      <c r="E13" s="117" t="n">
        <v>1899</v>
      </c>
      <c r="F13" s="117" t="n">
        <v>835</v>
      </c>
      <c r="G13" s="117" t="n">
        <v>2734</v>
      </c>
      <c r="H13" s="117" t="n">
        <v>3019</v>
      </c>
      <c r="I13" s="117" t="n">
        <v>1879</v>
      </c>
      <c r="J13" s="117" t="n">
        <v>4898</v>
      </c>
    </row>
    <row r="14" customFormat="false" ht="15" hidden="false" customHeight="true" outlineLevel="0" collapsed="false">
      <c r="B14" s="117"/>
      <c r="C14" s="117"/>
      <c r="D14" s="117"/>
      <c r="E14" s="117"/>
      <c r="F14" s="117"/>
      <c r="G14" s="117"/>
      <c r="H14" s="117"/>
      <c r="I14" s="117"/>
      <c r="J14" s="117"/>
    </row>
    <row r="15" customFormat="false" ht="15" hidden="false" customHeight="true" outlineLevel="0" collapsed="false">
      <c r="A15" s="65" t="s">
        <v>158</v>
      </c>
      <c r="B15" s="117" t="n">
        <v>1631</v>
      </c>
      <c r="C15" s="117" t="n">
        <v>1267</v>
      </c>
      <c r="D15" s="117" t="n">
        <v>2898</v>
      </c>
      <c r="E15" s="117" t="n">
        <v>577</v>
      </c>
      <c r="F15" s="117" t="n">
        <v>545</v>
      </c>
      <c r="G15" s="117" t="n">
        <v>1122</v>
      </c>
      <c r="H15" s="117" t="n">
        <v>2208</v>
      </c>
      <c r="I15" s="117" t="n">
        <v>1812</v>
      </c>
      <c r="J15" s="117" t="n">
        <v>4020</v>
      </c>
    </row>
    <row r="16" customFormat="false" ht="15" hidden="false" customHeight="true" outlineLevel="0" collapsed="false">
      <c r="A16" s="65" t="s">
        <v>159</v>
      </c>
      <c r="B16" s="117" t="n">
        <v>83</v>
      </c>
      <c r="C16" s="117" t="n">
        <v>13</v>
      </c>
      <c r="D16" s="117" t="n">
        <v>96</v>
      </c>
      <c r="E16" s="117" t="n">
        <v>12</v>
      </c>
      <c r="F16" s="117" t="n">
        <v>1</v>
      </c>
      <c r="G16" s="117" t="n">
        <v>13</v>
      </c>
      <c r="H16" s="117" t="n">
        <v>95</v>
      </c>
      <c r="I16" s="117" t="n">
        <v>14</v>
      </c>
      <c r="J16" s="117" t="n">
        <v>109</v>
      </c>
    </row>
    <row r="17" customFormat="false" ht="15" hidden="false" customHeight="true" outlineLevel="0" collapsed="false">
      <c r="A17" s="65" t="s">
        <v>160</v>
      </c>
      <c r="B17" s="117" t="n">
        <v>118</v>
      </c>
      <c r="C17" s="117" t="n">
        <v>108</v>
      </c>
      <c r="D17" s="117" t="n">
        <v>226</v>
      </c>
      <c r="E17" s="117" t="n">
        <v>43</v>
      </c>
      <c r="F17" s="117" t="n">
        <v>58</v>
      </c>
      <c r="G17" s="117" t="n">
        <v>101</v>
      </c>
      <c r="H17" s="117" t="n">
        <v>161</v>
      </c>
      <c r="I17" s="117" t="n">
        <v>166</v>
      </c>
      <c r="J17" s="117" t="n">
        <v>327</v>
      </c>
    </row>
    <row r="18" customFormat="false" ht="28.5" hidden="false" customHeight="true" outlineLevel="0" collapsed="false">
      <c r="A18" s="118" t="s">
        <v>161</v>
      </c>
      <c r="B18" s="117" t="n">
        <v>258</v>
      </c>
      <c r="C18" s="117" t="n">
        <v>73</v>
      </c>
      <c r="D18" s="117" t="n">
        <v>331</v>
      </c>
      <c r="E18" s="117" t="n">
        <v>144</v>
      </c>
      <c r="F18" s="117" t="n">
        <v>11</v>
      </c>
      <c r="G18" s="117" t="n">
        <v>155</v>
      </c>
      <c r="H18" s="117" t="n">
        <v>402</v>
      </c>
      <c r="I18" s="117" t="n">
        <v>84</v>
      </c>
      <c r="J18" s="117" t="n">
        <v>486</v>
      </c>
    </row>
    <row r="19" customFormat="false" ht="15" hidden="false" customHeight="true" outlineLevel="0" collapsed="false">
      <c r="A19" s="65" t="s">
        <v>162</v>
      </c>
      <c r="B19" s="117" t="n">
        <v>144</v>
      </c>
      <c r="C19" s="117" t="n">
        <v>3</v>
      </c>
      <c r="D19" s="117" t="n">
        <v>147</v>
      </c>
      <c r="E19" s="117" t="n">
        <v>197</v>
      </c>
      <c r="F19" s="117" t="n">
        <v>7</v>
      </c>
      <c r="G19" s="117" t="n">
        <v>204</v>
      </c>
      <c r="H19" s="117" t="n">
        <v>341</v>
      </c>
      <c r="I19" s="117" t="n">
        <v>10</v>
      </c>
      <c r="J19" s="117" t="n">
        <v>351</v>
      </c>
    </row>
    <row r="20" customFormat="false" ht="15" hidden="false" customHeight="true" outlineLevel="0" collapsed="false">
      <c r="A20" s="65" t="s">
        <v>163</v>
      </c>
      <c r="B20" s="117" t="n">
        <v>383</v>
      </c>
      <c r="C20" s="117" t="n">
        <v>53</v>
      </c>
      <c r="D20" s="117" t="n">
        <v>436</v>
      </c>
      <c r="E20" s="117" t="n">
        <v>163</v>
      </c>
      <c r="F20" s="117" t="n">
        <v>17</v>
      </c>
      <c r="G20" s="117" t="n">
        <v>180</v>
      </c>
      <c r="H20" s="117" t="n">
        <v>546</v>
      </c>
      <c r="I20" s="117" t="n">
        <v>70</v>
      </c>
      <c r="J20" s="117" t="n">
        <v>616</v>
      </c>
    </row>
    <row r="21" customFormat="false" ht="15" hidden="false" customHeight="true" outlineLevel="0" collapsed="false">
      <c r="A21" s="65" t="s">
        <v>164</v>
      </c>
      <c r="B21" s="117" t="n">
        <v>76</v>
      </c>
      <c r="C21" s="117" t="n">
        <v>16</v>
      </c>
      <c r="D21" s="117" t="n">
        <v>92</v>
      </c>
      <c r="E21" s="117" t="n">
        <v>39</v>
      </c>
      <c r="F21" s="117" t="n">
        <v>17</v>
      </c>
      <c r="G21" s="117" t="n">
        <v>56</v>
      </c>
      <c r="H21" s="117" t="n">
        <v>115</v>
      </c>
      <c r="I21" s="117" t="n">
        <v>33</v>
      </c>
      <c r="J21" s="117" t="n">
        <v>148</v>
      </c>
    </row>
    <row r="22" customFormat="false" ht="15" hidden="false" customHeight="true" outlineLevel="0" collapsed="false">
      <c r="A22" s="65" t="s">
        <v>165</v>
      </c>
      <c r="B22" s="117" t="n">
        <v>43</v>
      </c>
      <c r="C22" s="117" t="n">
        <v>7</v>
      </c>
      <c r="D22" s="117" t="n">
        <v>50</v>
      </c>
      <c r="E22" s="117" t="n">
        <v>13</v>
      </c>
      <c r="F22" s="117" t="n">
        <v>2</v>
      </c>
      <c r="G22" s="117" t="n">
        <v>15</v>
      </c>
      <c r="H22" s="117" t="n">
        <v>56</v>
      </c>
      <c r="I22" s="117" t="n">
        <v>9</v>
      </c>
      <c r="J22" s="117" t="n">
        <v>65</v>
      </c>
    </row>
    <row r="23" customFormat="false" ht="15" hidden="false" customHeight="true" outlineLevel="0" collapsed="false">
      <c r="A23" s="65" t="s">
        <v>166</v>
      </c>
      <c r="B23" s="117" t="n">
        <v>446</v>
      </c>
      <c r="C23" s="117" t="n">
        <v>156</v>
      </c>
      <c r="D23" s="117" t="n">
        <v>602</v>
      </c>
      <c r="E23" s="117" t="n">
        <v>567</v>
      </c>
      <c r="F23" s="117" t="n">
        <v>187</v>
      </c>
      <c r="G23" s="117" t="n">
        <v>754</v>
      </c>
      <c r="H23" s="117" t="n">
        <v>1013</v>
      </c>
      <c r="I23" s="117" t="n">
        <v>343</v>
      </c>
      <c r="J23" s="117" t="n">
        <v>1356</v>
      </c>
    </row>
    <row r="24" customFormat="false" ht="15" hidden="false" customHeight="true" outlineLevel="0" collapsed="false">
      <c r="A24" s="65" t="s">
        <v>167</v>
      </c>
      <c r="B24" s="117" t="n">
        <v>19</v>
      </c>
      <c r="C24" s="117" t="n">
        <v>5</v>
      </c>
      <c r="D24" s="117" t="n">
        <v>24</v>
      </c>
      <c r="E24" s="117" t="n">
        <v>15</v>
      </c>
      <c r="F24" s="117" t="n">
        <v>1</v>
      </c>
      <c r="G24" s="117" t="n">
        <v>16</v>
      </c>
      <c r="H24" s="117" t="n">
        <v>34</v>
      </c>
      <c r="I24" s="117" t="n">
        <v>6</v>
      </c>
      <c r="J24" s="117" t="n">
        <v>40</v>
      </c>
    </row>
    <row r="25" customFormat="false" ht="15" hidden="false" customHeight="true" outlineLevel="0" collapsed="false">
      <c r="B25" s="117"/>
      <c r="C25" s="117"/>
      <c r="D25" s="117"/>
      <c r="E25" s="117"/>
      <c r="F25" s="117"/>
      <c r="G25" s="117"/>
      <c r="H25" s="117"/>
      <c r="I25" s="117"/>
      <c r="J25" s="117"/>
    </row>
    <row r="26" customFormat="false" ht="15" hidden="false" customHeight="true" outlineLevel="0" collapsed="false">
      <c r="A26" s="65" t="s">
        <v>168</v>
      </c>
      <c r="B26" s="117" t="n">
        <v>65</v>
      </c>
      <c r="C26" s="117" t="n">
        <v>45</v>
      </c>
      <c r="D26" s="117" t="n">
        <v>110</v>
      </c>
      <c r="E26" s="117" t="n">
        <v>277</v>
      </c>
      <c r="F26" s="117" t="n">
        <v>157</v>
      </c>
      <c r="G26" s="117" t="n">
        <v>434</v>
      </c>
      <c r="H26" s="117" t="n">
        <v>342</v>
      </c>
      <c r="I26" s="117" t="n">
        <v>202</v>
      </c>
      <c r="J26" s="117" t="n">
        <v>544</v>
      </c>
    </row>
    <row r="27" customFormat="false" ht="15" hidden="false" customHeight="true" outlineLevel="0" collapsed="false">
      <c r="A27" s="65" t="s">
        <v>169</v>
      </c>
      <c r="B27" s="117" t="n">
        <v>209</v>
      </c>
      <c r="C27" s="117" t="n">
        <v>59</v>
      </c>
      <c r="D27" s="117" t="n">
        <v>268</v>
      </c>
      <c r="E27" s="117" t="n">
        <v>32</v>
      </c>
      <c r="F27" s="117" t="n">
        <v>5</v>
      </c>
      <c r="G27" s="117" t="n">
        <v>37</v>
      </c>
      <c r="H27" s="117" t="n">
        <v>241</v>
      </c>
      <c r="I27" s="117" t="n">
        <v>64</v>
      </c>
      <c r="J27" s="117" t="n">
        <v>305</v>
      </c>
    </row>
    <row r="28" customFormat="false" ht="15" hidden="false" customHeight="true" outlineLevel="0" collapsed="false">
      <c r="A28" s="65" t="s">
        <v>170</v>
      </c>
      <c r="B28" s="117" t="n">
        <v>27</v>
      </c>
      <c r="C28" s="117" t="n">
        <v>8</v>
      </c>
      <c r="D28" s="117" t="n">
        <v>35</v>
      </c>
      <c r="E28" s="117" t="n">
        <v>3</v>
      </c>
      <c r="F28" s="117" t="n">
        <v>6</v>
      </c>
      <c r="G28" s="117" t="n">
        <v>9</v>
      </c>
      <c r="H28" s="117" t="n">
        <v>30</v>
      </c>
      <c r="I28" s="117" t="n">
        <v>14</v>
      </c>
      <c r="J28" s="117" t="n">
        <v>44</v>
      </c>
    </row>
    <row r="29" customFormat="false" ht="15" hidden="false" customHeight="true" outlineLevel="0" collapsed="false">
      <c r="A29" s="65" t="s">
        <v>171</v>
      </c>
      <c r="B29" s="117" t="n">
        <v>817</v>
      </c>
      <c r="C29" s="117" t="n">
        <v>339</v>
      </c>
      <c r="D29" s="117" t="n">
        <v>1156</v>
      </c>
      <c r="E29" s="117" t="n">
        <v>197</v>
      </c>
      <c r="F29" s="117" t="n">
        <v>58</v>
      </c>
      <c r="G29" s="117" t="n">
        <v>255</v>
      </c>
      <c r="H29" s="117" t="n">
        <v>1014</v>
      </c>
      <c r="I29" s="117" t="n">
        <v>397</v>
      </c>
      <c r="J29" s="117" t="n">
        <v>1411</v>
      </c>
    </row>
    <row r="30" customFormat="false" ht="15" hidden="false" customHeight="true" outlineLevel="0" collapsed="false">
      <c r="A30" s="65" t="s">
        <v>172</v>
      </c>
      <c r="B30" s="117" t="n">
        <v>231</v>
      </c>
      <c r="C30" s="117" t="n">
        <v>37</v>
      </c>
      <c r="D30" s="117" t="n">
        <v>268</v>
      </c>
      <c r="E30" s="117" t="n">
        <v>49</v>
      </c>
      <c r="F30" s="117" t="n">
        <v>9</v>
      </c>
      <c r="G30" s="117" t="n">
        <v>58</v>
      </c>
      <c r="H30" s="117" t="n">
        <v>280</v>
      </c>
      <c r="I30" s="117" t="n">
        <v>46</v>
      </c>
      <c r="J30" s="117" t="n">
        <v>326</v>
      </c>
    </row>
    <row r="31" customFormat="false" ht="15" hidden="false" customHeight="true" outlineLevel="0" collapsed="false">
      <c r="A31" s="65" t="s">
        <v>173</v>
      </c>
      <c r="B31" s="117" t="n">
        <v>6586</v>
      </c>
      <c r="C31" s="117" t="n">
        <v>85</v>
      </c>
      <c r="D31" s="117" t="n">
        <v>6671</v>
      </c>
      <c r="E31" s="117" t="n">
        <v>5181</v>
      </c>
      <c r="F31" s="117" t="n">
        <v>32</v>
      </c>
      <c r="G31" s="117" t="n">
        <v>5213</v>
      </c>
      <c r="H31" s="117" t="n">
        <v>11767</v>
      </c>
      <c r="I31" s="117" t="n">
        <v>117</v>
      </c>
      <c r="J31" s="117" t="n">
        <v>11884</v>
      </c>
    </row>
    <row r="32" customFormat="false" ht="15" hidden="false" customHeight="true" outlineLevel="0" collapsed="false">
      <c r="A32" s="65" t="s">
        <v>174</v>
      </c>
      <c r="B32" s="117" t="n">
        <v>570</v>
      </c>
      <c r="C32" s="117" t="n">
        <v>53</v>
      </c>
      <c r="D32" s="117" t="n">
        <v>623</v>
      </c>
      <c r="E32" s="117" t="n">
        <v>1377</v>
      </c>
      <c r="F32" s="117" t="n">
        <v>67</v>
      </c>
      <c r="G32" s="117" t="n">
        <v>1444</v>
      </c>
      <c r="H32" s="117" t="n">
        <v>1947</v>
      </c>
      <c r="I32" s="117" t="n">
        <v>120</v>
      </c>
      <c r="J32" s="117" t="n">
        <v>2067</v>
      </c>
    </row>
    <row r="33" customFormat="false" ht="15" hidden="false" customHeight="true" outlineLevel="0" collapsed="false">
      <c r="A33" s="65" t="s">
        <v>175</v>
      </c>
      <c r="B33" s="117" t="n">
        <v>930</v>
      </c>
      <c r="C33" s="117" t="n">
        <v>880</v>
      </c>
      <c r="D33" s="117" t="n">
        <v>1810</v>
      </c>
      <c r="E33" s="117" t="n">
        <v>968</v>
      </c>
      <c r="F33" s="117" t="n">
        <v>238</v>
      </c>
      <c r="G33" s="117" t="n">
        <v>1206</v>
      </c>
      <c r="H33" s="117" t="n">
        <v>1898</v>
      </c>
      <c r="I33" s="117" t="n">
        <v>1118</v>
      </c>
      <c r="J33" s="117" t="n">
        <v>3016</v>
      </c>
    </row>
    <row r="34" customFormat="false" ht="15" hidden="false" customHeight="true" outlineLevel="0" collapsed="false">
      <c r="A34" s="65" t="s">
        <v>176</v>
      </c>
      <c r="B34" s="117" t="n">
        <v>863</v>
      </c>
      <c r="C34" s="117" t="n">
        <v>489</v>
      </c>
      <c r="D34" s="117" t="n">
        <v>1352</v>
      </c>
      <c r="E34" s="117" t="n">
        <v>452</v>
      </c>
      <c r="F34" s="117" t="n">
        <v>116</v>
      </c>
      <c r="G34" s="117" t="n">
        <v>568</v>
      </c>
      <c r="H34" s="117" t="n">
        <v>1315</v>
      </c>
      <c r="I34" s="117" t="n">
        <v>605</v>
      </c>
      <c r="J34" s="117" t="n">
        <v>1920</v>
      </c>
    </row>
    <row r="35" customFormat="false" ht="15" hidden="false" customHeight="true" outlineLevel="0" collapsed="false">
      <c r="B35" s="117"/>
      <c r="C35" s="117"/>
      <c r="D35" s="117"/>
      <c r="E35" s="117"/>
      <c r="F35" s="117"/>
      <c r="G35" s="117"/>
      <c r="H35" s="117"/>
      <c r="I35" s="117"/>
      <c r="J35" s="117"/>
    </row>
    <row r="36" customFormat="false" ht="15" hidden="false" customHeight="true" outlineLevel="0" collapsed="false">
      <c r="B36" s="117"/>
      <c r="C36" s="117"/>
      <c r="D36" s="117"/>
      <c r="E36" s="117"/>
      <c r="F36" s="117"/>
      <c r="G36" s="117"/>
      <c r="H36" s="117"/>
      <c r="I36" s="117"/>
      <c r="J36" s="117"/>
    </row>
    <row r="37" customFormat="false" ht="15" hidden="false" customHeight="true" outlineLevel="0" collapsed="false">
      <c r="A37" s="65" t="s">
        <v>177</v>
      </c>
      <c r="B37" s="117" t="n">
        <v>365</v>
      </c>
      <c r="C37" s="117" t="n">
        <v>121</v>
      </c>
      <c r="D37" s="117" t="n">
        <v>486</v>
      </c>
      <c r="E37" s="117" t="n">
        <v>126</v>
      </c>
      <c r="F37" s="117" t="n">
        <v>28</v>
      </c>
      <c r="G37" s="117" t="n">
        <v>154</v>
      </c>
      <c r="H37" s="117" t="n">
        <v>491</v>
      </c>
      <c r="I37" s="117" t="n">
        <v>149</v>
      </c>
      <c r="J37" s="117" t="n">
        <v>640</v>
      </c>
    </row>
    <row r="38" customFormat="false" ht="15" hidden="false" customHeight="true" outlineLevel="0" collapsed="false">
      <c r="A38" s="65" t="s">
        <v>178</v>
      </c>
      <c r="B38" s="117" t="n">
        <v>64</v>
      </c>
      <c r="C38" s="117" t="n">
        <v>34</v>
      </c>
      <c r="D38" s="117" t="n">
        <v>98</v>
      </c>
      <c r="E38" s="117" t="n">
        <v>20</v>
      </c>
      <c r="F38" s="117" t="n">
        <v>9</v>
      </c>
      <c r="G38" s="117" t="n">
        <v>29</v>
      </c>
      <c r="H38" s="117" t="n">
        <v>84</v>
      </c>
      <c r="I38" s="117" t="n">
        <v>43</v>
      </c>
      <c r="J38" s="117" t="n">
        <v>127</v>
      </c>
    </row>
    <row r="39" customFormat="false" ht="15" hidden="false" customHeight="true" outlineLevel="0" collapsed="false">
      <c r="A39" s="65" t="s">
        <v>179</v>
      </c>
      <c r="B39" s="117" t="n">
        <v>714</v>
      </c>
      <c r="C39" s="117" t="n">
        <v>454</v>
      </c>
      <c r="D39" s="117" t="n">
        <v>1168</v>
      </c>
      <c r="E39" s="117" t="n">
        <v>843</v>
      </c>
      <c r="F39" s="117" t="n">
        <v>125</v>
      </c>
      <c r="G39" s="117" t="n">
        <v>968</v>
      </c>
      <c r="H39" s="117" t="n">
        <v>1557</v>
      </c>
      <c r="I39" s="117" t="n">
        <v>579</v>
      </c>
      <c r="J39" s="117" t="n">
        <v>2136</v>
      </c>
    </row>
    <row r="40" customFormat="false" ht="15" hidden="false" customHeight="true" outlineLevel="0" collapsed="false">
      <c r="A40" s="65" t="s">
        <v>180</v>
      </c>
      <c r="B40" s="117" t="n">
        <v>210</v>
      </c>
      <c r="C40" s="117" t="n">
        <v>137</v>
      </c>
      <c r="D40" s="117" t="n">
        <v>347</v>
      </c>
      <c r="E40" s="117" t="n">
        <v>112</v>
      </c>
      <c r="F40" s="117" t="n">
        <v>36</v>
      </c>
      <c r="G40" s="117" t="n">
        <v>148</v>
      </c>
      <c r="H40" s="117" t="n">
        <v>322</v>
      </c>
      <c r="I40" s="117" t="n">
        <v>173</v>
      </c>
      <c r="J40" s="117" t="n">
        <v>495</v>
      </c>
    </row>
    <row r="41" customFormat="false" ht="15" hidden="false" customHeight="true" outlineLevel="0" collapsed="false">
      <c r="A41" s="65" t="s">
        <v>181</v>
      </c>
      <c r="B41" s="117" t="n">
        <v>323</v>
      </c>
      <c r="C41" s="117" t="n">
        <v>41</v>
      </c>
      <c r="D41" s="117" t="n">
        <v>364</v>
      </c>
      <c r="E41" s="117" t="n">
        <v>147</v>
      </c>
      <c r="F41" s="117" t="n">
        <v>12</v>
      </c>
      <c r="G41" s="117" t="n">
        <v>159</v>
      </c>
      <c r="H41" s="117" t="n">
        <v>470</v>
      </c>
      <c r="I41" s="117" t="n">
        <v>53</v>
      </c>
      <c r="J41" s="117" t="n">
        <v>523</v>
      </c>
    </row>
    <row r="42" customFormat="false" ht="15" hidden="false" customHeight="true" outlineLevel="0" collapsed="false">
      <c r="A42" s="65" t="s">
        <v>182</v>
      </c>
      <c r="B42" s="117" t="n">
        <v>486</v>
      </c>
      <c r="C42" s="117" t="n">
        <v>537</v>
      </c>
      <c r="D42" s="117" t="n">
        <v>1023</v>
      </c>
      <c r="E42" s="117" t="n">
        <v>231</v>
      </c>
      <c r="F42" s="117" t="n">
        <v>236</v>
      </c>
      <c r="G42" s="117" t="n">
        <v>467</v>
      </c>
      <c r="H42" s="117" t="n">
        <v>717</v>
      </c>
      <c r="I42" s="117" t="n">
        <v>773</v>
      </c>
      <c r="J42" s="117" t="n">
        <v>1490</v>
      </c>
    </row>
    <row r="43" customFormat="false" ht="15" hidden="false" customHeight="true" outlineLevel="0" collapsed="false">
      <c r="A43" s="65" t="s">
        <v>183</v>
      </c>
      <c r="B43" s="117" t="n">
        <v>63</v>
      </c>
      <c r="C43" s="117" t="n">
        <v>81</v>
      </c>
      <c r="D43" s="117" t="n">
        <v>144</v>
      </c>
      <c r="E43" s="117" t="n">
        <v>13</v>
      </c>
      <c r="F43" s="117" t="n">
        <v>6</v>
      </c>
      <c r="G43" s="117" t="n">
        <v>19</v>
      </c>
      <c r="H43" s="117" t="n">
        <v>76</v>
      </c>
      <c r="I43" s="117" t="n">
        <v>87</v>
      </c>
      <c r="J43" s="117" t="n">
        <v>163</v>
      </c>
    </row>
    <row r="44" customFormat="false" ht="15" hidden="false" customHeight="true" outlineLevel="0" collapsed="false">
      <c r="A44" s="65" t="s">
        <v>184</v>
      </c>
      <c r="B44" s="117" t="n">
        <v>28</v>
      </c>
      <c r="C44" s="117" t="n">
        <v>3</v>
      </c>
      <c r="D44" s="117" t="n">
        <v>31</v>
      </c>
      <c r="E44" s="117" t="n">
        <v>48</v>
      </c>
      <c r="F44" s="117" t="n">
        <v>3</v>
      </c>
      <c r="G44" s="117" t="n">
        <v>51</v>
      </c>
      <c r="H44" s="117" t="n">
        <v>76</v>
      </c>
      <c r="I44" s="117" t="n">
        <v>6</v>
      </c>
      <c r="J44" s="117" t="n">
        <v>82</v>
      </c>
    </row>
    <row r="45" customFormat="false" ht="15" hidden="false" customHeight="true" outlineLevel="0" collapsed="false">
      <c r="A45" s="65" t="s">
        <v>185</v>
      </c>
      <c r="B45" s="117" t="n">
        <v>1985</v>
      </c>
      <c r="C45" s="117" t="n">
        <v>94</v>
      </c>
      <c r="D45" s="117" t="n">
        <v>2079</v>
      </c>
      <c r="E45" s="117" t="n">
        <v>1669</v>
      </c>
      <c r="F45" s="117" t="n">
        <v>90</v>
      </c>
      <c r="G45" s="117" t="n">
        <v>1759</v>
      </c>
      <c r="H45" s="117" t="n">
        <v>3654</v>
      </c>
      <c r="I45" s="117" t="n">
        <v>184</v>
      </c>
      <c r="J45" s="117" t="n">
        <v>3838</v>
      </c>
    </row>
    <row r="46" customFormat="false" ht="15" hidden="false" customHeight="true" outlineLevel="0" collapsed="false">
      <c r="B46" s="117"/>
      <c r="C46" s="117"/>
      <c r="D46" s="117"/>
      <c r="E46" s="117"/>
      <c r="F46" s="117"/>
      <c r="G46" s="117"/>
      <c r="H46" s="117"/>
      <c r="I46" s="117"/>
      <c r="J46" s="117"/>
    </row>
    <row r="47" customFormat="false" ht="15" hidden="false" customHeight="true" outlineLevel="0" collapsed="false">
      <c r="A47" s="65" t="s">
        <v>186</v>
      </c>
      <c r="B47" s="117" t="n">
        <v>13</v>
      </c>
      <c r="C47" s="117" t="n">
        <v>5</v>
      </c>
      <c r="D47" s="117" t="n">
        <v>18</v>
      </c>
      <c r="E47" s="117" t="n">
        <v>3</v>
      </c>
      <c r="F47" s="117" t="n">
        <v>2</v>
      </c>
      <c r="G47" s="117" t="n">
        <v>5</v>
      </c>
      <c r="H47" s="117" t="n">
        <v>16</v>
      </c>
      <c r="I47" s="117" t="n">
        <v>7</v>
      </c>
      <c r="J47" s="117" t="n">
        <v>23</v>
      </c>
    </row>
    <row r="48" customFormat="false" ht="15" hidden="false" customHeight="true" outlineLevel="0" collapsed="false">
      <c r="A48" s="65" t="s">
        <v>187</v>
      </c>
      <c r="B48" s="117" t="n">
        <v>1911</v>
      </c>
      <c r="C48" s="117" t="n">
        <v>1975</v>
      </c>
      <c r="D48" s="117" t="n">
        <v>3886</v>
      </c>
      <c r="E48" s="117" t="n">
        <v>835</v>
      </c>
      <c r="F48" s="117" t="n">
        <v>1112</v>
      </c>
      <c r="G48" s="117" t="n">
        <v>1947</v>
      </c>
      <c r="H48" s="117" t="n">
        <v>2746</v>
      </c>
      <c r="I48" s="117" t="n">
        <v>3087</v>
      </c>
      <c r="J48" s="117" t="n">
        <v>5833</v>
      </c>
    </row>
    <row r="49" customFormat="false" ht="15" hidden="false" customHeight="true" outlineLevel="0" collapsed="false">
      <c r="A49" s="65" t="s">
        <v>188</v>
      </c>
      <c r="B49" s="117" t="n">
        <v>52</v>
      </c>
      <c r="C49" s="117" t="n">
        <v>16</v>
      </c>
      <c r="D49" s="117" t="n">
        <v>68</v>
      </c>
      <c r="E49" s="117" t="n">
        <v>23</v>
      </c>
      <c r="F49" s="117" t="n">
        <v>11</v>
      </c>
      <c r="G49" s="117" t="n">
        <v>34</v>
      </c>
      <c r="H49" s="117" t="n">
        <v>75</v>
      </c>
      <c r="I49" s="117" t="n">
        <v>27</v>
      </c>
      <c r="J49" s="117" t="n">
        <v>102</v>
      </c>
    </row>
    <row r="50" customFormat="false" ht="15" hidden="false" customHeight="true" outlineLevel="0" collapsed="false">
      <c r="A50" s="65" t="s">
        <v>189</v>
      </c>
      <c r="B50" s="117" t="n">
        <v>172</v>
      </c>
      <c r="C50" s="117" t="n">
        <v>111</v>
      </c>
      <c r="D50" s="117" t="n">
        <v>283</v>
      </c>
      <c r="E50" s="117" t="n">
        <v>111</v>
      </c>
      <c r="F50" s="117" t="n">
        <v>74</v>
      </c>
      <c r="G50" s="117" t="n">
        <v>185</v>
      </c>
      <c r="H50" s="117" t="n">
        <v>283</v>
      </c>
      <c r="I50" s="117" t="n">
        <v>185</v>
      </c>
      <c r="J50" s="117" t="n">
        <v>468</v>
      </c>
    </row>
    <row r="51" customFormat="false" ht="15" hidden="false" customHeight="true" outlineLevel="0" collapsed="false">
      <c r="A51" s="65" t="s">
        <v>190</v>
      </c>
      <c r="B51" s="117" t="n">
        <v>400</v>
      </c>
      <c r="C51" s="117" t="n">
        <v>77</v>
      </c>
      <c r="D51" s="117" t="n">
        <v>477</v>
      </c>
      <c r="E51" s="117" t="n">
        <v>684</v>
      </c>
      <c r="F51" s="117" t="n">
        <v>60</v>
      </c>
      <c r="G51" s="117" t="n">
        <v>744</v>
      </c>
      <c r="H51" s="117" t="n">
        <v>1084</v>
      </c>
      <c r="I51" s="117" t="n">
        <v>137</v>
      </c>
      <c r="J51" s="117" t="n">
        <v>1221</v>
      </c>
    </row>
    <row r="52" customFormat="false" ht="15" hidden="false" customHeight="true" outlineLevel="0" collapsed="false">
      <c r="A52" s="65" t="s">
        <v>191</v>
      </c>
      <c r="B52" s="117" t="n">
        <v>1487</v>
      </c>
      <c r="C52" s="117" t="n">
        <v>1712</v>
      </c>
      <c r="D52" s="117" t="n">
        <v>3199</v>
      </c>
      <c r="E52" s="117" t="n">
        <v>50085</v>
      </c>
      <c r="F52" s="117" t="n">
        <v>56290</v>
      </c>
      <c r="G52" s="117" t="n">
        <v>106375</v>
      </c>
      <c r="H52" s="117" t="n">
        <v>51572</v>
      </c>
      <c r="I52" s="117" t="n">
        <v>58002</v>
      </c>
      <c r="J52" s="117" t="n">
        <v>109574</v>
      </c>
    </row>
    <row r="53" customFormat="false" ht="15" hidden="false" customHeight="true" outlineLevel="0" collapsed="false">
      <c r="A53" s="65" t="s">
        <v>192</v>
      </c>
      <c r="B53" s="117" t="n">
        <v>2355</v>
      </c>
      <c r="C53" s="117" t="n">
        <v>77</v>
      </c>
      <c r="D53" s="117" t="n">
        <v>2432</v>
      </c>
      <c r="E53" s="117" t="n">
        <v>2718</v>
      </c>
      <c r="F53" s="117" t="n">
        <v>222</v>
      </c>
      <c r="G53" s="117" t="n">
        <v>2940</v>
      </c>
      <c r="H53" s="117" t="n">
        <v>5073</v>
      </c>
      <c r="I53" s="117" t="n">
        <v>299</v>
      </c>
      <c r="J53" s="117" t="n">
        <v>5372</v>
      </c>
    </row>
    <row r="54" customFormat="false" ht="15" hidden="false" customHeight="true" outlineLevel="0" collapsed="false">
      <c r="A54" s="65" t="s">
        <v>193</v>
      </c>
      <c r="B54" s="117" t="n">
        <v>152</v>
      </c>
      <c r="C54" s="117" t="n">
        <v>3</v>
      </c>
      <c r="D54" s="117" t="n">
        <v>155</v>
      </c>
      <c r="E54" s="117" t="n">
        <v>76</v>
      </c>
      <c r="F54" s="117" t="n">
        <v>3</v>
      </c>
      <c r="G54" s="117" t="n">
        <v>79</v>
      </c>
      <c r="H54" s="117" t="n">
        <v>228</v>
      </c>
      <c r="I54" s="117" t="n">
        <v>6</v>
      </c>
      <c r="J54" s="117" t="n">
        <v>234</v>
      </c>
    </row>
    <row r="55" customFormat="false" ht="15" hidden="false" customHeight="true" outlineLevel="0" collapsed="false">
      <c r="A55" s="65" t="s">
        <v>194</v>
      </c>
      <c r="B55" s="117" t="n">
        <v>31</v>
      </c>
      <c r="C55" s="117" t="n">
        <v>2</v>
      </c>
      <c r="D55" s="117" t="n">
        <v>33</v>
      </c>
      <c r="E55" s="117" t="n">
        <v>23</v>
      </c>
      <c r="F55" s="117" t="n">
        <v>4</v>
      </c>
      <c r="G55" s="117" t="n">
        <v>27</v>
      </c>
      <c r="H55" s="117" t="n">
        <v>54</v>
      </c>
      <c r="I55" s="117" t="n">
        <v>6</v>
      </c>
      <c r="J55" s="117" t="n">
        <v>60</v>
      </c>
    </row>
    <row r="56" customFormat="false" ht="15" hidden="false" customHeight="true" outlineLevel="0" collapsed="false">
      <c r="B56" s="117"/>
      <c r="C56" s="117"/>
      <c r="D56" s="117"/>
      <c r="E56" s="117"/>
      <c r="F56" s="117"/>
      <c r="G56" s="117"/>
      <c r="H56" s="117"/>
      <c r="I56" s="117"/>
      <c r="J56" s="117"/>
    </row>
    <row r="57" customFormat="false" ht="15" hidden="false" customHeight="true" outlineLevel="0" collapsed="false">
      <c r="A57" s="65" t="s">
        <v>195</v>
      </c>
      <c r="B57" s="117" t="n">
        <v>511</v>
      </c>
      <c r="C57" s="117" t="n">
        <v>41</v>
      </c>
      <c r="D57" s="117" t="n">
        <v>552</v>
      </c>
      <c r="E57" s="117" t="n">
        <v>375</v>
      </c>
      <c r="F57" s="117" t="n">
        <v>4</v>
      </c>
      <c r="G57" s="117" t="n">
        <v>379</v>
      </c>
      <c r="H57" s="117" t="n">
        <v>886</v>
      </c>
      <c r="I57" s="117" t="n">
        <v>45</v>
      </c>
      <c r="J57" s="117" t="n">
        <v>931</v>
      </c>
    </row>
    <row r="58" customFormat="false" ht="15" hidden="false" customHeight="true" outlineLevel="0" collapsed="false">
      <c r="A58" s="65" t="s">
        <v>196</v>
      </c>
      <c r="B58" s="117" t="n">
        <v>97</v>
      </c>
      <c r="C58" s="117" t="n">
        <v>1</v>
      </c>
      <c r="D58" s="117" t="n">
        <v>98</v>
      </c>
      <c r="E58" s="117" t="n">
        <v>136</v>
      </c>
      <c r="F58" s="117" t="n">
        <v>0</v>
      </c>
      <c r="G58" s="117" t="n">
        <v>136</v>
      </c>
      <c r="H58" s="117" t="n">
        <v>233</v>
      </c>
      <c r="I58" s="117" t="n">
        <v>1</v>
      </c>
      <c r="J58" s="117" t="n">
        <v>234</v>
      </c>
    </row>
    <row r="59" customFormat="false" ht="15" hidden="false" customHeight="true" outlineLevel="0" collapsed="false">
      <c r="A59" s="65" t="s">
        <v>197</v>
      </c>
      <c r="B59" s="117" t="n">
        <v>49</v>
      </c>
      <c r="C59" s="117" t="n">
        <v>3</v>
      </c>
      <c r="D59" s="117" t="n">
        <v>52</v>
      </c>
      <c r="E59" s="117" t="n">
        <v>186</v>
      </c>
      <c r="F59" s="117" t="n">
        <v>11</v>
      </c>
      <c r="G59" s="117" t="n">
        <v>197</v>
      </c>
      <c r="H59" s="117" t="n">
        <v>235</v>
      </c>
      <c r="I59" s="117" t="n">
        <v>14</v>
      </c>
      <c r="J59" s="117" t="n">
        <v>249</v>
      </c>
    </row>
    <row r="60" customFormat="false" ht="15" hidden="false" customHeight="true" outlineLevel="0" collapsed="false">
      <c r="A60" s="65" t="s">
        <v>198</v>
      </c>
      <c r="B60" s="117" t="n">
        <v>1234</v>
      </c>
      <c r="C60" s="117" t="n">
        <v>41</v>
      </c>
      <c r="D60" s="117" t="n">
        <v>1275</v>
      </c>
      <c r="E60" s="117" t="n">
        <v>856</v>
      </c>
      <c r="F60" s="117" t="n">
        <v>18</v>
      </c>
      <c r="G60" s="117" t="n">
        <v>874</v>
      </c>
      <c r="H60" s="117" t="n">
        <v>2090</v>
      </c>
      <c r="I60" s="117" t="n">
        <v>59</v>
      </c>
      <c r="J60" s="117" t="n">
        <v>2149</v>
      </c>
    </row>
    <row r="61" customFormat="false" ht="15" hidden="false" customHeight="true" outlineLevel="0" collapsed="false">
      <c r="A61" s="65" t="s">
        <v>199</v>
      </c>
      <c r="B61" s="117" t="n">
        <v>994</v>
      </c>
      <c r="C61" s="117" t="n">
        <v>89</v>
      </c>
      <c r="D61" s="117" t="n">
        <v>1083</v>
      </c>
      <c r="E61" s="117" t="n">
        <v>860</v>
      </c>
      <c r="F61" s="117" t="n">
        <v>39</v>
      </c>
      <c r="G61" s="117" t="n">
        <v>899</v>
      </c>
      <c r="H61" s="117" t="n">
        <v>1854</v>
      </c>
      <c r="I61" s="117" t="n">
        <v>128</v>
      </c>
      <c r="J61" s="117" t="n">
        <v>1982</v>
      </c>
    </row>
    <row r="62" customFormat="false" ht="15" hidden="false" customHeight="true" outlineLevel="0" collapsed="false">
      <c r="A62" s="65" t="s">
        <v>200</v>
      </c>
      <c r="B62" s="117" t="n">
        <v>24</v>
      </c>
      <c r="C62" s="117" t="n">
        <v>1</v>
      </c>
      <c r="D62" s="117" t="n">
        <v>25</v>
      </c>
      <c r="E62" s="117" t="n">
        <v>38</v>
      </c>
      <c r="F62" s="117" t="n">
        <v>2</v>
      </c>
      <c r="G62" s="117" t="n">
        <v>40</v>
      </c>
      <c r="H62" s="117" t="n">
        <v>62</v>
      </c>
      <c r="I62" s="117" t="n">
        <v>3</v>
      </c>
      <c r="J62" s="117" t="n">
        <v>65</v>
      </c>
    </row>
    <row r="63" customFormat="false" ht="15" hidden="false" customHeight="true" outlineLevel="0" collapsed="false">
      <c r="A63" s="65" t="s">
        <v>201</v>
      </c>
      <c r="B63" s="117" t="n">
        <v>144</v>
      </c>
      <c r="C63" s="117" t="n">
        <v>2843</v>
      </c>
      <c r="D63" s="117" t="n">
        <v>2987</v>
      </c>
      <c r="E63" s="117" t="n">
        <v>270</v>
      </c>
      <c r="F63" s="117" t="n">
        <v>2307</v>
      </c>
      <c r="G63" s="117" t="n">
        <v>2577</v>
      </c>
      <c r="H63" s="117" t="n">
        <v>414</v>
      </c>
      <c r="I63" s="117" t="n">
        <v>5150</v>
      </c>
      <c r="J63" s="117" t="n">
        <v>5564</v>
      </c>
    </row>
    <row r="64" customFormat="false" ht="15" hidden="false" customHeight="true" outlineLevel="0" collapsed="false">
      <c r="A64" s="65" t="s">
        <v>202</v>
      </c>
      <c r="B64" s="117" t="n">
        <v>61</v>
      </c>
      <c r="C64" s="117" t="n">
        <v>34</v>
      </c>
      <c r="D64" s="117" t="n">
        <v>95</v>
      </c>
      <c r="E64" s="117" t="n">
        <v>20</v>
      </c>
      <c r="F64" s="117" t="n">
        <v>6</v>
      </c>
      <c r="G64" s="117" t="n">
        <v>26</v>
      </c>
      <c r="H64" s="117" t="n">
        <v>81</v>
      </c>
      <c r="I64" s="117" t="n">
        <v>40</v>
      </c>
      <c r="J64" s="117" t="n">
        <v>121</v>
      </c>
    </row>
    <row r="65" customFormat="false" ht="15" hidden="false" customHeight="true" outlineLevel="0" collapsed="false">
      <c r="A65" s="65" t="s">
        <v>203</v>
      </c>
      <c r="B65" s="117" t="n">
        <v>1907</v>
      </c>
      <c r="C65" s="117" t="n">
        <v>18</v>
      </c>
      <c r="D65" s="117" t="n">
        <v>1925</v>
      </c>
      <c r="E65" s="117" t="n">
        <v>3241</v>
      </c>
      <c r="F65" s="117" t="n">
        <v>59</v>
      </c>
      <c r="G65" s="117" t="n">
        <v>3300</v>
      </c>
      <c r="H65" s="117" t="n">
        <v>5148</v>
      </c>
      <c r="I65" s="117" t="n">
        <v>77</v>
      </c>
      <c r="J65" s="117" t="n">
        <v>5225</v>
      </c>
    </row>
    <row r="66" customFormat="false" ht="15" hidden="false" customHeight="true" outlineLevel="0" collapsed="false">
      <c r="B66" s="117"/>
      <c r="C66" s="117"/>
      <c r="D66" s="117"/>
      <c r="E66" s="117"/>
      <c r="F66" s="117"/>
      <c r="G66" s="117"/>
      <c r="H66" s="117"/>
      <c r="I66" s="117"/>
      <c r="J66" s="117"/>
    </row>
    <row r="67" customFormat="false" ht="15" hidden="false" customHeight="true" outlineLevel="0" collapsed="false">
      <c r="B67" s="117"/>
      <c r="C67" s="117"/>
      <c r="D67" s="117"/>
      <c r="E67" s="117"/>
      <c r="F67" s="117"/>
      <c r="G67" s="117"/>
      <c r="H67" s="117"/>
      <c r="I67" s="117"/>
      <c r="J67" s="117"/>
    </row>
    <row r="68" customFormat="false" ht="15" hidden="false" customHeight="true" outlineLevel="0" collapsed="false">
      <c r="B68" s="117"/>
      <c r="C68" s="117"/>
      <c r="D68" s="117"/>
      <c r="E68" s="117"/>
      <c r="F68" s="117"/>
      <c r="G68" s="117"/>
      <c r="H68" s="117"/>
      <c r="I68" s="117"/>
      <c r="J68" s="117"/>
    </row>
    <row r="69" customFormat="false" ht="15" hidden="false" customHeight="true" outlineLevel="0" collapsed="false">
      <c r="B69" s="117"/>
      <c r="C69" s="117"/>
      <c r="D69" s="117"/>
      <c r="E69" s="117"/>
      <c r="F69" s="117"/>
      <c r="G69" s="117"/>
      <c r="H69" s="117"/>
      <c r="I69" s="117"/>
      <c r="J69" s="117"/>
    </row>
    <row r="70" customFormat="false" ht="15" hidden="false" customHeight="true" outlineLevel="0" collapsed="false"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5" hidden="false" customHeight="true" outlineLevel="0" collapsed="false">
      <c r="A71" s="65" t="s">
        <v>204</v>
      </c>
      <c r="B71" s="117" t="n">
        <v>349</v>
      </c>
      <c r="C71" s="117" t="n">
        <v>53</v>
      </c>
      <c r="D71" s="117" t="n">
        <v>402</v>
      </c>
      <c r="E71" s="117" t="n">
        <v>86</v>
      </c>
      <c r="F71" s="117" t="n">
        <v>11</v>
      </c>
      <c r="G71" s="117" t="n">
        <v>97</v>
      </c>
      <c r="H71" s="117" t="n">
        <v>435</v>
      </c>
      <c r="I71" s="117" t="n">
        <v>64</v>
      </c>
      <c r="J71" s="117" t="n">
        <v>499</v>
      </c>
    </row>
    <row r="72" customFormat="false" ht="15" hidden="false" customHeight="true" outlineLevel="0" collapsed="false">
      <c r="A72" s="65" t="s">
        <v>205</v>
      </c>
      <c r="B72" s="117" t="n">
        <v>101</v>
      </c>
      <c r="C72" s="117" t="n">
        <v>3</v>
      </c>
      <c r="D72" s="117" t="n">
        <v>104</v>
      </c>
      <c r="E72" s="117" t="n">
        <v>119</v>
      </c>
      <c r="F72" s="117" t="n">
        <v>38</v>
      </c>
      <c r="G72" s="117" t="n">
        <v>157</v>
      </c>
      <c r="H72" s="117" t="n">
        <v>220</v>
      </c>
      <c r="I72" s="117" t="n">
        <v>41</v>
      </c>
      <c r="J72" s="117" t="n">
        <v>261</v>
      </c>
    </row>
    <row r="73" customFormat="false" ht="15" hidden="false" customHeight="true" outlineLevel="0" collapsed="false">
      <c r="A73" s="65" t="s">
        <v>206</v>
      </c>
      <c r="B73" s="117" t="n">
        <v>41</v>
      </c>
      <c r="C73" s="117" t="n">
        <v>8</v>
      </c>
      <c r="D73" s="117" t="n">
        <v>49</v>
      </c>
      <c r="E73" s="117" t="n">
        <v>55</v>
      </c>
      <c r="F73" s="117" t="n">
        <v>1</v>
      </c>
      <c r="G73" s="117" t="n">
        <v>56</v>
      </c>
      <c r="H73" s="117" t="n">
        <v>96</v>
      </c>
      <c r="I73" s="117" t="n">
        <v>9</v>
      </c>
      <c r="J73" s="117" t="n">
        <v>105</v>
      </c>
    </row>
    <row r="74" customFormat="false" ht="15" hidden="false" customHeight="true" outlineLevel="0" collapsed="false">
      <c r="A74" s="65" t="s">
        <v>207</v>
      </c>
      <c r="B74" s="117" t="n">
        <v>110</v>
      </c>
      <c r="C74" s="117" t="n">
        <v>15</v>
      </c>
      <c r="D74" s="117" t="n">
        <v>125</v>
      </c>
      <c r="E74" s="117" t="n">
        <v>100</v>
      </c>
      <c r="F74" s="117" t="n">
        <v>8</v>
      </c>
      <c r="G74" s="117" t="n">
        <v>108</v>
      </c>
      <c r="H74" s="117" t="n">
        <v>210</v>
      </c>
      <c r="I74" s="117" t="n">
        <v>23</v>
      </c>
      <c r="J74" s="117" t="n">
        <v>233</v>
      </c>
    </row>
    <row r="75" customFormat="false" ht="15" hidden="false" customHeight="true" outlineLevel="0" collapsed="false">
      <c r="A75" s="65" t="s">
        <v>208</v>
      </c>
      <c r="B75" s="117" t="n">
        <v>50</v>
      </c>
      <c r="C75" s="117" t="n">
        <v>17</v>
      </c>
      <c r="D75" s="117" t="n">
        <v>67</v>
      </c>
      <c r="E75" s="117" t="n">
        <v>10</v>
      </c>
      <c r="F75" s="117" t="n">
        <v>2</v>
      </c>
      <c r="G75" s="117" t="n">
        <v>12</v>
      </c>
      <c r="H75" s="117" t="n">
        <v>60</v>
      </c>
      <c r="I75" s="117" t="n">
        <v>19</v>
      </c>
      <c r="J75" s="117" t="n">
        <v>79</v>
      </c>
    </row>
    <row r="76" customFormat="false" ht="15" hidden="false" customHeight="true" outlineLevel="0" collapsed="false">
      <c r="A76" s="65" t="s">
        <v>209</v>
      </c>
      <c r="B76" s="117" t="n">
        <v>292</v>
      </c>
      <c r="C76" s="117" t="n">
        <v>6</v>
      </c>
      <c r="D76" s="117" t="n">
        <v>298</v>
      </c>
      <c r="E76" s="117" t="n">
        <v>370</v>
      </c>
      <c r="F76" s="117" t="n">
        <v>19</v>
      </c>
      <c r="G76" s="117" t="n">
        <v>389</v>
      </c>
      <c r="H76" s="117" t="n">
        <v>662</v>
      </c>
      <c r="I76" s="117" t="n">
        <v>25</v>
      </c>
      <c r="J76" s="117" t="n">
        <v>687</v>
      </c>
    </row>
    <row r="77" customFormat="false" ht="15" hidden="false" customHeight="true" outlineLevel="0" collapsed="false">
      <c r="A77" s="65" t="s">
        <v>210</v>
      </c>
      <c r="B77" s="117" t="n">
        <v>285</v>
      </c>
      <c r="C77" s="117" t="n">
        <v>18</v>
      </c>
      <c r="D77" s="117" t="n">
        <v>303</v>
      </c>
      <c r="E77" s="117" t="n">
        <v>382</v>
      </c>
      <c r="F77" s="117" t="n">
        <v>9</v>
      </c>
      <c r="G77" s="117" t="n">
        <v>391</v>
      </c>
      <c r="H77" s="117" t="n">
        <v>667</v>
      </c>
      <c r="I77" s="117" t="n">
        <v>27</v>
      </c>
      <c r="J77" s="117" t="n">
        <v>694</v>
      </c>
    </row>
    <row r="78" customFormat="false" ht="15" hidden="false" customHeight="true" outlineLevel="0" collapsed="false">
      <c r="A78" s="65" t="s">
        <v>211</v>
      </c>
      <c r="B78" s="117" t="n">
        <v>57</v>
      </c>
      <c r="C78" s="117" t="n">
        <v>2</v>
      </c>
      <c r="D78" s="117" t="n">
        <v>59</v>
      </c>
      <c r="E78" s="117" t="n">
        <v>70</v>
      </c>
      <c r="F78" s="117" t="n">
        <v>2</v>
      </c>
      <c r="G78" s="117" t="n">
        <v>72</v>
      </c>
      <c r="H78" s="117" t="n">
        <v>127</v>
      </c>
      <c r="I78" s="117" t="n">
        <v>4</v>
      </c>
      <c r="J78" s="117" t="n">
        <v>131</v>
      </c>
    </row>
    <row r="79" customFormat="false" ht="15" hidden="false" customHeight="true" outlineLevel="0" collapsed="false">
      <c r="A79" s="65" t="s">
        <v>212</v>
      </c>
      <c r="B79" s="117" t="n">
        <v>4512</v>
      </c>
      <c r="C79" s="117" t="n">
        <v>33</v>
      </c>
      <c r="D79" s="117" t="n">
        <v>4545</v>
      </c>
      <c r="E79" s="117" t="n">
        <v>2172</v>
      </c>
      <c r="F79" s="117" t="n">
        <v>18</v>
      </c>
      <c r="G79" s="117" t="n">
        <v>2190</v>
      </c>
      <c r="H79" s="117" t="n">
        <v>6684</v>
      </c>
      <c r="I79" s="117" t="n">
        <v>51</v>
      </c>
      <c r="J79" s="117" t="n">
        <v>6735</v>
      </c>
    </row>
    <row r="80" customFormat="false" ht="15" hidden="false" customHeight="true" outlineLevel="0" collapsed="false">
      <c r="B80" s="117"/>
      <c r="C80" s="117"/>
      <c r="D80" s="117"/>
      <c r="E80" s="117"/>
      <c r="F80" s="117"/>
      <c r="G80" s="117"/>
      <c r="H80" s="117"/>
      <c r="I80" s="117"/>
      <c r="J80" s="117"/>
    </row>
    <row r="81" customFormat="false" ht="15" hidden="false" customHeight="true" outlineLevel="0" collapsed="false">
      <c r="A81" s="65" t="s">
        <v>213</v>
      </c>
      <c r="B81" s="117" t="n">
        <v>0</v>
      </c>
      <c r="C81" s="117" t="n">
        <v>1</v>
      </c>
      <c r="D81" s="117" t="n">
        <v>1</v>
      </c>
      <c r="E81" s="117" t="n">
        <v>8</v>
      </c>
      <c r="F81" s="117" t="n">
        <v>0</v>
      </c>
      <c r="G81" s="117" t="n">
        <v>8</v>
      </c>
      <c r="H81" s="117" t="n">
        <v>8</v>
      </c>
      <c r="I81" s="117" t="n">
        <v>1</v>
      </c>
      <c r="J81" s="117" t="n">
        <v>9</v>
      </c>
    </row>
    <row r="82" customFormat="false" ht="15" hidden="false" customHeight="true" outlineLevel="0" collapsed="false">
      <c r="A82" s="65" t="s">
        <v>214</v>
      </c>
      <c r="B82" s="117" t="n">
        <v>471</v>
      </c>
      <c r="C82" s="117" t="n">
        <v>31</v>
      </c>
      <c r="D82" s="117" t="n">
        <v>502</v>
      </c>
      <c r="E82" s="117" t="n">
        <v>448</v>
      </c>
      <c r="F82" s="117" t="n">
        <v>22</v>
      </c>
      <c r="G82" s="117" t="n">
        <v>470</v>
      </c>
      <c r="H82" s="117" t="n">
        <v>919</v>
      </c>
      <c r="I82" s="117" t="n">
        <v>53</v>
      </c>
      <c r="J82" s="117" t="n">
        <v>972</v>
      </c>
    </row>
    <row r="83" customFormat="false" ht="15" hidden="false" customHeight="true" outlineLevel="0" collapsed="false">
      <c r="A83" s="65" t="s">
        <v>215</v>
      </c>
      <c r="B83" s="117" t="n">
        <v>73</v>
      </c>
      <c r="C83" s="117" t="n">
        <v>88</v>
      </c>
      <c r="D83" s="117" t="n">
        <v>161</v>
      </c>
      <c r="E83" s="117" t="n">
        <v>14</v>
      </c>
      <c r="F83" s="117" t="n">
        <v>41</v>
      </c>
      <c r="G83" s="117" t="n">
        <v>55</v>
      </c>
      <c r="H83" s="117" t="n">
        <v>87</v>
      </c>
      <c r="I83" s="117" t="n">
        <v>129</v>
      </c>
      <c r="J83" s="117" t="n">
        <v>216</v>
      </c>
    </row>
    <row r="84" customFormat="false" ht="15" hidden="false" customHeight="true" outlineLevel="0" collapsed="false">
      <c r="A84" s="65" t="s">
        <v>216</v>
      </c>
      <c r="B84" s="117" t="n">
        <v>34</v>
      </c>
      <c r="C84" s="117" t="n">
        <v>0</v>
      </c>
      <c r="D84" s="117" t="n">
        <v>34</v>
      </c>
      <c r="E84" s="117" t="n">
        <v>9</v>
      </c>
      <c r="F84" s="117" t="n">
        <v>4</v>
      </c>
      <c r="G84" s="117" t="n">
        <v>13</v>
      </c>
      <c r="H84" s="117" t="n">
        <v>43</v>
      </c>
      <c r="I84" s="117" t="n">
        <v>4</v>
      </c>
      <c r="J84" s="117" t="n">
        <v>47</v>
      </c>
    </row>
    <row r="85" customFormat="false" ht="15" hidden="false" customHeight="true" outlineLevel="0" collapsed="false">
      <c r="A85" s="65" t="s">
        <v>217</v>
      </c>
      <c r="B85" s="117" t="n">
        <v>1370</v>
      </c>
      <c r="C85" s="117" t="n">
        <v>1297</v>
      </c>
      <c r="D85" s="117" t="n">
        <v>2667</v>
      </c>
      <c r="E85" s="117" t="n">
        <v>1284</v>
      </c>
      <c r="F85" s="117" t="n">
        <v>381</v>
      </c>
      <c r="G85" s="117" t="n">
        <v>1665</v>
      </c>
      <c r="H85" s="117" t="n">
        <v>2654</v>
      </c>
      <c r="I85" s="117" t="n">
        <v>1678</v>
      </c>
      <c r="J85" s="117" t="n">
        <v>4332</v>
      </c>
    </row>
    <row r="86" customFormat="false" ht="15" hidden="false" customHeight="true" outlineLevel="0" collapsed="false">
      <c r="A86" s="65" t="s">
        <v>218</v>
      </c>
      <c r="B86" s="117" t="n">
        <v>181</v>
      </c>
      <c r="C86" s="117" t="n">
        <v>69</v>
      </c>
      <c r="D86" s="117" t="n">
        <v>250</v>
      </c>
      <c r="E86" s="117" t="n">
        <v>144</v>
      </c>
      <c r="F86" s="117" t="n">
        <v>17</v>
      </c>
      <c r="G86" s="117" t="n">
        <v>161</v>
      </c>
      <c r="H86" s="117" t="n">
        <v>325</v>
      </c>
      <c r="I86" s="117" t="n">
        <v>86</v>
      </c>
      <c r="J86" s="117" t="n">
        <v>411</v>
      </c>
    </row>
    <row r="87" customFormat="false" ht="15" hidden="false" customHeight="true" outlineLevel="0" collapsed="false">
      <c r="A87" s="65" t="s">
        <v>219</v>
      </c>
      <c r="B87" s="117" t="n">
        <v>13</v>
      </c>
      <c r="C87" s="117" t="n">
        <v>2</v>
      </c>
      <c r="D87" s="117" t="n">
        <v>15</v>
      </c>
      <c r="E87" s="117" t="n">
        <v>4</v>
      </c>
      <c r="F87" s="117" t="n">
        <v>2</v>
      </c>
      <c r="G87" s="117" t="n">
        <v>6</v>
      </c>
      <c r="H87" s="117" t="n">
        <v>17</v>
      </c>
      <c r="I87" s="117" t="n">
        <v>4</v>
      </c>
      <c r="J87" s="117" t="n">
        <v>21</v>
      </c>
    </row>
    <row r="88" customFormat="false" ht="15" hidden="false" customHeight="true" outlineLevel="0" collapsed="false">
      <c r="A88" s="65" t="s">
        <v>220</v>
      </c>
      <c r="B88" s="117" t="n">
        <v>78</v>
      </c>
      <c r="C88" s="117" t="n">
        <v>28</v>
      </c>
      <c r="D88" s="117" t="n">
        <v>106</v>
      </c>
      <c r="E88" s="117" t="n">
        <v>1982</v>
      </c>
      <c r="F88" s="117" t="n">
        <v>1013</v>
      </c>
      <c r="G88" s="117" t="n">
        <v>2995</v>
      </c>
      <c r="H88" s="117" t="n">
        <v>2060</v>
      </c>
      <c r="I88" s="117" t="n">
        <v>1041</v>
      </c>
      <c r="J88" s="117" t="n">
        <v>3101</v>
      </c>
    </row>
    <row r="89" customFormat="false" ht="15" hidden="false" customHeight="true" outlineLevel="0" collapsed="false">
      <c r="A89" s="65" t="s">
        <v>221</v>
      </c>
      <c r="B89" s="117" t="n">
        <v>5906</v>
      </c>
      <c r="C89" s="117" t="n">
        <v>666</v>
      </c>
      <c r="D89" s="117" t="n">
        <v>6572</v>
      </c>
      <c r="E89" s="117" t="n">
        <v>12993</v>
      </c>
      <c r="F89" s="117" t="n">
        <v>2843</v>
      </c>
      <c r="G89" s="117" t="n">
        <v>15836</v>
      </c>
      <c r="H89" s="117" t="n">
        <v>18899</v>
      </c>
      <c r="I89" s="117" t="n">
        <v>3509</v>
      </c>
      <c r="J89" s="117" t="n">
        <v>22408</v>
      </c>
    </row>
    <row r="90" customFormat="false" ht="15" hidden="false" customHeight="true" outlineLevel="0" collapsed="false">
      <c r="A90" s="65" t="s">
        <v>222</v>
      </c>
      <c r="B90" s="117" t="n">
        <v>210</v>
      </c>
      <c r="C90" s="117" t="n">
        <v>68</v>
      </c>
      <c r="D90" s="117" t="n">
        <v>278</v>
      </c>
      <c r="E90" s="117" t="n">
        <v>368</v>
      </c>
      <c r="F90" s="117" t="n">
        <v>41</v>
      </c>
      <c r="G90" s="117" t="n">
        <v>409</v>
      </c>
      <c r="H90" s="117" t="n">
        <v>578</v>
      </c>
      <c r="I90" s="117" t="n">
        <v>109</v>
      </c>
      <c r="J90" s="117" t="n">
        <v>687</v>
      </c>
    </row>
    <row r="91" customFormat="false" ht="15" hidden="false" customHeight="true" outlineLevel="0" collapsed="false">
      <c r="A91" s="65" t="s">
        <v>223</v>
      </c>
      <c r="B91" s="117" t="n">
        <v>74</v>
      </c>
      <c r="C91" s="117" t="n">
        <v>6</v>
      </c>
      <c r="D91" s="117" t="n">
        <v>80</v>
      </c>
      <c r="E91" s="117" t="n">
        <v>55</v>
      </c>
      <c r="F91" s="117" t="n">
        <v>4</v>
      </c>
      <c r="G91" s="117" t="n">
        <v>59</v>
      </c>
      <c r="H91" s="117" t="n">
        <v>129</v>
      </c>
      <c r="I91" s="117" t="n">
        <v>10</v>
      </c>
      <c r="J91" s="117" t="n">
        <v>139</v>
      </c>
    </row>
    <row r="92" customFormat="false" ht="15" hidden="false" customHeight="true" outlineLevel="0" collapsed="false">
      <c r="A92" s="65" t="s">
        <v>224</v>
      </c>
      <c r="B92" s="117" t="n">
        <v>58</v>
      </c>
      <c r="C92" s="117" t="n">
        <v>67</v>
      </c>
      <c r="D92" s="117" t="n">
        <v>125</v>
      </c>
      <c r="E92" s="117" t="n">
        <v>130</v>
      </c>
      <c r="F92" s="117" t="n">
        <v>87</v>
      </c>
      <c r="G92" s="117" t="n">
        <v>217</v>
      </c>
      <c r="H92" s="117" t="n">
        <v>188</v>
      </c>
      <c r="I92" s="117" t="n">
        <v>154</v>
      </c>
      <c r="J92" s="117" t="n">
        <v>342</v>
      </c>
    </row>
    <row r="93" customFormat="false" ht="15" hidden="false" customHeight="true" outlineLevel="0" collapsed="false">
      <c r="A93" s="65" t="s">
        <v>225</v>
      </c>
      <c r="B93" s="117" t="n">
        <v>512</v>
      </c>
      <c r="C93" s="117" t="n">
        <v>271</v>
      </c>
      <c r="D93" s="117" t="n">
        <v>783</v>
      </c>
      <c r="E93" s="117" t="n">
        <v>700</v>
      </c>
      <c r="F93" s="117" t="n">
        <v>273</v>
      </c>
      <c r="G93" s="117" t="n">
        <v>973</v>
      </c>
      <c r="H93" s="117" t="n">
        <v>1212</v>
      </c>
      <c r="I93" s="117" t="n">
        <v>544</v>
      </c>
      <c r="J93" s="117" t="n">
        <v>1756</v>
      </c>
    </row>
    <row r="94" customFormat="false" ht="15" hidden="false" customHeight="true" outlineLevel="0" collapsed="false">
      <c r="A94" s="65" t="s">
        <v>226</v>
      </c>
      <c r="B94" s="117" t="n">
        <v>2509</v>
      </c>
      <c r="C94" s="117" t="n">
        <v>1047</v>
      </c>
      <c r="D94" s="117" t="n">
        <v>3556</v>
      </c>
      <c r="E94" s="117" t="n">
        <v>7321</v>
      </c>
      <c r="F94" s="117" t="n">
        <v>3975</v>
      </c>
      <c r="G94" s="117" t="n">
        <v>11296</v>
      </c>
      <c r="H94" s="117" t="n">
        <v>9830</v>
      </c>
      <c r="I94" s="117" t="n">
        <v>5022</v>
      </c>
      <c r="J94" s="117" t="n">
        <v>14852</v>
      </c>
    </row>
    <row r="95" customFormat="false" ht="15" hidden="false" customHeight="true" outlineLevel="0" collapsed="false">
      <c r="B95" s="117"/>
      <c r="C95" s="117"/>
      <c r="D95" s="117"/>
      <c r="E95" s="117"/>
      <c r="F95" s="117"/>
      <c r="G95" s="117"/>
      <c r="H95" s="117"/>
      <c r="I95" s="117"/>
      <c r="J95" s="117"/>
    </row>
    <row r="96" customFormat="false" ht="15" hidden="false" customHeight="true" outlineLevel="0" collapsed="false">
      <c r="A96" s="119" t="s">
        <v>227</v>
      </c>
      <c r="B96" s="120" t="n">
        <v>51521</v>
      </c>
      <c r="C96" s="120" t="n">
        <v>18611</v>
      </c>
      <c r="D96" s="120" t="n">
        <v>70132</v>
      </c>
      <c r="E96" s="120" t="n">
        <v>106552</v>
      </c>
      <c r="F96" s="120" t="n">
        <v>72346</v>
      </c>
      <c r="G96" s="120" t="n">
        <v>178898</v>
      </c>
      <c r="H96" s="120" t="n">
        <v>158073</v>
      </c>
      <c r="I96" s="120" t="n">
        <v>90957</v>
      </c>
      <c r="J96" s="120" t="n">
        <v>249030</v>
      </c>
    </row>
    <row r="97" customFormat="false" ht="15" hidden="false" customHeight="true" outlineLevel="0" collapsed="false">
      <c r="A97" s="20" t="s">
        <v>66</v>
      </c>
      <c r="B97" s="121"/>
      <c r="C97" s="121"/>
      <c r="D97" s="121"/>
      <c r="E97" s="121"/>
      <c r="F97" s="121"/>
      <c r="G97" s="121"/>
      <c r="H97" s="121"/>
      <c r="I97" s="121"/>
      <c r="J97" s="121"/>
    </row>
    <row r="98" customFormat="false" ht="12" hidden="false" customHeight="true" outlineLevel="0" collapsed="false">
      <c r="B98" s="27"/>
      <c r="C98" s="27"/>
      <c r="D98" s="27"/>
      <c r="E98" s="27"/>
      <c r="F98" s="27"/>
      <c r="G98" s="27"/>
      <c r="H98" s="27"/>
      <c r="I98" s="27"/>
      <c r="J98" s="27"/>
    </row>
  </sheetData>
  <mergeCells count="4"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25" right="0.179861111111111" top="0.55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O44" activeCellId="0" sqref="O44"/>
    </sheetView>
  </sheetViews>
  <sheetFormatPr defaultColWidth="9.13671875" defaultRowHeight="12" zeroHeight="false" outlineLevelRow="0" outlineLevelCol="0"/>
  <cols>
    <col collapsed="false" customWidth="true" hidden="false" outlineLevel="0" max="1" min="1" style="122" width="18.85"/>
    <col collapsed="false" customWidth="true" hidden="false" outlineLevel="0" max="5" min="2" style="122" width="8.28"/>
    <col collapsed="false" customWidth="true" hidden="false" outlineLevel="0" max="6" min="6" style="122" width="1.56"/>
    <col collapsed="false" customWidth="true" hidden="false" outlineLevel="0" max="10" min="7" style="122" width="8.28"/>
    <col collapsed="false" customWidth="true" hidden="false" outlineLevel="0" max="11" min="11" style="122" width="1.56"/>
    <col collapsed="false" customWidth="true" hidden="false" outlineLevel="0" max="15" min="12" style="122" width="8.28"/>
    <col collapsed="false" customWidth="false" hidden="false" outlineLevel="0" max="257" min="16" style="122" width="9.14"/>
  </cols>
  <sheetData>
    <row r="1" s="124" customFormat="true" ht="12.95" hidden="false" customHeight="true" outlineLevel="0" collapsed="false">
      <c r="A1" s="123" t="s">
        <v>228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</row>
    <row r="2" customFormat="false" ht="12.95" hidden="false" customHeight="true" outlineLevel="0" collapsed="false">
      <c r="A2" s="70" t="s">
        <v>229</v>
      </c>
      <c r="B2" s="125" t="s">
        <v>57</v>
      </c>
      <c r="C2" s="125"/>
      <c r="D2" s="125"/>
      <c r="E2" s="125"/>
      <c r="F2" s="126"/>
      <c r="G2" s="125" t="s">
        <v>58</v>
      </c>
      <c r="H2" s="125"/>
      <c r="I2" s="125"/>
      <c r="J2" s="125"/>
      <c r="K2" s="126"/>
      <c r="L2" s="125" t="s">
        <v>116</v>
      </c>
      <c r="M2" s="125"/>
      <c r="N2" s="125"/>
      <c r="O2" s="125"/>
      <c r="P2" s="127"/>
    </row>
    <row r="3" customFormat="false" ht="12.95" hidden="false" customHeight="true" outlineLevel="0" collapsed="false">
      <c r="A3" s="70"/>
      <c r="B3" s="128" t="s">
        <v>142</v>
      </c>
      <c r="C3" s="128" t="s">
        <v>230</v>
      </c>
      <c r="D3" s="128" t="s">
        <v>231</v>
      </c>
      <c r="E3" s="128" t="s">
        <v>42</v>
      </c>
      <c r="F3" s="128"/>
      <c r="G3" s="128" t="s">
        <v>142</v>
      </c>
      <c r="H3" s="128" t="s">
        <v>230</v>
      </c>
      <c r="I3" s="128" t="s">
        <v>231</v>
      </c>
      <c r="J3" s="128" t="s">
        <v>42</v>
      </c>
      <c r="K3" s="128"/>
      <c r="L3" s="128" t="s">
        <v>142</v>
      </c>
      <c r="M3" s="128" t="s">
        <v>230</v>
      </c>
      <c r="N3" s="128" t="s">
        <v>231</v>
      </c>
      <c r="O3" s="128" t="s">
        <v>42</v>
      </c>
      <c r="P3" s="127"/>
    </row>
    <row r="4" customFormat="false" ht="12.95" hidden="false" customHeight="true" outlineLevel="0" collapsed="false">
      <c r="A4" s="75" t="s">
        <v>79</v>
      </c>
      <c r="B4" s="129" t="n">
        <v>30543</v>
      </c>
      <c r="C4" s="129" t="n">
        <v>42747</v>
      </c>
      <c r="D4" s="129" t="n">
        <v>2067</v>
      </c>
      <c r="E4" s="129" t="n">
        <v>75357</v>
      </c>
      <c r="F4" s="129"/>
      <c r="G4" s="129" t="n">
        <v>26007</v>
      </c>
      <c r="H4" s="129" t="n">
        <v>31723</v>
      </c>
      <c r="I4" s="129" t="n">
        <v>2235</v>
      </c>
      <c r="J4" s="129" t="n">
        <v>59965</v>
      </c>
      <c r="K4" s="129"/>
      <c r="L4" s="129" t="n">
        <v>56550</v>
      </c>
      <c r="M4" s="129" t="n">
        <v>74470</v>
      </c>
      <c r="N4" s="129" t="n">
        <v>4302</v>
      </c>
      <c r="O4" s="129" t="n">
        <v>135322</v>
      </c>
      <c r="P4" s="127"/>
    </row>
    <row r="5" customFormat="false" ht="12.95" hidden="false" customHeight="true" outlineLevel="0" collapsed="false">
      <c r="A5" s="130" t="s">
        <v>232</v>
      </c>
      <c r="B5" s="131" t="n">
        <v>12016</v>
      </c>
      <c r="C5" s="131" t="n">
        <v>31592</v>
      </c>
      <c r="D5" s="131" t="n">
        <v>196</v>
      </c>
      <c r="E5" s="131" t="n">
        <v>43804</v>
      </c>
      <c r="F5" s="131"/>
      <c r="G5" s="131" t="n">
        <v>3856</v>
      </c>
      <c r="H5" s="131" t="n">
        <v>6170</v>
      </c>
      <c r="I5" s="131" t="n">
        <v>27</v>
      </c>
      <c r="J5" s="131" t="n">
        <v>10053</v>
      </c>
      <c r="K5" s="131"/>
      <c r="L5" s="131" t="n">
        <v>15872</v>
      </c>
      <c r="M5" s="131" t="n">
        <v>37762</v>
      </c>
      <c r="N5" s="131" t="n">
        <v>223</v>
      </c>
      <c r="O5" s="131" t="n">
        <v>53857</v>
      </c>
      <c r="P5" s="127"/>
    </row>
    <row r="6" customFormat="false" ht="12.95" hidden="false" customHeight="true" outlineLevel="0" collapsed="false">
      <c r="A6" s="130" t="s">
        <v>233</v>
      </c>
      <c r="B6" s="131" t="n">
        <v>524</v>
      </c>
      <c r="C6" s="131" t="n">
        <v>4570</v>
      </c>
      <c r="D6" s="131" t="n">
        <v>238</v>
      </c>
      <c r="E6" s="131" t="n">
        <v>5332</v>
      </c>
      <c r="F6" s="131"/>
      <c r="G6" s="131" t="n">
        <v>545</v>
      </c>
      <c r="H6" s="131" t="n">
        <v>2966</v>
      </c>
      <c r="I6" s="131" t="n">
        <v>58</v>
      </c>
      <c r="J6" s="131" t="n">
        <v>3569</v>
      </c>
      <c r="K6" s="131"/>
      <c r="L6" s="131" t="n">
        <v>1069</v>
      </c>
      <c r="M6" s="131" t="n">
        <v>7536</v>
      </c>
      <c r="N6" s="131" t="n">
        <v>296</v>
      </c>
      <c r="O6" s="131" t="n">
        <v>8901</v>
      </c>
      <c r="P6" s="127"/>
    </row>
    <row r="7" customFormat="false" ht="12.95" hidden="false" customHeight="true" outlineLevel="0" collapsed="false">
      <c r="A7" s="130" t="s">
        <v>191</v>
      </c>
      <c r="B7" s="131" t="n">
        <v>257</v>
      </c>
      <c r="C7" s="131" t="n">
        <v>1232</v>
      </c>
      <c r="D7" s="131" t="n">
        <v>227</v>
      </c>
      <c r="E7" s="131" t="n">
        <v>1716</v>
      </c>
      <c r="F7" s="131"/>
      <c r="G7" s="131" t="n">
        <v>334</v>
      </c>
      <c r="H7" s="131" t="n">
        <v>1478</v>
      </c>
      <c r="I7" s="131" t="n">
        <v>148</v>
      </c>
      <c r="J7" s="131" t="n">
        <v>1960</v>
      </c>
      <c r="K7" s="131"/>
      <c r="L7" s="131" t="n">
        <v>591</v>
      </c>
      <c r="M7" s="131" t="n">
        <v>2710</v>
      </c>
      <c r="N7" s="131" t="n">
        <v>375</v>
      </c>
      <c r="O7" s="131" t="n">
        <v>3676</v>
      </c>
      <c r="P7" s="127"/>
    </row>
    <row r="8" customFormat="false" ht="12.95" hidden="false" customHeight="true" outlineLevel="0" collapsed="false">
      <c r="A8" s="130" t="s">
        <v>234</v>
      </c>
      <c r="B8" s="131" t="n">
        <v>35</v>
      </c>
      <c r="C8" s="131" t="n">
        <v>461</v>
      </c>
      <c r="D8" s="131" t="n">
        <v>140</v>
      </c>
      <c r="E8" s="131" t="n">
        <v>636</v>
      </c>
      <c r="F8" s="131"/>
      <c r="G8" s="131" t="n">
        <v>33</v>
      </c>
      <c r="H8" s="131" t="n">
        <v>467</v>
      </c>
      <c r="I8" s="131" t="n">
        <v>85</v>
      </c>
      <c r="J8" s="131" t="n">
        <v>585</v>
      </c>
      <c r="K8" s="131"/>
      <c r="L8" s="131" t="n">
        <v>68</v>
      </c>
      <c r="M8" s="131" t="n">
        <v>928</v>
      </c>
      <c r="N8" s="131" t="n">
        <v>225</v>
      </c>
      <c r="O8" s="131" t="n">
        <v>1221</v>
      </c>
      <c r="P8" s="127"/>
    </row>
    <row r="9" customFormat="false" ht="12.95" hidden="false" customHeight="true" outlineLevel="0" collapsed="false">
      <c r="A9" s="130" t="s">
        <v>235</v>
      </c>
      <c r="B9" s="131" t="n">
        <v>7</v>
      </c>
      <c r="C9" s="131" t="n">
        <v>114</v>
      </c>
      <c r="D9" s="131" t="n">
        <v>37</v>
      </c>
      <c r="E9" s="131" t="n">
        <v>158</v>
      </c>
      <c r="F9" s="131"/>
      <c r="G9" s="131" t="n">
        <v>8</v>
      </c>
      <c r="H9" s="131" t="n">
        <v>18</v>
      </c>
      <c r="I9" s="131" t="n">
        <v>7</v>
      </c>
      <c r="J9" s="131" t="n">
        <v>33</v>
      </c>
      <c r="K9" s="131"/>
      <c r="L9" s="131" t="n">
        <v>15</v>
      </c>
      <c r="M9" s="131" t="n">
        <v>132</v>
      </c>
      <c r="N9" s="131" t="n">
        <v>44</v>
      </c>
      <c r="O9" s="131" t="n">
        <v>191</v>
      </c>
      <c r="P9" s="127"/>
    </row>
    <row r="10" customFormat="false" ht="12.95" hidden="false" customHeight="true" outlineLevel="0" collapsed="false">
      <c r="A10" s="130" t="s">
        <v>236</v>
      </c>
      <c r="B10" s="131" t="n">
        <v>2303</v>
      </c>
      <c r="C10" s="131" t="n">
        <v>374</v>
      </c>
      <c r="D10" s="131" t="n">
        <v>5</v>
      </c>
      <c r="E10" s="131" t="n">
        <v>2682</v>
      </c>
      <c r="F10" s="131"/>
      <c r="G10" s="131" t="n">
        <v>1432</v>
      </c>
      <c r="H10" s="131" t="n">
        <v>67</v>
      </c>
      <c r="I10" s="131" t="n">
        <v>1</v>
      </c>
      <c r="J10" s="131" t="n">
        <v>1500</v>
      </c>
      <c r="K10" s="131"/>
      <c r="L10" s="131" t="n">
        <v>3735</v>
      </c>
      <c r="M10" s="131" t="n">
        <v>441</v>
      </c>
      <c r="N10" s="131" t="n">
        <v>6</v>
      </c>
      <c r="O10" s="131" t="n">
        <v>4182</v>
      </c>
      <c r="P10" s="127"/>
    </row>
    <row r="11" customFormat="false" ht="12.95" hidden="false" customHeight="true" outlineLevel="0" collapsed="false">
      <c r="A11" s="130" t="s">
        <v>237</v>
      </c>
      <c r="B11" s="131" t="n">
        <v>2189</v>
      </c>
      <c r="C11" s="131" t="n">
        <v>177</v>
      </c>
      <c r="D11" s="131" t="n">
        <v>41</v>
      </c>
      <c r="E11" s="131" t="n">
        <v>2407</v>
      </c>
      <c r="F11" s="131"/>
      <c r="G11" s="131" t="n">
        <v>1551</v>
      </c>
      <c r="H11" s="131" t="n">
        <v>226</v>
      </c>
      <c r="I11" s="131" t="n">
        <v>60</v>
      </c>
      <c r="J11" s="131" t="n">
        <v>1837</v>
      </c>
      <c r="K11" s="131"/>
      <c r="L11" s="131" t="n">
        <v>3740</v>
      </c>
      <c r="M11" s="131" t="n">
        <v>403</v>
      </c>
      <c r="N11" s="131" t="n">
        <v>101</v>
      </c>
      <c r="O11" s="131" t="n">
        <v>4244</v>
      </c>
      <c r="P11" s="127"/>
    </row>
    <row r="12" customFormat="false" ht="12.95" hidden="false" customHeight="true" outlineLevel="0" collapsed="false">
      <c r="A12" s="130" t="s">
        <v>238</v>
      </c>
      <c r="B12" s="131" t="n">
        <v>23</v>
      </c>
      <c r="C12" s="131" t="n">
        <v>70</v>
      </c>
      <c r="D12" s="131" t="n">
        <v>26</v>
      </c>
      <c r="E12" s="131" t="n">
        <v>119</v>
      </c>
      <c r="F12" s="131"/>
      <c r="G12" s="131" t="n">
        <v>20</v>
      </c>
      <c r="H12" s="131" t="n">
        <v>133</v>
      </c>
      <c r="I12" s="131" t="n">
        <v>15</v>
      </c>
      <c r="J12" s="131" t="n">
        <v>168</v>
      </c>
      <c r="K12" s="131"/>
      <c r="L12" s="131" t="n">
        <v>43</v>
      </c>
      <c r="M12" s="131" t="n">
        <v>203</v>
      </c>
      <c r="N12" s="131" t="n">
        <v>41</v>
      </c>
      <c r="O12" s="131" t="n">
        <v>287</v>
      </c>
      <c r="P12" s="127"/>
    </row>
    <row r="13" customFormat="false" ht="12.95" hidden="false" customHeight="true" outlineLevel="0" collapsed="false">
      <c r="A13" s="130" t="s">
        <v>239</v>
      </c>
      <c r="B13" s="131" t="n">
        <v>6</v>
      </c>
      <c r="C13" s="131" t="n">
        <v>25</v>
      </c>
      <c r="D13" s="131" t="n">
        <v>2</v>
      </c>
      <c r="E13" s="131" t="n">
        <v>33</v>
      </c>
      <c r="F13" s="131"/>
      <c r="G13" s="131" t="n">
        <v>1162</v>
      </c>
      <c r="H13" s="131" t="n">
        <v>3334</v>
      </c>
      <c r="I13" s="131" t="n">
        <v>27</v>
      </c>
      <c r="J13" s="131" t="n">
        <v>4523</v>
      </c>
      <c r="K13" s="131"/>
      <c r="L13" s="131" t="n">
        <v>1168</v>
      </c>
      <c r="M13" s="131" t="n">
        <v>3359</v>
      </c>
      <c r="N13" s="131" t="n">
        <v>29</v>
      </c>
      <c r="O13" s="131" t="n">
        <v>4556</v>
      </c>
      <c r="P13" s="127"/>
    </row>
    <row r="14" customFormat="false" ht="12.95" hidden="false" customHeight="true" outlineLevel="0" collapsed="false">
      <c r="A14" s="130" t="s">
        <v>240</v>
      </c>
      <c r="B14" s="131" t="n">
        <v>299</v>
      </c>
      <c r="C14" s="131" t="n">
        <v>1079</v>
      </c>
      <c r="D14" s="131" t="n">
        <v>81</v>
      </c>
      <c r="E14" s="131" t="n">
        <v>1459</v>
      </c>
      <c r="F14" s="131"/>
      <c r="G14" s="131" t="n">
        <v>146</v>
      </c>
      <c r="H14" s="131" t="n">
        <v>510</v>
      </c>
      <c r="I14" s="131" t="n">
        <v>36</v>
      </c>
      <c r="J14" s="131" t="n">
        <v>692</v>
      </c>
      <c r="K14" s="131"/>
      <c r="L14" s="131" t="n">
        <v>445</v>
      </c>
      <c r="M14" s="131" t="n">
        <v>1589</v>
      </c>
      <c r="N14" s="131" t="n">
        <v>117</v>
      </c>
      <c r="O14" s="131" t="n">
        <v>2151</v>
      </c>
      <c r="P14" s="127"/>
    </row>
    <row r="15" customFormat="false" ht="12.95" hidden="false" customHeight="true" outlineLevel="0" collapsed="false">
      <c r="A15" s="130" t="s">
        <v>241</v>
      </c>
      <c r="B15" s="131" t="n">
        <v>12884</v>
      </c>
      <c r="C15" s="131" t="n">
        <v>3053</v>
      </c>
      <c r="D15" s="131" t="n">
        <v>1074</v>
      </c>
      <c r="E15" s="131" t="n">
        <v>17011</v>
      </c>
      <c r="F15" s="131"/>
      <c r="G15" s="131" t="n">
        <v>16920</v>
      </c>
      <c r="H15" s="131" t="n">
        <v>16354</v>
      </c>
      <c r="I15" s="131" t="n">
        <v>1771</v>
      </c>
      <c r="J15" s="131" t="n">
        <v>35045</v>
      </c>
      <c r="K15" s="131"/>
      <c r="L15" s="131" t="n">
        <v>29804</v>
      </c>
      <c r="M15" s="131" t="n">
        <v>19407</v>
      </c>
      <c r="N15" s="131" t="n">
        <v>2845</v>
      </c>
      <c r="O15" s="131" t="n">
        <v>52056</v>
      </c>
      <c r="P15" s="127"/>
    </row>
    <row r="16" customFormat="false" ht="12.95" hidden="false" customHeight="true" outlineLevel="0" collapsed="false">
      <c r="A16" s="132"/>
      <c r="B16" s="131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27"/>
    </row>
    <row r="17" customFormat="false" ht="12.95" hidden="false" customHeight="true" outlineLevel="0" collapsed="false">
      <c r="A17" s="75" t="s">
        <v>81</v>
      </c>
      <c r="B17" s="129" t="n">
        <v>47215</v>
      </c>
      <c r="C17" s="129" t="n">
        <v>91995</v>
      </c>
      <c r="D17" s="129" t="n">
        <v>13264</v>
      </c>
      <c r="E17" s="129" t="n">
        <v>152474</v>
      </c>
      <c r="F17" s="129"/>
      <c r="G17" s="129" t="n">
        <v>42045</v>
      </c>
      <c r="H17" s="129" t="n">
        <v>83003</v>
      </c>
      <c r="I17" s="129" t="n">
        <v>12179</v>
      </c>
      <c r="J17" s="129" t="n">
        <v>137227</v>
      </c>
      <c r="K17" s="129"/>
      <c r="L17" s="129" t="n">
        <v>89260</v>
      </c>
      <c r="M17" s="129" t="n">
        <v>174998</v>
      </c>
      <c r="N17" s="129" t="n">
        <v>25443</v>
      </c>
      <c r="O17" s="129" t="n">
        <v>289701</v>
      </c>
      <c r="P17" s="127"/>
    </row>
    <row r="18" customFormat="false" ht="12.95" hidden="false" customHeight="true" outlineLevel="0" collapsed="false">
      <c r="A18" s="130" t="s">
        <v>232</v>
      </c>
      <c r="B18" s="131" t="n">
        <v>12806</v>
      </c>
      <c r="C18" s="131" t="n">
        <v>30728</v>
      </c>
      <c r="D18" s="131" t="n">
        <v>376</v>
      </c>
      <c r="E18" s="131" t="n">
        <v>43910</v>
      </c>
      <c r="F18" s="131"/>
      <c r="G18" s="131" t="n">
        <v>2732</v>
      </c>
      <c r="H18" s="131" t="n">
        <v>4384</v>
      </c>
      <c r="I18" s="131" t="n">
        <v>40</v>
      </c>
      <c r="J18" s="131" t="n">
        <v>7156</v>
      </c>
      <c r="K18" s="131"/>
      <c r="L18" s="131" t="n">
        <v>15538</v>
      </c>
      <c r="M18" s="131" t="n">
        <v>35112</v>
      </c>
      <c r="N18" s="131" t="n">
        <v>416</v>
      </c>
      <c r="O18" s="131" t="n">
        <v>51066</v>
      </c>
      <c r="P18" s="127"/>
    </row>
    <row r="19" customFormat="false" ht="12.95" hidden="false" customHeight="true" outlineLevel="0" collapsed="false">
      <c r="A19" s="130" t="s">
        <v>233</v>
      </c>
      <c r="B19" s="131" t="n">
        <v>253</v>
      </c>
      <c r="C19" s="131" t="n">
        <v>2331</v>
      </c>
      <c r="D19" s="131" t="n">
        <v>163</v>
      </c>
      <c r="E19" s="131" t="n">
        <v>2747</v>
      </c>
      <c r="F19" s="131"/>
      <c r="G19" s="131" t="n">
        <v>309</v>
      </c>
      <c r="H19" s="131" t="n">
        <v>1573</v>
      </c>
      <c r="I19" s="131" t="n">
        <v>42</v>
      </c>
      <c r="J19" s="131" t="n">
        <v>1924</v>
      </c>
      <c r="K19" s="131"/>
      <c r="L19" s="131" t="n">
        <v>562</v>
      </c>
      <c r="M19" s="131" t="n">
        <v>3904</v>
      </c>
      <c r="N19" s="131" t="n">
        <v>205</v>
      </c>
      <c r="O19" s="131" t="n">
        <v>4671</v>
      </c>
      <c r="P19" s="127"/>
    </row>
    <row r="20" customFormat="false" ht="12.95" hidden="false" customHeight="true" outlineLevel="0" collapsed="false">
      <c r="A20" s="130" t="s">
        <v>191</v>
      </c>
      <c r="B20" s="131" t="n">
        <v>10522</v>
      </c>
      <c r="C20" s="131" t="n">
        <v>40922</v>
      </c>
      <c r="D20" s="131" t="n">
        <v>5414</v>
      </c>
      <c r="E20" s="131" t="n">
        <v>56858</v>
      </c>
      <c r="F20" s="131"/>
      <c r="G20" s="131" t="n">
        <v>15125</v>
      </c>
      <c r="H20" s="131" t="n">
        <v>46526</v>
      </c>
      <c r="I20" s="131" t="n">
        <v>3996</v>
      </c>
      <c r="J20" s="131" t="n">
        <v>65647</v>
      </c>
      <c r="K20" s="131"/>
      <c r="L20" s="131" t="n">
        <v>25647</v>
      </c>
      <c r="M20" s="131" t="n">
        <v>87448</v>
      </c>
      <c r="N20" s="131" t="n">
        <v>9410</v>
      </c>
      <c r="O20" s="131" t="n">
        <v>122505</v>
      </c>
      <c r="P20" s="127"/>
    </row>
    <row r="21" customFormat="false" ht="12.95" hidden="false" customHeight="true" outlineLevel="0" collapsed="false">
      <c r="A21" s="130" t="s">
        <v>234</v>
      </c>
      <c r="B21" s="131" t="n">
        <v>71</v>
      </c>
      <c r="C21" s="131" t="n">
        <v>511</v>
      </c>
      <c r="D21" s="131" t="n">
        <v>156</v>
      </c>
      <c r="E21" s="131" t="n">
        <v>738</v>
      </c>
      <c r="F21" s="131"/>
      <c r="G21" s="131" t="n">
        <v>71</v>
      </c>
      <c r="H21" s="131" t="n">
        <v>400</v>
      </c>
      <c r="I21" s="131" t="n">
        <v>90</v>
      </c>
      <c r="J21" s="131" t="n">
        <v>561</v>
      </c>
      <c r="K21" s="131"/>
      <c r="L21" s="131" t="n">
        <v>142</v>
      </c>
      <c r="M21" s="131" t="n">
        <v>911</v>
      </c>
      <c r="N21" s="131" t="n">
        <v>246</v>
      </c>
      <c r="O21" s="131" t="n">
        <v>1299</v>
      </c>
      <c r="P21" s="127"/>
    </row>
    <row r="22" customFormat="false" ht="12.95" hidden="false" customHeight="true" outlineLevel="0" collapsed="false">
      <c r="A22" s="130" t="s">
        <v>235</v>
      </c>
      <c r="B22" s="131" t="n">
        <v>9</v>
      </c>
      <c r="C22" s="131" t="n">
        <v>203</v>
      </c>
      <c r="D22" s="131" t="n">
        <v>75</v>
      </c>
      <c r="E22" s="131" t="n">
        <v>287</v>
      </c>
      <c r="F22" s="131"/>
      <c r="G22" s="131" t="n">
        <v>5</v>
      </c>
      <c r="H22" s="131" t="n">
        <v>39</v>
      </c>
      <c r="I22" s="131" t="n">
        <v>3</v>
      </c>
      <c r="J22" s="131" t="n">
        <v>47</v>
      </c>
      <c r="K22" s="131"/>
      <c r="L22" s="131" t="n">
        <v>14</v>
      </c>
      <c r="M22" s="131" t="n">
        <v>242</v>
      </c>
      <c r="N22" s="131" t="n">
        <v>78</v>
      </c>
      <c r="O22" s="131" t="n">
        <v>334</v>
      </c>
      <c r="P22" s="127"/>
    </row>
    <row r="23" customFormat="false" ht="12.95" hidden="false" customHeight="true" outlineLevel="0" collapsed="false">
      <c r="A23" s="130" t="s">
        <v>236</v>
      </c>
      <c r="B23" s="131" t="n">
        <v>3190</v>
      </c>
      <c r="C23" s="131" t="n">
        <v>1070</v>
      </c>
      <c r="D23" s="131" t="n">
        <v>23</v>
      </c>
      <c r="E23" s="131" t="n">
        <v>4283</v>
      </c>
      <c r="F23" s="131"/>
      <c r="G23" s="131" t="n">
        <v>1234</v>
      </c>
      <c r="H23" s="131" t="n">
        <v>121</v>
      </c>
      <c r="I23" s="131" t="n">
        <v>7</v>
      </c>
      <c r="J23" s="131" t="n">
        <v>1362</v>
      </c>
      <c r="K23" s="131"/>
      <c r="L23" s="131" t="n">
        <v>4424</v>
      </c>
      <c r="M23" s="131" t="n">
        <v>1191</v>
      </c>
      <c r="N23" s="131" t="n">
        <v>30</v>
      </c>
      <c r="O23" s="131" t="n">
        <v>5645</v>
      </c>
      <c r="P23" s="127"/>
    </row>
    <row r="24" customFormat="false" ht="12.95" hidden="false" customHeight="true" outlineLevel="0" collapsed="false">
      <c r="A24" s="130" t="s">
        <v>237</v>
      </c>
      <c r="B24" s="131" t="n">
        <v>3170</v>
      </c>
      <c r="C24" s="131" t="n">
        <v>1193</v>
      </c>
      <c r="D24" s="131" t="n">
        <v>700</v>
      </c>
      <c r="E24" s="131" t="n">
        <v>5063</v>
      </c>
      <c r="F24" s="131"/>
      <c r="G24" s="131" t="n">
        <v>2226</v>
      </c>
      <c r="H24" s="131" t="n">
        <v>1330</v>
      </c>
      <c r="I24" s="131" t="n">
        <v>861</v>
      </c>
      <c r="J24" s="131" t="n">
        <v>4417</v>
      </c>
      <c r="K24" s="131"/>
      <c r="L24" s="131" t="n">
        <v>5396</v>
      </c>
      <c r="M24" s="131" t="n">
        <v>2523</v>
      </c>
      <c r="N24" s="131" t="n">
        <v>1561</v>
      </c>
      <c r="O24" s="131" t="n">
        <v>9480</v>
      </c>
      <c r="P24" s="127"/>
    </row>
    <row r="25" customFormat="false" ht="12.95" hidden="false" customHeight="true" outlineLevel="0" collapsed="false">
      <c r="A25" s="130" t="s">
        <v>238</v>
      </c>
      <c r="B25" s="131" t="n">
        <v>942</v>
      </c>
      <c r="C25" s="131" t="n">
        <v>3414</v>
      </c>
      <c r="D25" s="131" t="n">
        <v>654</v>
      </c>
      <c r="E25" s="131" t="n">
        <v>5010</v>
      </c>
      <c r="F25" s="131"/>
      <c r="G25" s="131" t="n">
        <v>916</v>
      </c>
      <c r="H25" s="131" t="n">
        <v>3152</v>
      </c>
      <c r="I25" s="131" t="n">
        <v>296</v>
      </c>
      <c r="J25" s="131" t="n">
        <v>4364</v>
      </c>
      <c r="K25" s="131"/>
      <c r="L25" s="131" t="n">
        <v>1858</v>
      </c>
      <c r="M25" s="131" t="n">
        <v>6566</v>
      </c>
      <c r="N25" s="131" t="n">
        <v>950</v>
      </c>
      <c r="O25" s="131" t="n">
        <v>9374</v>
      </c>
      <c r="P25" s="127"/>
    </row>
    <row r="26" customFormat="false" ht="12.95" hidden="false" customHeight="true" outlineLevel="0" collapsed="false">
      <c r="A26" s="130" t="s">
        <v>239</v>
      </c>
      <c r="B26" s="131" t="n">
        <v>25</v>
      </c>
      <c r="C26" s="131" t="n">
        <v>124</v>
      </c>
      <c r="D26" s="131" t="n">
        <v>33</v>
      </c>
      <c r="E26" s="131" t="n">
        <v>182</v>
      </c>
      <c r="F26" s="131"/>
      <c r="G26" s="131" t="n">
        <v>1851</v>
      </c>
      <c r="H26" s="131" t="n">
        <v>4370</v>
      </c>
      <c r="I26" s="131" t="n">
        <v>107</v>
      </c>
      <c r="J26" s="131" t="n">
        <v>6328</v>
      </c>
      <c r="K26" s="131"/>
      <c r="L26" s="131" t="n">
        <v>1876</v>
      </c>
      <c r="M26" s="131" t="n">
        <v>4494</v>
      </c>
      <c r="N26" s="131" t="n">
        <v>140</v>
      </c>
      <c r="O26" s="131" t="n">
        <v>6510</v>
      </c>
      <c r="P26" s="127"/>
    </row>
    <row r="27" customFormat="false" ht="12.95" hidden="false" customHeight="true" outlineLevel="0" collapsed="false">
      <c r="A27" s="130" t="s">
        <v>240</v>
      </c>
      <c r="B27" s="131" t="n">
        <v>1343</v>
      </c>
      <c r="C27" s="131" t="n">
        <v>3857</v>
      </c>
      <c r="D27" s="131" t="n">
        <v>614</v>
      </c>
      <c r="E27" s="131" t="n">
        <v>5814</v>
      </c>
      <c r="F27" s="131"/>
      <c r="G27" s="131" t="n">
        <v>457</v>
      </c>
      <c r="H27" s="131" t="n">
        <v>1342</v>
      </c>
      <c r="I27" s="131" t="n">
        <v>268</v>
      </c>
      <c r="J27" s="131" t="n">
        <v>2067</v>
      </c>
      <c r="K27" s="131"/>
      <c r="L27" s="131" t="n">
        <v>1800</v>
      </c>
      <c r="M27" s="131" t="n">
        <v>5199</v>
      </c>
      <c r="N27" s="131" t="n">
        <v>882</v>
      </c>
      <c r="O27" s="131" t="n">
        <v>7881</v>
      </c>
      <c r="P27" s="127"/>
    </row>
    <row r="28" customFormat="false" ht="12.95" hidden="false" customHeight="true" outlineLevel="0" collapsed="false">
      <c r="A28" s="130" t="s">
        <v>241</v>
      </c>
      <c r="B28" s="131" t="n">
        <v>14884</v>
      </c>
      <c r="C28" s="131" t="n">
        <v>7642</v>
      </c>
      <c r="D28" s="131" t="n">
        <v>5056</v>
      </c>
      <c r="E28" s="131" t="n">
        <v>27582</v>
      </c>
      <c r="F28" s="131"/>
      <c r="G28" s="131" t="n">
        <v>17119</v>
      </c>
      <c r="H28" s="131" t="n">
        <v>19766</v>
      </c>
      <c r="I28" s="131" t="n">
        <v>6469</v>
      </c>
      <c r="J28" s="131" t="n">
        <v>43354</v>
      </c>
      <c r="K28" s="131"/>
      <c r="L28" s="131" t="n">
        <v>32003</v>
      </c>
      <c r="M28" s="131" t="n">
        <v>27408</v>
      </c>
      <c r="N28" s="131" t="n">
        <v>11525</v>
      </c>
      <c r="O28" s="131" t="n">
        <v>70936</v>
      </c>
      <c r="P28" s="127"/>
    </row>
    <row r="29" customFormat="false" ht="12.95" hidden="false" customHeight="true" outlineLevel="0" collapsed="false">
      <c r="A29" s="132"/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27"/>
    </row>
    <row r="30" customFormat="false" ht="12.95" hidden="false" customHeight="true" outlineLevel="0" collapsed="false">
      <c r="A30" s="75" t="s">
        <v>82</v>
      </c>
      <c r="B30" s="131" t="n">
        <v>77758</v>
      </c>
      <c r="C30" s="131" t="n">
        <v>134742</v>
      </c>
      <c r="D30" s="131" t="n">
        <v>15331</v>
      </c>
      <c r="E30" s="131" t="n">
        <v>227831</v>
      </c>
      <c r="F30" s="131"/>
      <c r="G30" s="131" t="n">
        <v>68052</v>
      </c>
      <c r="H30" s="131" t="n">
        <v>114726</v>
      </c>
      <c r="I30" s="131" t="n">
        <v>14414</v>
      </c>
      <c r="J30" s="131" t="n">
        <v>197192</v>
      </c>
      <c r="K30" s="131"/>
      <c r="L30" s="131" t="n">
        <v>145810</v>
      </c>
      <c r="M30" s="131" t="n">
        <v>249468</v>
      </c>
      <c r="N30" s="131" t="n">
        <v>29745</v>
      </c>
      <c r="O30" s="131" t="n">
        <v>425023</v>
      </c>
      <c r="P30" s="127"/>
    </row>
    <row r="31" customFormat="false" ht="12.95" hidden="false" customHeight="true" outlineLevel="0" collapsed="false">
      <c r="A31" s="130" t="s">
        <v>232</v>
      </c>
      <c r="B31" s="131" t="n">
        <v>24822</v>
      </c>
      <c r="C31" s="131" t="n">
        <v>62320</v>
      </c>
      <c r="D31" s="131" t="n">
        <v>572</v>
      </c>
      <c r="E31" s="131" t="n">
        <v>87714</v>
      </c>
      <c r="F31" s="131"/>
      <c r="G31" s="131" t="n">
        <v>6588</v>
      </c>
      <c r="H31" s="131" t="n">
        <v>10554</v>
      </c>
      <c r="I31" s="131" t="n">
        <v>67</v>
      </c>
      <c r="J31" s="131" t="n">
        <v>17209</v>
      </c>
      <c r="K31" s="131"/>
      <c r="L31" s="131" t="n">
        <v>31410</v>
      </c>
      <c r="M31" s="131" t="n">
        <v>72874</v>
      </c>
      <c r="N31" s="131" t="n">
        <v>639</v>
      </c>
      <c r="O31" s="131" t="n">
        <v>104923</v>
      </c>
      <c r="P31" s="127"/>
    </row>
    <row r="32" customFormat="false" ht="12.95" hidden="false" customHeight="true" outlineLevel="0" collapsed="false">
      <c r="A32" s="130" t="s">
        <v>233</v>
      </c>
      <c r="B32" s="131" t="n">
        <v>777</v>
      </c>
      <c r="C32" s="131" t="n">
        <v>6901</v>
      </c>
      <c r="D32" s="131" t="n">
        <v>401</v>
      </c>
      <c r="E32" s="131" t="n">
        <v>8079</v>
      </c>
      <c r="F32" s="131"/>
      <c r="G32" s="131" t="n">
        <v>854</v>
      </c>
      <c r="H32" s="131" t="n">
        <v>4539</v>
      </c>
      <c r="I32" s="131" t="n">
        <v>100</v>
      </c>
      <c r="J32" s="131" t="n">
        <v>5493</v>
      </c>
      <c r="K32" s="131"/>
      <c r="L32" s="131" t="n">
        <v>1631</v>
      </c>
      <c r="M32" s="131" t="n">
        <v>11440</v>
      </c>
      <c r="N32" s="131" t="n">
        <v>501</v>
      </c>
      <c r="O32" s="131" t="n">
        <v>13572</v>
      </c>
      <c r="P32" s="127"/>
    </row>
    <row r="33" customFormat="false" ht="12.95" hidden="false" customHeight="true" outlineLevel="0" collapsed="false">
      <c r="A33" s="130" t="s">
        <v>191</v>
      </c>
      <c r="B33" s="131" t="n">
        <v>10779</v>
      </c>
      <c r="C33" s="131" t="n">
        <v>42154</v>
      </c>
      <c r="D33" s="131" t="n">
        <v>5641</v>
      </c>
      <c r="E33" s="131" t="n">
        <v>58574</v>
      </c>
      <c r="F33" s="131"/>
      <c r="G33" s="131" t="n">
        <v>15459</v>
      </c>
      <c r="H33" s="131" t="n">
        <v>48004</v>
      </c>
      <c r="I33" s="131" t="n">
        <v>4144</v>
      </c>
      <c r="J33" s="131" t="n">
        <v>67607</v>
      </c>
      <c r="K33" s="131"/>
      <c r="L33" s="131" t="n">
        <v>26238</v>
      </c>
      <c r="M33" s="131" t="n">
        <v>90158</v>
      </c>
      <c r="N33" s="131" t="n">
        <v>9785</v>
      </c>
      <c r="O33" s="131" t="n">
        <v>126181</v>
      </c>
      <c r="P33" s="127"/>
    </row>
    <row r="34" customFormat="false" ht="12.95" hidden="false" customHeight="true" outlineLevel="0" collapsed="false">
      <c r="A34" s="130" t="s">
        <v>234</v>
      </c>
      <c r="B34" s="131" t="n">
        <v>106</v>
      </c>
      <c r="C34" s="131" t="n">
        <v>972</v>
      </c>
      <c r="D34" s="131" t="n">
        <v>296</v>
      </c>
      <c r="E34" s="131" t="n">
        <v>1374</v>
      </c>
      <c r="F34" s="131"/>
      <c r="G34" s="131" t="n">
        <v>104</v>
      </c>
      <c r="H34" s="131" t="n">
        <v>867</v>
      </c>
      <c r="I34" s="131" t="n">
        <v>175</v>
      </c>
      <c r="J34" s="131" t="n">
        <v>1146</v>
      </c>
      <c r="K34" s="131"/>
      <c r="L34" s="131" t="n">
        <v>210</v>
      </c>
      <c r="M34" s="131" t="n">
        <v>1839</v>
      </c>
      <c r="N34" s="131" t="n">
        <v>471</v>
      </c>
      <c r="O34" s="131" t="n">
        <v>2520</v>
      </c>
      <c r="P34" s="127"/>
    </row>
    <row r="35" customFormat="false" ht="12.95" hidden="false" customHeight="true" outlineLevel="0" collapsed="false">
      <c r="A35" s="130" t="s">
        <v>235</v>
      </c>
      <c r="B35" s="131" t="n">
        <v>16</v>
      </c>
      <c r="C35" s="131" t="n">
        <v>317</v>
      </c>
      <c r="D35" s="131" t="n">
        <v>112</v>
      </c>
      <c r="E35" s="131" t="n">
        <v>445</v>
      </c>
      <c r="F35" s="131"/>
      <c r="G35" s="131" t="n">
        <v>13</v>
      </c>
      <c r="H35" s="131" t="n">
        <v>57</v>
      </c>
      <c r="I35" s="131" t="n">
        <v>10</v>
      </c>
      <c r="J35" s="131" t="n">
        <v>80</v>
      </c>
      <c r="K35" s="131"/>
      <c r="L35" s="131" t="n">
        <v>29</v>
      </c>
      <c r="M35" s="131" t="n">
        <v>374</v>
      </c>
      <c r="N35" s="131" t="n">
        <v>122</v>
      </c>
      <c r="O35" s="131" t="n">
        <v>525</v>
      </c>
      <c r="P35" s="127"/>
    </row>
    <row r="36" customFormat="false" ht="12.95" hidden="false" customHeight="true" outlineLevel="0" collapsed="false">
      <c r="A36" s="130" t="s">
        <v>236</v>
      </c>
      <c r="B36" s="131" t="n">
        <v>5493</v>
      </c>
      <c r="C36" s="131" t="n">
        <v>1444</v>
      </c>
      <c r="D36" s="131" t="n">
        <v>28</v>
      </c>
      <c r="E36" s="131" t="n">
        <v>6965</v>
      </c>
      <c r="F36" s="131"/>
      <c r="G36" s="131" t="n">
        <v>2666</v>
      </c>
      <c r="H36" s="131" t="n">
        <v>188</v>
      </c>
      <c r="I36" s="131" t="n">
        <v>8</v>
      </c>
      <c r="J36" s="131" t="n">
        <v>2862</v>
      </c>
      <c r="K36" s="131"/>
      <c r="L36" s="131" t="n">
        <v>8159</v>
      </c>
      <c r="M36" s="131" t="n">
        <v>1632</v>
      </c>
      <c r="N36" s="131" t="n">
        <v>36</v>
      </c>
      <c r="O36" s="131" t="n">
        <v>9827</v>
      </c>
      <c r="P36" s="127"/>
    </row>
    <row r="37" customFormat="false" ht="12.95" hidden="false" customHeight="true" outlineLevel="0" collapsed="false">
      <c r="A37" s="130" t="s">
        <v>237</v>
      </c>
      <c r="B37" s="131" t="n">
        <v>5359</v>
      </c>
      <c r="C37" s="131" t="n">
        <v>1370</v>
      </c>
      <c r="D37" s="131" t="n">
        <v>741</v>
      </c>
      <c r="E37" s="131" t="n">
        <v>7470</v>
      </c>
      <c r="F37" s="131"/>
      <c r="G37" s="131" t="n">
        <v>3777</v>
      </c>
      <c r="H37" s="131" t="n">
        <v>1556</v>
      </c>
      <c r="I37" s="131" t="n">
        <v>921</v>
      </c>
      <c r="J37" s="131" t="n">
        <v>6254</v>
      </c>
      <c r="K37" s="131"/>
      <c r="L37" s="131" t="n">
        <v>9136</v>
      </c>
      <c r="M37" s="131" t="n">
        <v>2926</v>
      </c>
      <c r="N37" s="131" t="n">
        <v>1662</v>
      </c>
      <c r="O37" s="131" t="n">
        <v>13724</v>
      </c>
      <c r="P37" s="127"/>
    </row>
    <row r="38" customFormat="false" ht="12.95" hidden="false" customHeight="true" outlineLevel="0" collapsed="false">
      <c r="A38" s="130" t="s">
        <v>238</v>
      </c>
      <c r="B38" s="131" t="n">
        <v>965</v>
      </c>
      <c r="C38" s="131" t="n">
        <v>3484</v>
      </c>
      <c r="D38" s="131" t="n">
        <v>680</v>
      </c>
      <c r="E38" s="131" t="n">
        <v>5129</v>
      </c>
      <c r="F38" s="131"/>
      <c r="G38" s="131" t="n">
        <v>936</v>
      </c>
      <c r="H38" s="131" t="n">
        <v>3285</v>
      </c>
      <c r="I38" s="131" t="n">
        <v>311</v>
      </c>
      <c r="J38" s="131" t="n">
        <v>4532</v>
      </c>
      <c r="K38" s="131"/>
      <c r="L38" s="131" t="n">
        <v>1901</v>
      </c>
      <c r="M38" s="131" t="n">
        <v>6769</v>
      </c>
      <c r="N38" s="131" t="n">
        <v>991</v>
      </c>
      <c r="O38" s="131" t="n">
        <v>9661</v>
      </c>
      <c r="P38" s="127"/>
    </row>
    <row r="39" customFormat="false" ht="12.95" hidden="false" customHeight="true" outlineLevel="0" collapsed="false">
      <c r="A39" s="130" t="s">
        <v>239</v>
      </c>
      <c r="B39" s="131" t="n">
        <v>31</v>
      </c>
      <c r="C39" s="131" t="n">
        <v>149</v>
      </c>
      <c r="D39" s="131" t="n">
        <v>35</v>
      </c>
      <c r="E39" s="131" t="n">
        <v>215</v>
      </c>
      <c r="F39" s="131"/>
      <c r="G39" s="131" t="n">
        <v>3013</v>
      </c>
      <c r="H39" s="131" t="n">
        <v>7704</v>
      </c>
      <c r="I39" s="131" t="n">
        <v>134</v>
      </c>
      <c r="J39" s="131" t="n">
        <v>10851</v>
      </c>
      <c r="K39" s="131"/>
      <c r="L39" s="131" t="n">
        <v>3044</v>
      </c>
      <c r="M39" s="131" t="n">
        <v>7853</v>
      </c>
      <c r="N39" s="131" t="n">
        <v>169</v>
      </c>
      <c r="O39" s="131" t="n">
        <v>11066</v>
      </c>
      <c r="P39" s="127"/>
    </row>
    <row r="40" customFormat="false" ht="12.95" hidden="false" customHeight="true" outlineLevel="0" collapsed="false">
      <c r="A40" s="130" t="s">
        <v>240</v>
      </c>
      <c r="B40" s="131" t="n">
        <v>1642</v>
      </c>
      <c r="C40" s="131" t="n">
        <v>4936</v>
      </c>
      <c r="D40" s="131" t="n">
        <v>695</v>
      </c>
      <c r="E40" s="131" t="n">
        <v>7273</v>
      </c>
      <c r="F40" s="131"/>
      <c r="G40" s="131" t="n">
        <v>603</v>
      </c>
      <c r="H40" s="131" t="n">
        <v>1852</v>
      </c>
      <c r="I40" s="131" t="n">
        <v>304</v>
      </c>
      <c r="J40" s="131" t="n">
        <v>2759</v>
      </c>
      <c r="K40" s="131"/>
      <c r="L40" s="131" t="n">
        <v>2245</v>
      </c>
      <c r="M40" s="131" t="n">
        <v>6788</v>
      </c>
      <c r="N40" s="131" t="n">
        <v>999</v>
      </c>
      <c r="O40" s="131" t="n">
        <v>10032</v>
      </c>
      <c r="P40" s="127"/>
    </row>
    <row r="41" customFormat="false" ht="12.95" hidden="false" customHeight="true" outlineLevel="0" collapsed="false">
      <c r="A41" s="130" t="s">
        <v>241</v>
      </c>
      <c r="B41" s="131" t="n">
        <v>27768</v>
      </c>
      <c r="C41" s="131" t="n">
        <v>10695</v>
      </c>
      <c r="D41" s="131" t="n">
        <v>6130</v>
      </c>
      <c r="E41" s="131" t="n">
        <v>44593</v>
      </c>
      <c r="F41" s="131"/>
      <c r="G41" s="131" t="n">
        <v>34039</v>
      </c>
      <c r="H41" s="131" t="n">
        <v>36120</v>
      </c>
      <c r="I41" s="131" t="n">
        <v>8240</v>
      </c>
      <c r="J41" s="131" t="n">
        <v>78399</v>
      </c>
      <c r="K41" s="131"/>
      <c r="L41" s="131" t="n">
        <v>61807</v>
      </c>
      <c r="M41" s="131" t="n">
        <v>46815</v>
      </c>
      <c r="N41" s="131" t="n">
        <v>14370</v>
      </c>
      <c r="O41" s="131" t="n">
        <v>122992</v>
      </c>
      <c r="P41" s="127"/>
    </row>
    <row r="42" customFormat="false" ht="12.9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27"/>
    </row>
    <row r="43" customFormat="false" ht="12.95" hidden="false" customHeight="true" outlineLevel="0" collapsed="false">
      <c r="A43" s="20" t="s">
        <v>66</v>
      </c>
    </row>
  </sheetData>
  <mergeCells count="4">
    <mergeCell ref="A2:A3"/>
    <mergeCell ref="B2:E2"/>
    <mergeCell ref="G2:J2"/>
    <mergeCell ref="L2:O2"/>
  </mergeCells>
  <printOptions headings="false" gridLines="false" gridLinesSet="true" horizontalCentered="false" verticalCentered="false"/>
  <pageMargins left="0.770138888888889" right="0.179861111111111" top="0.509722222222222" bottom="0.2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9T18:33:20Z</dcterms:created>
  <dc:creator>user</dc:creator>
  <dc:description/>
  <dc:language>en-US</dc:language>
  <cp:lastModifiedBy>pzam</cp:lastModifiedBy>
  <cp:lastPrinted>2006-11-13T11:10:54Z</cp:lastPrinted>
  <dcterms:modified xsi:type="dcterms:W3CDTF">2007-01-16T05:17:45Z</dcterms:modified>
  <cp:revision>0</cp:revision>
  <dc:subject/>
  <dc:title/>
</cp:coreProperties>
</file>