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6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able 12.1.6: Monetary and Financial Statistics of Druk PNB Bank Ltd., 2016 - 2020</t>
  </si>
  <si>
    <t xml:space="preserve">(Nu. in Million)</t>
  </si>
  <si>
    <t xml:space="preserve">Item</t>
  </si>
  <si>
    <t xml:space="preserve">Assets Total</t>
  </si>
  <si>
    <t xml:space="preserve">Reserve with RMA </t>
  </si>
  <si>
    <t xml:space="preserve">Foreign Assets</t>
  </si>
  <si>
    <t xml:space="preserve">Indian rupee</t>
  </si>
  <si>
    <t xml:space="preserve">Other currencies</t>
  </si>
  <si>
    <t xml:space="preserve">Claims on Government</t>
  </si>
  <si>
    <t xml:space="preserve">…</t>
  </si>
  <si>
    <t xml:space="preserve">Claims on Govt. Corporations</t>
  </si>
  <si>
    <r>
      <rPr>
        <sz val="10"/>
        <rFont val="Sylfaen"/>
        <family val="1"/>
      </rPr>
      <t xml:space="preserve">Claims on Public Sector 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s</t>
  </si>
  <si>
    <t xml:space="preserve">Time Deposits</t>
  </si>
  <si>
    <t xml:space="preserve">Foreign Currency Deposits</t>
  </si>
  <si>
    <t xml:space="preserve">Foreign Liabilities</t>
  </si>
  <si>
    <t xml:space="preserve">Govt. Deposits</t>
  </si>
  <si>
    <t xml:space="preserve">Domestic Borrowings</t>
  </si>
  <si>
    <t xml:space="preserve">Capital Accounts</t>
  </si>
  <si>
    <t xml:space="preserve">Other Items (Net)</t>
  </si>
  <si>
    <t xml:space="preserve">(319.033)</t>
  </si>
  <si>
    <t xml:space="preserve">(448.846)</t>
  </si>
  <si>
    <t xml:space="preserve">(498.378)</t>
  </si>
  <si>
    <t xml:space="preserve">(210.595)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With effect from January 1, 2011 Claims on Joint Corporations has been reclassified as Claims on Public Sector as per the </t>
    </r>
  </si>
  <si>
    <t xml:space="preserve">          new reporting format of the Financial Regulations and Supervision Department of the RMA.</t>
  </si>
  <si>
    <t xml:space="preserve">Source: Monthly Statistical Bulletin, Royal Monetary Authority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  <numFmt numFmtId="169" formatCode="#,##0.0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A20" activeCellId="0" sqref="A2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7.74"/>
    <col collapsed="false" customWidth="true" hidden="true" outlineLevel="0" max="3" min="2" style="1" width="9.74"/>
    <col collapsed="false" customWidth="true" hidden="false" outlineLevel="0" max="8" min="4" style="1" width="10.74"/>
    <col collapsed="false" customWidth="true" hidden="false" outlineLevel="0" max="13" min="9" style="1" width="13.24"/>
    <col collapsed="false" customWidth="false" hidden="false" outlineLevel="0" max="257" min="14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customFormat="false" ht="14.25" hidden="false" customHeight="true" outlineLevel="0" collapsed="false">
      <c r="F2" s="4"/>
      <c r="G2" s="5"/>
      <c r="H2" s="5" t="s">
        <v>1</v>
      </c>
    </row>
    <row r="3" customFormat="false" ht="20.2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</row>
    <row r="4" customFormat="false" ht="20.25" hidden="false" customHeight="true" outlineLevel="0" collapsed="false">
      <c r="A4" s="9" t="s">
        <v>3</v>
      </c>
      <c r="B4" s="10" t="n">
        <v>6545.14179057</v>
      </c>
      <c r="C4" s="10" t="e">
        <f aca="false">C5+C6+#REF!</f>
        <v>#VALUE!</v>
      </c>
      <c r="D4" s="11" t="n">
        <v>8521.45</v>
      </c>
      <c r="E4" s="11" t="n">
        <v>11678.74376326</v>
      </c>
      <c r="F4" s="11" t="n">
        <v>13236.74927317</v>
      </c>
      <c r="G4" s="11" t="n">
        <v>13984.72280551</v>
      </c>
      <c r="H4" s="11" t="n">
        <v>18828.11</v>
      </c>
      <c r="I4" s="12"/>
      <c r="J4" s="12"/>
      <c r="K4" s="12"/>
      <c r="L4" s="12"/>
      <c r="M4" s="12"/>
    </row>
    <row r="5" customFormat="false" ht="20.25" hidden="false" customHeight="true" outlineLevel="0" collapsed="false">
      <c r="A5" s="13" t="s">
        <v>4</v>
      </c>
      <c r="B5" s="14" t="n">
        <v>2049.86621712</v>
      </c>
      <c r="C5" s="14" t="n">
        <v>1532.87012701</v>
      </c>
      <c r="D5" s="15" t="n">
        <v>2345.50605297</v>
      </c>
      <c r="E5" s="15" t="n">
        <v>3941.47876818</v>
      </c>
      <c r="F5" s="15" t="n">
        <v>3916.92632095</v>
      </c>
      <c r="G5" s="15" t="n">
        <v>1907.08450841</v>
      </c>
      <c r="H5" s="15" t="n">
        <v>5768.18</v>
      </c>
    </row>
    <row r="6" customFormat="false" ht="20.25" hidden="false" customHeight="true" outlineLevel="0" collapsed="false">
      <c r="A6" s="13" t="s">
        <v>5</v>
      </c>
      <c r="B6" s="14" t="n">
        <v>579.10040628</v>
      </c>
      <c r="C6" s="14" t="n">
        <f aca="false">SUM(C7:C8)</f>
        <v>828.33481262</v>
      </c>
      <c r="D6" s="15" t="n">
        <f aca="false">SUM(D7:D8)</f>
        <v>885.71631433</v>
      </c>
      <c r="E6" s="15" t="n">
        <v>1068.97594768</v>
      </c>
      <c r="F6" s="15" t="n">
        <v>599.70040536</v>
      </c>
      <c r="G6" s="15" t="n">
        <v>860.50764046</v>
      </c>
      <c r="H6" s="15" t="n">
        <v>459.18</v>
      </c>
    </row>
    <row r="7" customFormat="false" ht="20.25" hidden="false" customHeight="true" outlineLevel="0" collapsed="false">
      <c r="A7" s="13" t="s">
        <v>6</v>
      </c>
      <c r="B7" s="14" t="n">
        <v>276.07842238</v>
      </c>
      <c r="C7" s="14" t="n">
        <v>717.80349843</v>
      </c>
      <c r="D7" s="15" t="n">
        <v>164.5045636</v>
      </c>
      <c r="E7" s="15" t="n">
        <v>404.00689531</v>
      </c>
      <c r="F7" s="15" t="n">
        <v>353.10237698</v>
      </c>
      <c r="G7" s="15" t="n">
        <v>342.94871252</v>
      </c>
      <c r="H7" s="15" t="n">
        <v>191.21</v>
      </c>
    </row>
    <row r="8" customFormat="false" ht="20.25" hidden="false" customHeight="true" outlineLevel="0" collapsed="false">
      <c r="A8" s="13" t="s">
        <v>7</v>
      </c>
      <c r="B8" s="14" t="n">
        <v>303.0219839</v>
      </c>
      <c r="C8" s="14" t="n">
        <v>110.53131419</v>
      </c>
      <c r="D8" s="15" t="n">
        <v>721.21175073</v>
      </c>
      <c r="E8" s="15" t="n">
        <v>664.96905237</v>
      </c>
      <c r="F8" s="15" t="n">
        <v>246.59802838</v>
      </c>
      <c r="G8" s="15" t="n">
        <v>517.55892794</v>
      </c>
      <c r="H8" s="15" t="n">
        <v>267.97</v>
      </c>
    </row>
    <row r="9" customFormat="false" ht="20.25" hidden="false" customHeight="true" outlineLevel="0" collapsed="false">
      <c r="A9" s="13" t="s">
        <v>8</v>
      </c>
      <c r="B9" s="16" t="s">
        <v>9</v>
      </c>
      <c r="C9" s="16" t="s">
        <v>9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250</v>
      </c>
      <c r="J9" s="18"/>
    </row>
    <row r="10" customFormat="false" ht="20.25" hidden="false" customHeight="true" outlineLevel="0" collapsed="false">
      <c r="A10" s="13" t="s">
        <v>10</v>
      </c>
      <c r="B10" s="16" t="n">
        <v>129.44422255</v>
      </c>
      <c r="C10" s="16" t="n">
        <v>365.26704845</v>
      </c>
      <c r="D10" s="19" t="n">
        <v>307.88891497</v>
      </c>
      <c r="E10" s="19" t="n">
        <v>318.70898664</v>
      </c>
      <c r="F10" s="19" t="n">
        <v>333.5859708</v>
      </c>
      <c r="G10" s="19" t="n">
        <v>424.09355179</v>
      </c>
      <c r="H10" s="19" t="n">
        <v>55</v>
      </c>
      <c r="J10" s="18"/>
    </row>
    <row r="11" customFormat="false" ht="20.25" hidden="false" customHeight="true" outlineLevel="0" collapsed="false">
      <c r="A11" s="20" t="s">
        <v>11</v>
      </c>
      <c r="B11" s="16" t="n">
        <v>46.42108794</v>
      </c>
      <c r="C11" s="16" t="n">
        <v>61.8955321</v>
      </c>
      <c r="D11" s="19" t="n">
        <v>105.56603912</v>
      </c>
      <c r="E11" s="19" t="n">
        <v>147.91479117</v>
      </c>
      <c r="F11" s="19" t="n">
        <v>264.1435799</v>
      </c>
      <c r="G11" s="19" t="n">
        <v>132.51178556</v>
      </c>
      <c r="H11" s="19" t="n">
        <v>99.27</v>
      </c>
    </row>
    <row r="12" customFormat="false" ht="20.25" hidden="false" customHeight="true" outlineLevel="0" collapsed="false">
      <c r="A12" s="13" t="s">
        <v>12</v>
      </c>
      <c r="B12" s="14" t="n">
        <v>3639.35230868</v>
      </c>
      <c r="C12" s="14" t="n">
        <v>4248.03314033</v>
      </c>
      <c r="D12" s="15" t="n">
        <v>4626.69910547</v>
      </c>
      <c r="E12" s="15" t="n">
        <v>5870.43144459</v>
      </c>
      <c r="F12" s="15" t="n">
        <v>7772.34128216</v>
      </c>
      <c r="G12" s="15" t="n">
        <v>10560.54978445</v>
      </c>
      <c r="H12" s="15" t="n">
        <v>12196.48</v>
      </c>
    </row>
    <row r="13" customFormat="false" ht="20.25" hidden="false" customHeight="true" outlineLevel="0" collapsed="false">
      <c r="A13" s="13" t="s">
        <v>13</v>
      </c>
      <c r="B13" s="16" t="n">
        <v>100.957548</v>
      </c>
      <c r="C13" s="16" t="n">
        <v>33.683077</v>
      </c>
      <c r="D13" s="19" t="n">
        <v>250.075342</v>
      </c>
      <c r="E13" s="19" t="n">
        <v>331.233825</v>
      </c>
      <c r="F13" s="19" t="n">
        <v>350.051714</v>
      </c>
      <c r="G13" s="19" t="n">
        <v>99.97553484</v>
      </c>
      <c r="H13" s="19" t="n">
        <v>0</v>
      </c>
    </row>
    <row r="14" customFormat="false" ht="20.25" hidden="false" customHeight="true" outlineLevel="0" collapsed="false">
      <c r="A14" s="21" t="s">
        <v>14</v>
      </c>
      <c r="B14" s="22" t="n">
        <v>6545.14179057</v>
      </c>
      <c r="C14" s="22" t="n">
        <f aca="false">SUM(C24:C24)</f>
        <v>4170.0037427</v>
      </c>
      <c r="D14" s="23" t="n">
        <v>8521.45</v>
      </c>
      <c r="E14" s="23" t="n">
        <v>11678.74376326</v>
      </c>
      <c r="F14" s="23" t="n">
        <v>13236.74927317</v>
      </c>
      <c r="G14" s="23" t="n">
        <v>13984.72280551</v>
      </c>
      <c r="H14" s="24" t="n">
        <v>18828.11</v>
      </c>
    </row>
    <row r="15" customFormat="false" ht="20.25" hidden="false" customHeight="true" outlineLevel="0" collapsed="false">
      <c r="A15" s="13" t="s">
        <v>15</v>
      </c>
      <c r="B15" s="22"/>
      <c r="C15" s="22"/>
      <c r="D15" s="15" t="n">
        <v>4191.52785446</v>
      </c>
      <c r="E15" s="15" t="n">
        <v>6312.21156806</v>
      </c>
      <c r="F15" s="15" t="n">
        <v>4798.69692499</v>
      </c>
      <c r="G15" s="15" t="n">
        <v>5466.54855921</v>
      </c>
      <c r="H15" s="15" t="n">
        <v>8365.75</v>
      </c>
    </row>
    <row r="16" customFormat="false" ht="20.25" hidden="false" customHeight="true" outlineLevel="0" collapsed="false">
      <c r="A16" s="13" t="s">
        <v>16</v>
      </c>
      <c r="B16" s="22"/>
      <c r="C16" s="22"/>
      <c r="D16" s="15" t="n">
        <v>2743.12643059</v>
      </c>
      <c r="E16" s="15" t="n">
        <v>4509.30537459</v>
      </c>
      <c r="F16" s="15" t="n">
        <v>7084.164087</v>
      </c>
      <c r="G16" s="15" t="n">
        <v>6734.897255</v>
      </c>
      <c r="H16" s="15" t="n">
        <v>7918.71</v>
      </c>
    </row>
    <row r="17" customFormat="false" ht="20.25" hidden="false" customHeight="true" outlineLevel="0" collapsed="false">
      <c r="A17" s="13" t="s">
        <v>17</v>
      </c>
      <c r="B17" s="22"/>
      <c r="C17" s="22"/>
      <c r="D17" s="19" t="n">
        <v>716.24822908</v>
      </c>
      <c r="E17" s="17" t="n">
        <v>0</v>
      </c>
      <c r="F17" s="17" t="n">
        <v>0</v>
      </c>
      <c r="G17" s="17" t="n">
        <v>0</v>
      </c>
      <c r="H17" s="17" t="n">
        <v>0</v>
      </c>
    </row>
    <row r="18" customFormat="false" ht="20.25" hidden="false" customHeight="true" outlineLevel="0" collapsed="false">
      <c r="A18" s="13" t="s">
        <v>18</v>
      </c>
      <c r="B18" s="22"/>
      <c r="C18" s="22"/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20.25" hidden="false" customHeight="true" outlineLevel="0" collapsed="false">
      <c r="A19" s="13" t="s">
        <v>6</v>
      </c>
      <c r="B19" s="22"/>
      <c r="C19" s="22"/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20.25" hidden="false" customHeight="true" outlineLevel="0" collapsed="false">
      <c r="A20" s="13" t="s">
        <v>7</v>
      </c>
      <c r="B20" s="22"/>
      <c r="C20" s="22"/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20.25" hidden="false" customHeight="true" outlineLevel="0" collapsed="false">
      <c r="A21" s="13" t="s">
        <v>19</v>
      </c>
      <c r="B21" s="22"/>
      <c r="C21" s="22"/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20.25" hidden="false" customHeight="true" outlineLevel="0" collapsed="false">
      <c r="A22" s="13" t="s">
        <v>20</v>
      </c>
      <c r="B22" s="22"/>
      <c r="C22" s="22"/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20.25" hidden="false" customHeight="true" outlineLevel="0" collapsed="false">
      <c r="A23" s="13" t="s">
        <v>21</v>
      </c>
      <c r="B23" s="22"/>
      <c r="C23" s="22"/>
      <c r="D23" s="15" t="n">
        <v>1189.5825042</v>
      </c>
      <c r="E23" s="15" t="n">
        <v>1306.07311654</v>
      </c>
      <c r="F23" s="15" t="n">
        <v>1852.2663161731</v>
      </c>
      <c r="G23" s="15" t="n">
        <v>1993.87293902109</v>
      </c>
      <c r="H23" s="15" t="n">
        <v>2348.72</v>
      </c>
    </row>
    <row r="24" customFormat="false" ht="20.25" hidden="false" customHeight="true" outlineLevel="0" collapsed="false">
      <c r="A24" s="25" t="s">
        <v>22</v>
      </c>
      <c r="B24" s="14" t="n">
        <v>3185.31980517</v>
      </c>
      <c r="C24" s="14" t="n">
        <v>4170.0037427</v>
      </c>
      <c r="D24" s="26" t="s">
        <v>23</v>
      </c>
      <c r="E24" s="26" t="s">
        <v>24</v>
      </c>
      <c r="F24" s="26" t="s">
        <v>25</v>
      </c>
      <c r="G24" s="26" t="s">
        <v>26</v>
      </c>
      <c r="H24" s="15" t="n">
        <v>194.94</v>
      </c>
    </row>
    <row r="25" customFormat="false" ht="18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  <c r="H25" s="27"/>
    </row>
    <row r="26" customFormat="false" ht="15.75" hidden="false" customHeight="true" outlineLevel="0" collapsed="false">
      <c r="A26" s="28" t="s">
        <v>28</v>
      </c>
      <c r="B26" s="28"/>
      <c r="C26" s="28"/>
      <c r="D26" s="28"/>
      <c r="E26" s="28"/>
      <c r="F26" s="28"/>
      <c r="G26" s="28"/>
      <c r="H26" s="28"/>
    </row>
    <row r="27" customFormat="false" ht="17.25" hidden="false" customHeight="true" outlineLevel="0" collapsed="false">
      <c r="A27" s="29" t="s">
        <v>29</v>
      </c>
      <c r="B27" s="30"/>
      <c r="C27" s="30"/>
      <c r="E27" s="31"/>
      <c r="F27" s="31"/>
      <c r="G27" s="31"/>
      <c r="H27" s="31"/>
    </row>
    <row r="28" customFormat="false" ht="20.25" hidden="false" customHeight="true" outlineLevel="0" collapsed="false">
      <c r="A28" s="32"/>
    </row>
  </sheetData>
  <mergeCells count="1">
    <mergeCell ref="A1:G1"/>
  </mergeCells>
  <printOptions headings="false" gridLines="false" gridLinesSet="true" horizontalCentered="false" verticalCentered="false"/>
  <pageMargins left="1.1" right="0.209722222222222" top="0.70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0Z</dcterms:created>
  <dc:creator>NTSW</dc:creator>
  <dc:description/>
  <dc:language>en-US</dc:language>
  <cp:lastModifiedBy>USER</cp:lastModifiedBy>
  <cp:lastPrinted>2020-06-15T09:53:59Z</cp:lastPrinted>
  <dcterms:modified xsi:type="dcterms:W3CDTF">2021-10-13T10:31:08Z</dcterms:modified>
  <cp:revision>0</cp:revision>
  <dc:subject/>
  <dc:title/>
</cp:coreProperties>
</file>