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.12" sheetId="1" state="visible" r:id="rId2"/>
  </sheets>
  <externalReferences>
    <externalReference r:id="rId3"/>
  </externalReferences>
  <definedNames>
    <definedName function="false" hidden="false" name="__123Graph_A" vbProcedure="false">'[1]12.1'!$L$12</definedName>
    <definedName function="false" hidden="false" name="__123Graph_AINVEST" vbProcedure="false">'[1]12.1'!$L$12</definedName>
    <definedName function="false" hidden="false" name="__123Graph_B" vbProcedure="false">'[1]12.1'!$L$12</definedName>
    <definedName function="false" hidden="false" name="__123Graph_BINVEST" vbProcedure="false">'[1]12.1'!$L$12</definedName>
    <definedName function="false" hidden="false" name="__123Graph_C" vbProcedure="false">'[1]12.1'!$O$15</definedName>
    <definedName function="false" hidden="false" name="__123Graph_CINVEST" vbProcedure="false">'[1]12.1'!$O$15</definedName>
    <definedName function="false" hidden="false" name="__123Graph_D" vbProcedure="false">'[1]12.1'!$O$15</definedName>
    <definedName function="false" hidden="false" name="__123Graph_DINVEST" vbProcedure="false">'[1]12.1'!$O$15</definedName>
    <definedName function="false" hidden="false" name="__123Graph_E" vbProcedure="false">'[1]12.1'!$Q$17</definedName>
    <definedName function="false" hidden="false" name="__123Graph_EINVEST" vbProcedure="false">'[1]12.1'!$Q$17</definedName>
    <definedName function="false" hidden="false" name="__123Graph_X" vbProcedure="false">'[1]12.1'!$D$4</definedName>
    <definedName function="false" hidden="false" name="__123Graph_XINVEST" vbProcedure="false">'[1]12.1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25">
  <si>
    <t xml:space="preserve">Table 12.1.12: Lending of Financial Institutions by Industry, Amounts Outstanding, 2016 - 2020</t>
  </si>
  <si>
    <t xml:space="preserve">(In Million Nu.)</t>
  </si>
  <si>
    <t xml:space="preserve">Industry</t>
  </si>
  <si>
    <t xml:space="preserve">Agriculture</t>
  </si>
  <si>
    <t xml:space="preserve">Bank of Bhutan Ltd</t>
  </si>
  <si>
    <t xml:space="preserve">Bhutan National Bank Ltd</t>
  </si>
  <si>
    <t xml:space="preserve">Bhutan Development Bank Ltd</t>
  </si>
  <si>
    <t xml:space="preserve">Druk PNB Bank Ltd </t>
  </si>
  <si>
    <t xml:space="preserve">T Bank Ltd</t>
  </si>
  <si>
    <t xml:space="preserve">Royal Insurance Corporation of Bhutan Ltd</t>
  </si>
  <si>
    <t xml:space="preserve">Bhutan Insurance Ltd</t>
  </si>
  <si>
    <t xml:space="preserve">Service and Tourism</t>
  </si>
  <si>
    <t xml:space="preserve">Manufacturing</t>
  </si>
  <si>
    <t xml:space="preserve">Building and Construction</t>
  </si>
  <si>
    <t xml:space="preserve">Trade and Commerce</t>
  </si>
  <si>
    <t xml:space="preserve">Transport </t>
  </si>
  <si>
    <t xml:space="preserve">Personal Loans</t>
  </si>
  <si>
    <t xml:space="preserve">Loan Against Shares</t>
  </si>
  <si>
    <t xml:space="preserve">…</t>
  </si>
  <si>
    <t xml:space="preserve">Government (Short term loans)</t>
  </si>
  <si>
    <t xml:space="preserve">Credit Card</t>
  </si>
  <si>
    <t xml:space="preserve">Others</t>
  </si>
  <si>
    <t xml:space="preserve">Total</t>
  </si>
  <si>
    <t xml:space="preserve">Note: Loan availed by Ministry of Finance has been reported under Service and Tourism in case of BoB Manufacturing and Industry in case of BNB.</t>
  </si>
  <si>
    <t xml:space="preserve">Source: Royal Monetary Authority of Bhutan, Thimphu.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0_)"/>
    <numFmt numFmtId="167" formatCode="#,##0.0_);\(#,##0.0\)"/>
    <numFmt numFmtId="168" formatCode="0.00"/>
    <numFmt numFmtId="169" formatCode="[$-409]#,##0.00_);\(#,##0.00\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TSW/Desktop/SYB%20INDD%20FINAL/Chapter%2012%20Money%20bank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.1"/>
      <sheetName val="12.2"/>
      <sheetName val="12.3"/>
      <sheetName val="12.4"/>
      <sheetName val="12.5"/>
      <sheetName val="12.6"/>
      <sheetName val="12.7 "/>
      <sheetName val="12.8 "/>
      <sheetName val="12.9 "/>
      <sheetName val="12.10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11" activeCellId="0" sqref="I1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35.87"/>
    <col collapsed="false" customWidth="true" hidden="false" outlineLevel="0" max="3" min="2" style="1" width="10.87"/>
    <col collapsed="false" customWidth="true" hidden="false" outlineLevel="0" max="6" min="4" style="1" width="11.12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" hidden="false" customHeight="true" outlineLevel="0" collapsed="false">
      <c r="A2" s="3"/>
      <c r="D2" s="4"/>
      <c r="E2" s="4"/>
      <c r="F2" s="4" t="s">
        <v>1</v>
      </c>
    </row>
    <row r="3" customFormat="false" ht="23.25" hidden="false" customHeight="true" outlineLevel="0" collapsed="false">
      <c r="A3" s="5" t="s">
        <v>2</v>
      </c>
      <c r="B3" s="6" t="n">
        <v>2016</v>
      </c>
      <c r="C3" s="6" t="n">
        <v>2017</v>
      </c>
      <c r="D3" s="6" t="n">
        <v>2018</v>
      </c>
      <c r="E3" s="6" t="n">
        <v>2019</v>
      </c>
      <c r="F3" s="6" t="n">
        <v>2020</v>
      </c>
    </row>
    <row r="4" s="9" customFormat="true" ht="16.5" hidden="false" customHeight="true" outlineLevel="0" collapsed="false">
      <c r="A4" s="7" t="s">
        <v>3</v>
      </c>
      <c r="B4" s="8" t="n">
        <f aca="false">SUM(B5:B11)</f>
        <v>4630.57381490999</v>
      </c>
      <c r="C4" s="8" t="n">
        <v>5690.27449754003</v>
      </c>
      <c r="D4" s="8" t="n">
        <v>5856.99845748001</v>
      </c>
      <c r="E4" s="8" t="n">
        <v>6274.6782924</v>
      </c>
      <c r="F4" s="8" t="n">
        <f aca="false">SUM(F5:F11)</f>
        <v>6380.34</v>
      </c>
    </row>
    <row r="5" customFormat="false" ht="16.5" hidden="false" customHeight="true" outlineLevel="0" collapsed="false">
      <c r="A5" s="10" t="s">
        <v>4</v>
      </c>
      <c r="B5" s="11" t="n">
        <v>36.5126153</v>
      </c>
      <c r="C5" s="12" t="n">
        <v>58.84464265</v>
      </c>
      <c r="D5" s="12" t="n">
        <v>150.3794263</v>
      </c>
      <c r="E5" s="11" t="n">
        <v>211.76602093</v>
      </c>
      <c r="F5" s="11" t="n">
        <v>212.64</v>
      </c>
    </row>
    <row r="6" customFormat="false" ht="16.5" hidden="false" customHeight="true" outlineLevel="0" collapsed="false">
      <c r="A6" s="13" t="s">
        <v>5</v>
      </c>
      <c r="B6" s="14" t="n">
        <v>0.42385911</v>
      </c>
      <c r="C6" s="12" t="n">
        <v>0.42773213</v>
      </c>
      <c r="D6" s="12" t="n">
        <v>48.3562468</v>
      </c>
      <c r="E6" s="12" t="n">
        <v>83.39333627</v>
      </c>
      <c r="F6" s="12" t="n">
        <v>72.7</v>
      </c>
    </row>
    <row r="7" customFormat="false" ht="16.5" hidden="false" customHeight="true" outlineLevel="0" collapsed="false">
      <c r="A7" s="13" t="s">
        <v>6</v>
      </c>
      <c r="B7" s="11" t="n">
        <v>4571.76883188</v>
      </c>
      <c r="C7" s="12" t="n">
        <v>5606.03189043003</v>
      </c>
      <c r="D7" s="12" t="n">
        <v>5640.24461210001</v>
      </c>
      <c r="E7" s="12" t="n">
        <v>5904.46216451</v>
      </c>
      <c r="F7" s="12" t="n">
        <v>6018</v>
      </c>
    </row>
    <row r="8" customFormat="false" ht="16.5" hidden="false" customHeight="true" outlineLevel="0" collapsed="false">
      <c r="A8" s="13" t="s">
        <v>7</v>
      </c>
      <c r="B8" s="14" t="n">
        <v>15.4765938</v>
      </c>
      <c r="C8" s="12" t="n">
        <v>16.98790853</v>
      </c>
      <c r="D8" s="12" t="n">
        <v>9.46906148</v>
      </c>
      <c r="E8" s="12" t="n">
        <v>17.79519959</v>
      </c>
      <c r="F8" s="12" t="n">
        <v>21</v>
      </c>
    </row>
    <row r="9" customFormat="false" ht="16.5" hidden="false" customHeight="true" outlineLevel="0" collapsed="false">
      <c r="A9" s="13" t="s">
        <v>8</v>
      </c>
      <c r="B9" s="14" t="n">
        <v>2.41597345</v>
      </c>
      <c r="C9" s="12" t="n">
        <v>0</v>
      </c>
      <c r="D9" s="12" t="n">
        <v>0.99224203</v>
      </c>
      <c r="E9" s="12" t="n">
        <v>2.2671178</v>
      </c>
      <c r="F9" s="12" t="n">
        <v>1.9</v>
      </c>
    </row>
    <row r="10" customFormat="false" ht="16.5" hidden="false" customHeight="true" outlineLevel="0" collapsed="false">
      <c r="A10" s="13" t="s">
        <v>9</v>
      </c>
      <c r="B10" s="14" t="n">
        <v>0.6951943</v>
      </c>
      <c r="C10" s="12" t="n">
        <v>3.78752452</v>
      </c>
      <c r="D10" s="12" t="n">
        <v>3.49605512</v>
      </c>
      <c r="E10" s="12" t="n">
        <v>51.60413891</v>
      </c>
      <c r="F10" s="12" t="n">
        <v>52.8</v>
      </c>
    </row>
    <row r="11" customFormat="false" ht="16.5" hidden="false" customHeight="true" outlineLevel="0" collapsed="false">
      <c r="A11" s="13" t="s">
        <v>10</v>
      </c>
      <c r="B11" s="14" t="n">
        <v>3.28074707</v>
      </c>
      <c r="C11" s="12" t="n">
        <v>4.19479928</v>
      </c>
      <c r="D11" s="12" t="n">
        <v>4.06081365</v>
      </c>
      <c r="E11" s="12" t="n">
        <v>3.39031439</v>
      </c>
      <c r="F11" s="12" t="n">
        <v>1.3</v>
      </c>
    </row>
    <row r="12" s="9" customFormat="true" ht="16.5" hidden="false" customHeight="true" outlineLevel="0" collapsed="false">
      <c r="A12" s="15" t="s">
        <v>11</v>
      </c>
      <c r="B12" s="16" t="n">
        <f aca="false">SUM(B13:B19)</f>
        <v>16757.78740118</v>
      </c>
      <c r="C12" s="16" t="n">
        <v>22905.26235097</v>
      </c>
      <c r="D12" s="16" t="n">
        <v>28744.17287374</v>
      </c>
      <c r="E12" s="16" t="n">
        <v>37106.2321878</v>
      </c>
      <c r="F12" s="16" t="n">
        <f aca="false">SUM(F13:F19)</f>
        <v>38605.4</v>
      </c>
    </row>
    <row r="13" customFormat="false" ht="16.5" hidden="false" customHeight="true" outlineLevel="0" collapsed="false">
      <c r="A13" s="10" t="s">
        <v>4</v>
      </c>
      <c r="B13" s="11" t="n">
        <v>4061.6223437</v>
      </c>
      <c r="C13" s="12" t="n">
        <v>7587.4516779</v>
      </c>
      <c r="D13" s="12" t="n">
        <v>10686.72965667</v>
      </c>
      <c r="E13" s="12" t="n">
        <v>13242.83214359</v>
      </c>
      <c r="F13" s="12" t="n">
        <v>14869.3</v>
      </c>
    </row>
    <row r="14" customFormat="false" ht="16.5" hidden="false" customHeight="true" outlineLevel="0" collapsed="false">
      <c r="A14" s="10" t="s">
        <v>5</v>
      </c>
      <c r="B14" s="11" t="n">
        <v>483.87420238</v>
      </c>
      <c r="C14" s="12" t="n">
        <v>4435.9165689</v>
      </c>
      <c r="D14" s="12" t="n">
        <v>5268.38731986</v>
      </c>
      <c r="E14" s="12" t="n">
        <v>9241.08629856</v>
      </c>
      <c r="F14" s="12" t="n">
        <v>7534.1</v>
      </c>
    </row>
    <row r="15" customFormat="false" ht="16.5" hidden="false" customHeight="true" outlineLevel="0" collapsed="false">
      <c r="A15" s="10" t="s">
        <v>6</v>
      </c>
      <c r="B15" s="11" t="n">
        <v>2917.53616297</v>
      </c>
      <c r="C15" s="12" t="n">
        <v>3102.05541231</v>
      </c>
      <c r="D15" s="12" t="n">
        <v>2841.98847842</v>
      </c>
      <c r="E15" s="12" t="n">
        <v>3242.75757945</v>
      </c>
      <c r="F15" s="12" t="n">
        <v>3511.1</v>
      </c>
    </row>
    <row r="16" customFormat="false" ht="16.5" hidden="false" customHeight="true" outlineLevel="0" collapsed="false">
      <c r="A16" s="13" t="s">
        <v>7</v>
      </c>
      <c r="B16" s="14" t="n">
        <v>1367.9530806</v>
      </c>
      <c r="C16" s="12" t="n">
        <v>1692.20563453</v>
      </c>
      <c r="D16" s="12" t="n">
        <v>2498.12571111</v>
      </c>
      <c r="E16" s="12" t="n">
        <v>2772.91689605</v>
      </c>
      <c r="F16" s="12" t="n">
        <v>3397.9</v>
      </c>
    </row>
    <row r="17" customFormat="false" ht="16.5" hidden="false" customHeight="true" outlineLevel="0" collapsed="false">
      <c r="A17" s="10" t="s">
        <v>8</v>
      </c>
      <c r="B17" s="11" t="n">
        <v>4083.31496058</v>
      </c>
      <c r="C17" s="12" t="n">
        <v>490.68165571</v>
      </c>
      <c r="D17" s="12" t="n">
        <v>784.87134791</v>
      </c>
      <c r="E17" s="12" t="n">
        <v>1219.27206582</v>
      </c>
      <c r="F17" s="12" t="n">
        <v>1732.6</v>
      </c>
    </row>
    <row r="18" customFormat="false" ht="16.5" hidden="false" customHeight="true" outlineLevel="0" collapsed="false">
      <c r="A18" s="10" t="s">
        <v>9</v>
      </c>
      <c r="B18" s="14" t="n">
        <v>3763.08531012</v>
      </c>
      <c r="C18" s="12" t="n">
        <v>5489.68092465</v>
      </c>
      <c r="D18" s="12" t="n">
        <v>6596.41335124</v>
      </c>
      <c r="E18" s="12" t="n">
        <v>7312.2878014</v>
      </c>
      <c r="F18" s="12" t="n">
        <v>7506.3</v>
      </c>
    </row>
    <row r="19" customFormat="false" ht="16.5" hidden="false" customHeight="true" outlineLevel="0" collapsed="false">
      <c r="A19" s="13" t="s">
        <v>10</v>
      </c>
      <c r="B19" s="14" t="n">
        <v>80.40134083</v>
      </c>
      <c r="C19" s="12" t="n">
        <v>107.27047697</v>
      </c>
      <c r="D19" s="12" t="n">
        <v>67.65700853</v>
      </c>
      <c r="E19" s="12" t="n">
        <v>75.07940293</v>
      </c>
      <c r="F19" s="12" t="n">
        <v>54.1</v>
      </c>
    </row>
    <row r="20" s="9" customFormat="true" ht="16.5" hidden="false" customHeight="true" outlineLevel="0" collapsed="false">
      <c r="A20" s="15" t="s">
        <v>12</v>
      </c>
      <c r="B20" s="16" t="n">
        <f aca="false">SUM(B21:B27)</f>
        <v>11041.90806604</v>
      </c>
      <c r="C20" s="16" t="n">
        <v>13362.01337114</v>
      </c>
      <c r="D20" s="16" t="n">
        <v>13923.64478351</v>
      </c>
      <c r="E20" s="16" t="n">
        <v>16580.0806396</v>
      </c>
      <c r="F20" s="16" t="n">
        <f aca="false">SUM(F21:F27)</f>
        <v>18758.4</v>
      </c>
    </row>
    <row r="21" customFormat="false" ht="16.5" hidden="false" customHeight="true" outlineLevel="0" collapsed="false">
      <c r="A21" s="10" t="s">
        <v>4</v>
      </c>
      <c r="B21" s="11" t="n">
        <v>3730.82093801</v>
      </c>
      <c r="C21" s="12" t="n">
        <v>3753.87508093</v>
      </c>
      <c r="D21" s="12" t="n">
        <v>3965.8853306</v>
      </c>
      <c r="E21" s="12" t="n">
        <v>5032.60474786</v>
      </c>
      <c r="F21" s="12" t="n">
        <v>6617.3</v>
      </c>
    </row>
    <row r="22" customFormat="false" ht="16.5" hidden="false" customHeight="true" outlineLevel="0" collapsed="false">
      <c r="A22" s="10" t="s">
        <v>5</v>
      </c>
      <c r="B22" s="11" t="n">
        <v>141.19864034</v>
      </c>
      <c r="C22" s="12" t="n">
        <v>4729.33844941</v>
      </c>
      <c r="D22" s="12" t="n">
        <v>4592.8546612</v>
      </c>
      <c r="E22" s="12" t="n">
        <v>4172.20747955</v>
      </c>
      <c r="F22" s="12" t="n">
        <v>4354.4</v>
      </c>
    </row>
    <row r="23" customFormat="false" ht="16.5" hidden="false" customHeight="true" outlineLevel="0" collapsed="false">
      <c r="A23" s="10" t="s">
        <v>6</v>
      </c>
      <c r="B23" s="11" t="n">
        <v>797.48675142</v>
      </c>
      <c r="C23" s="12" t="n">
        <v>934.45049117</v>
      </c>
      <c r="D23" s="12" t="n">
        <v>848.1620846</v>
      </c>
      <c r="E23" s="12" t="n">
        <v>1028.76030628</v>
      </c>
      <c r="F23" s="12" t="n">
        <v>1039.8</v>
      </c>
    </row>
    <row r="24" customFormat="false" ht="16.5" hidden="false" customHeight="true" outlineLevel="0" collapsed="false">
      <c r="A24" s="13" t="s">
        <v>7</v>
      </c>
      <c r="B24" s="14" t="n">
        <v>734.08647714</v>
      </c>
      <c r="C24" s="12" t="n">
        <v>1476.10508173</v>
      </c>
      <c r="D24" s="12" t="n">
        <v>1857.3877797</v>
      </c>
      <c r="E24" s="12" t="n">
        <v>2782.4574231</v>
      </c>
      <c r="F24" s="12" t="n">
        <v>2958.7</v>
      </c>
    </row>
    <row r="25" customFormat="false" ht="16.5" hidden="false" customHeight="true" outlineLevel="0" collapsed="false">
      <c r="A25" s="10" t="s">
        <v>8</v>
      </c>
      <c r="B25" s="11" t="n">
        <v>1669.25028065</v>
      </c>
      <c r="C25" s="12" t="n">
        <v>266.91906383</v>
      </c>
      <c r="D25" s="12" t="n">
        <v>250.78131975</v>
      </c>
      <c r="E25" s="12" t="n">
        <v>291.73537354</v>
      </c>
      <c r="F25" s="12" t="n">
        <v>319.8</v>
      </c>
    </row>
    <row r="26" customFormat="false" ht="16.5" hidden="false" customHeight="true" outlineLevel="0" collapsed="false">
      <c r="A26" s="10" t="s">
        <v>9</v>
      </c>
      <c r="B26" s="14" t="n">
        <v>3799.44550823</v>
      </c>
      <c r="C26" s="12" t="n">
        <v>2034.56019606</v>
      </c>
      <c r="D26" s="12" t="n">
        <v>2246.65639907</v>
      </c>
      <c r="E26" s="12" t="n">
        <v>3086.61876912</v>
      </c>
      <c r="F26" s="12" t="n">
        <v>3281.5</v>
      </c>
    </row>
    <row r="27" customFormat="false" ht="16.5" hidden="false" customHeight="true" outlineLevel="0" collapsed="false">
      <c r="A27" s="10" t="s">
        <v>10</v>
      </c>
      <c r="B27" s="14" t="n">
        <v>169.61947025</v>
      </c>
      <c r="C27" s="12" t="n">
        <v>166.76500801</v>
      </c>
      <c r="D27" s="12" t="n">
        <v>161.91720859</v>
      </c>
      <c r="E27" s="12" t="n">
        <v>185.69654015</v>
      </c>
      <c r="F27" s="12" t="n">
        <v>186.9</v>
      </c>
    </row>
    <row r="28" s="9" customFormat="true" ht="16.5" hidden="false" customHeight="true" outlineLevel="0" collapsed="false">
      <c r="A28" s="15" t="s">
        <v>13</v>
      </c>
      <c r="B28" s="16" t="n">
        <f aca="false">SUM(B29:B35)</f>
        <v>20304.31968479</v>
      </c>
      <c r="C28" s="16" t="n">
        <v>23421.987846743</v>
      </c>
      <c r="D28" s="16" t="n">
        <v>28634.504063373</v>
      </c>
      <c r="E28" s="16" t="n">
        <v>37160.11098906</v>
      </c>
      <c r="F28" s="16" t="n">
        <f aca="false">SUM(F29:F35)</f>
        <v>40912.1</v>
      </c>
    </row>
    <row r="29" customFormat="false" ht="16.5" hidden="false" customHeight="true" outlineLevel="0" collapsed="false">
      <c r="A29" s="10" t="s">
        <v>4</v>
      </c>
      <c r="B29" s="11" t="n">
        <v>5456.66707261</v>
      </c>
      <c r="C29" s="12" t="n">
        <v>6723.056769413</v>
      </c>
      <c r="D29" s="12" t="n">
        <v>10073.196101843</v>
      </c>
      <c r="E29" s="12" t="n">
        <v>14221.6775162</v>
      </c>
      <c r="F29" s="12" t="n">
        <v>15536.8</v>
      </c>
    </row>
    <row r="30" customFormat="false" ht="16.5" hidden="false" customHeight="true" outlineLevel="0" collapsed="false">
      <c r="A30" s="10" t="s">
        <v>5</v>
      </c>
      <c r="B30" s="11" t="n">
        <v>1034.83141964</v>
      </c>
      <c r="C30" s="12" t="n">
        <v>7233.95948064001</v>
      </c>
      <c r="D30" s="12" t="n">
        <v>8267.20477809001</v>
      </c>
      <c r="E30" s="12" t="n">
        <v>10027.82429247</v>
      </c>
      <c r="F30" s="12" t="n">
        <v>11087.3</v>
      </c>
    </row>
    <row r="31" customFormat="false" ht="16.5" hidden="false" customHeight="true" outlineLevel="0" collapsed="false">
      <c r="A31" s="10" t="s">
        <v>6</v>
      </c>
      <c r="B31" s="11" t="n">
        <v>2540.13829146</v>
      </c>
      <c r="C31" s="12" t="n">
        <v>3094.785802</v>
      </c>
      <c r="D31" s="12" t="n">
        <v>3359.18907826</v>
      </c>
      <c r="E31" s="12" t="n">
        <v>4010.08685677</v>
      </c>
      <c r="F31" s="12" t="n">
        <v>4535.8</v>
      </c>
    </row>
    <row r="32" customFormat="false" ht="16.5" hidden="false" customHeight="true" outlineLevel="0" collapsed="false">
      <c r="A32" s="13" t="s">
        <v>7</v>
      </c>
      <c r="B32" s="14" t="n">
        <v>1455.96994145</v>
      </c>
      <c r="C32" s="12" t="n">
        <v>1635.50736321</v>
      </c>
      <c r="D32" s="12" t="n">
        <v>1724.94922591</v>
      </c>
      <c r="E32" s="12" t="n">
        <v>2630.31694571</v>
      </c>
      <c r="F32" s="12" t="n">
        <v>3149.1</v>
      </c>
    </row>
    <row r="33" customFormat="false" ht="16.5" hidden="false" customHeight="true" outlineLevel="0" collapsed="false">
      <c r="A33" s="10" t="s">
        <v>8</v>
      </c>
      <c r="B33" s="11" t="n">
        <v>2817.87687676</v>
      </c>
      <c r="C33" s="12" t="n">
        <v>1624.85776515</v>
      </c>
      <c r="D33" s="12" t="n">
        <v>2194.39591261</v>
      </c>
      <c r="E33" s="12" t="n">
        <v>2834.27507141</v>
      </c>
      <c r="F33" s="12" t="n">
        <v>2979.2</v>
      </c>
    </row>
    <row r="34" customFormat="false" ht="16.5" hidden="false" customHeight="true" outlineLevel="0" collapsed="false">
      <c r="A34" s="10" t="s">
        <v>9</v>
      </c>
      <c r="B34" s="14" t="n">
        <v>6862.90504208</v>
      </c>
      <c r="C34" s="12" t="n">
        <v>2749.64293264</v>
      </c>
      <c r="D34" s="12" t="n">
        <v>2673.55047697</v>
      </c>
      <c r="E34" s="12" t="n">
        <v>2808.04270819</v>
      </c>
      <c r="F34" s="12" t="n">
        <v>2817.4</v>
      </c>
    </row>
    <row r="35" customFormat="false" ht="16.5" hidden="false" customHeight="true" outlineLevel="0" collapsed="false">
      <c r="A35" s="10" t="s">
        <v>10</v>
      </c>
      <c r="B35" s="14" t="n">
        <v>135.93104079</v>
      </c>
      <c r="C35" s="12" t="n">
        <v>360.17773369</v>
      </c>
      <c r="D35" s="12" t="n">
        <v>342.01848969</v>
      </c>
      <c r="E35" s="12" t="n">
        <v>627.88759831</v>
      </c>
      <c r="F35" s="12" t="n">
        <v>806.5</v>
      </c>
    </row>
    <row r="36" s="9" customFormat="true" ht="16.5" hidden="false" customHeight="true" outlineLevel="0" collapsed="false">
      <c r="A36" s="15" t="s">
        <v>14</v>
      </c>
      <c r="B36" s="16" t="n">
        <f aca="false">SUM(B37:B43)</f>
        <v>14014.74550141</v>
      </c>
      <c r="C36" s="16" t="n">
        <v>14195.03685596</v>
      </c>
      <c r="D36" s="16" t="n">
        <v>16337.51536087</v>
      </c>
      <c r="E36" s="16" t="n">
        <v>16500.79461877</v>
      </c>
      <c r="F36" s="16" t="n">
        <f aca="false">SUM(F37:F43)</f>
        <v>20274</v>
      </c>
    </row>
    <row r="37" customFormat="false" ht="16.5" hidden="false" customHeight="true" outlineLevel="0" collapsed="false">
      <c r="A37" s="10" t="s">
        <v>4</v>
      </c>
      <c r="B37" s="11" t="n">
        <v>1514.51576715</v>
      </c>
      <c r="C37" s="12" t="n">
        <v>1759.30609873</v>
      </c>
      <c r="D37" s="12" t="n">
        <v>2226.19499168</v>
      </c>
      <c r="E37" s="12" t="n">
        <v>2898.60142062</v>
      </c>
      <c r="F37" s="12" t="n">
        <v>2942.6</v>
      </c>
    </row>
    <row r="38" customFormat="false" ht="16.5" hidden="false" customHeight="true" outlineLevel="0" collapsed="false">
      <c r="A38" s="10" t="s">
        <v>5</v>
      </c>
      <c r="B38" s="11" t="n">
        <v>762.56530332</v>
      </c>
      <c r="C38" s="12" t="n">
        <v>5938.19096283</v>
      </c>
      <c r="D38" s="12" t="n">
        <v>6632.74918733</v>
      </c>
      <c r="E38" s="12" t="n">
        <v>5293.06054061</v>
      </c>
      <c r="F38" s="12" t="n">
        <v>8558.5</v>
      </c>
    </row>
    <row r="39" customFormat="false" ht="16.5" hidden="false" customHeight="true" outlineLevel="0" collapsed="false">
      <c r="A39" s="10" t="s">
        <v>6</v>
      </c>
      <c r="B39" s="11" t="n">
        <v>1614.39929029</v>
      </c>
      <c r="C39" s="12" t="n">
        <v>1487.8875491</v>
      </c>
      <c r="D39" s="12" t="n">
        <v>1414.99969691</v>
      </c>
      <c r="E39" s="12" t="n">
        <v>1636.76639058</v>
      </c>
      <c r="F39" s="12" t="n">
        <v>1948.6</v>
      </c>
    </row>
    <row r="40" customFormat="false" ht="16.5" hidden="false" customHeight="true" outlineLevel="0" collapsed="false">
      <c r="A40" s="13" t="s">
        <v>7</v>
      </c>
      <c r="B40" s="14" t="n">
        <v>414.74158882</v>
      </c>
      <c r="C40" s="12" t="n">
        <v>436.69882523</v>
      </c>
      <c r="D40" s="12" t="n">
        <v>1026.29596186</v>
      </c>
      <c r="E40" s="12" t="n">
        <v>1411.97202391</v>
      </c>
      <c r="F40" s="12" t="n">
        <v>1494</v>
      </c>
    </row>
    <row r="41" customFormat="false" ht="16.5" hidden="false" customHeight="true" outlineLevel="0" collapsed="false">
      <c r="A41" s="10" t="s">
        <v>8</v>
      </c>
      <c r="B41" s="11" t="n">
        <v>3394.71935057</v>
      </c>
      <c r="C41" s="12" t="n">
        <v>783.89179324</v>
      </c>
      <c r="D41" s="12" t="n">
        <v>849.8633934</v>
      </c>
      <c r="E41" s="12" t="n">
        <v>976.57213574</v>
      </c>
      <c r="F41" s="12" t="n">
        <v>1006.4</v>
      </c>
    </row>
    <row r="42" customFormat="false" ht="18.75" hidden="false" customHeight="true" outlineLevel="0" collapsed="false">
      <c r="A42" s="10" t="s">
        <v>9</v>
      </c>
      <c r="B42" s="14" t="n">
        <v>6177.4611711</v>
      </c>
      <c r="C42" s="12" t="n">
        <v>3591.96156252</v>
      </c>
      <c r="D42" s="12" t="n">
        <v>3924.13643702</v>
      </c>
      <c r="E42" s="12" t="n">
        <v>3981.06930499</v>
      </c>
      <c r="F42" s="12" t="n">
        <v>4066.6</v>
      </c>
    </row>
    <row r="43" customFormat="false" ht="16.5" hidden="false" customHeight="true" outlineLevel="0" collapsed="false">
      <c r="A43" s="10" t="s">
        <v>10</v>
      </c>
      <c r="B43" s="14" t="n">
        <v>136.34303016</v>
      </c>
      <c r="C43" s="12" t="n">
        <v>197.10006431</v>
      </c>
      <c r="D43" s="12" t="n">
        <v>263.27569267</v>
      </c>
      <c r="E43" s="12" t="n">
        <v>302.75280232</v>
      </c>
      <c r="F43" s="12" t="n">
        <v>257.3</v>
      </c>
    </row>
    <row r="44" s="9" customFormat="true" ht="16.5" hidden="false" customHeight="true" outlineLevel="0" collapsed="false">
      <c r="A44" s="15" t="s">
        <v>15</v>
      </c>
      <c r="B44" s="16" t="n">
        <f aca="false">SUM(B45:B51)</f>
        <v>4226.51369074</v>
      </c>
      <c r="C44" s="16" t="n">
        <v>5510.51990773</v>
      </c>
      <c r="D44" s="16" t="n">
        <v>6842.15657988001</v>
      </c>
      <c r="E44" s="16" t="n">
        <v>6336.805666</v>
      </c>
      <c r="F44" s="16" t="n">
        <f aca="false">SUM(F45:F51)</f>
        <v>6449</v>
      </c>
    </row>
    <row r="45" customFormat="false" ht="16.5" hidden="false" customHeight="true" outlineLevel="0" collapsed="false">
      <c r="A45" s="10" t="s">
        <v>4</v>
      </c>
      <c r="B45" s="11" t="n">
        <v>790.43948553</v>
      </c>
      <c r="C45" s="11" t="n">
        <v>1205.14927538</v>
      </c>
      <c r="D45" s="11" t="n">
        <v>2058.57925226</v>
      </c>
      <c r="E45" s="11" t="n">
        <v>1885.36500385</v>
      </c>
      <c r="F45" s="11" t="n">
        <v>1780.86</v>
      </c>
    </row>
    <row r="46" customFormat="false" ht="16.5" hidden="false" customHeight="true" outlineLevel="0" collapsed="false">
      <c r="A46" s="10" t="s">
        <v>5</v>
      </c>
      <c r="B46" s="11" t="n">
        <v>223.91167906</v>
      </c>
      <c r="C46" s="11" t="n">
        <v>1515.88443275</v>
      </c>
      <c r="D46" s="11" t="n">
        <v>1809.30875091</v>
      </c>
      <c r="E46" s="11" t="n">
        <v>1892.25814111</v>
      </c>
      <c r="F46" s="11" t="n">
        <v>1906.59</v>
      </c>
    </row>
    <row r="47" customFormat="false" ht="16.5" hidden="false" customHeight="true" outlineLevel="0" collapsed="false">
      <c r="A47" s="10" t="s">
        <v>6</v>
      </c>
      <c r="B47" s="11" t="n">
        <v>1063.81389808</v>
      </c>
      <c r="C47" s="11" t="n">
        <v>1293.65830819</v>
      </c>
      <c r="D47" s="11" t="n">
        <v>1116.03521859</v>
      </c>
      <c r="E47" s="11" t="n">
        <v>961.496553169999</v>
      </c>
      <c r="F47" s="11" t="n">
        <v>1197.66</v>
      </c>
    </row>
    <row r="48" customFormat="false" ht="16.5" hidden="false" customHeight="true" outlineLevel="0" collapsed="false">
      <c r="A48" s="13" t="s">
        <v>7</v>
      </c>
      <c r="B48" s="14" t="n">
        <v>127.77474022</v>
      </c>
      <c r="C48" s="14" t="n">
        <v>121.38052702</v>
      </c>
      <c r="D48" s="14" t="n">
        <v>159.75522837</v>
      </c>
      <c r="E48" s="14" t="n">
        <v>147.77075032</v>
      </c>
      <c r="F48" s="14" t="n">
        <v>136.64</v>
      </c>
    </row>
    <row r="49" customFormat="false" ht="16.5" hidden="false" customHeight="true" outlineLevel="0" collapsed="false">
      <c r="A49" s="10" t="s">
        <v>8</v>
      </c>
      <c r="B49" s="11" t="n">
        <v>540.87354926</v>
      </c>
      <c r="C49" s="11" t="n">
        <v>236.33949498</v>
      </c>
      <c r="D49" s="11" t="n">
        <v>223.59176761</v>
      </c>
      <c r="E49" s="11" t="n">
        <v>181.89825794</v>
      </c>
      <c r="F49" s="11" t="n">
        <v>214.21</v>
      </c>
    </row>
    <row r="50" customFormat="false" ht="16.5" hidden="false" customHeight="true" outlineLevel="0" collapsed="false">
      <c r="A50" s="10" t="s">
        <v>9</v>
      </c>
      <c r="B50" s="14" t="n">
        <v>1162.27907187</v>
      </c>
      <c r="C50" s="14" t="n">
        <v>629.82232</v>
      </c>
      <c r="D50" s="14" t="n">
        <v>742.58360587</v>
      </c>
      <c r="E50" s="14" t="n">
        <v>657.50661464</v>
      </c>
      <c r="F50" s="14" t="n">
        <v>620.69</v>
      </c>
    </row>
    <row r="51" customFormat="false" ht="16.5" hidden="false" customHeight="true" outlineLevel="0" collapsed="false">
      <c r="A51" s="10" t="s">
        <v>10</v>
      </c>
      <c r="B51" s="14" t="n">
        <v>317.42126672</v>
      </c>
      <c r="C51" s="14" t="n">
        <v>508.28554941</v>
      </c>
      <c r="D51" s="14" t="n">
        <v>732.30275627</v>
      </c>
      <c r="E51" s="14" t="n">
        <v>610.51034497</v>
      </c>
      <c r="F51" s="14" t="n">
        <v>592.35</v>
      </c>
    </row>
    <row r="52" s="9" customFormat="true" ht="15" hidden="false" customHeight="true" outlineLevel="0" collapsed="false">
      <c r="A52" s="15" t="s">
        <v>16</v>
      </c>
      <c r="B52" s="16" t="n">
        <f aca="false">SUM(B53:B59)</f>
        <v>13019.92677079</v>
      </c>
      <c r="C52" s="16" t="n">
        <v>13001.074902158</v>
      </c>
      <c r="D52" s="16" t="n">
        <v>13561.049692428</v>
      </c>
      <c r="E52" s="16" t="n">
        <v>14559.74884131</v>
      </c>
      <c r="F52" s="16" t="n">
        <f aca="false">SUM(F53:F59)</f>
        <v>14506.54</v>
      </c>
    </row>
    <row r="53" customFormat="false" ht="15" hidden="false" customHeight="true" outlineLevel="0" collapsed="false">
      <c r="A53" s="10" t="s">
        <v>4</v>
      </c>
      <c r="B53" s="11" t="n">
        <v>5399.92794287002</v>
      </c>
      <c r="C53" s="11" t="n">
        <v>5309.12245607801</v>
      </c>
      <c r="D53" s="11" t="n">
        <v>5510.16841342799</v>
      </c>
      <c r="E53" s="11" t="n">
        <v>6089.15405629999</v>
      </c>
      <c r="F53" s="11" t="n">
        <v>6150.95</v>
      </c>
    </row>
    <row r="54" customFormat="false" ht="15" hidden="false" customHeight="true" outlineLevel="0" collapsed="false">
      <c r="A54" s="10" t="s">
        <v>5</v>
      </c>
      <c r="B54" s="11" t="n">
        <v>755.374150169999</v>
      </c>
      <c r="C54" s="11" t="n">
        <v>1259.33353435</v>
      </c>
      <c r="D54" s="11" t="n">
        <v>1141.04315018</v>
      </c>
      <c r="E54" s="11" t="n">
        <v>1597.09558916</v>
      </c>
      <c r="F54" s="11" t="n">
        <v>1253.51</v>
      </c>
    </row>
    <row r="55" customFormat="false" ht="15" hidden="false" customHeight="true" outlineLevel="0" collapsed="false">
      <c r="A55" s="10" t="s">
        <v>6</v>
      </c>
      <c r="B55" s="11" t="n">
        <v>2729.57569154</v>
      </c>
      <c r="C55" s="11" t="n">
        <v>2459.38614216001</v>
      </c>
      <c r="D55" s="11" t="n">
        <v>2736.1455722</v>
      </c>
      <c r="E55" s="11" t="n">
        <v>2428.73192831</v>
      </c>
      <c r="F55" s="11" t="n">
        <v>2338.92</v>
      </c>
    </row>
    <row r="56" customFormat="false" ht="15" hidden="false" customHeight="true" outlineLevel="0" collapsed="false">
      <c r="A56" s="13" t="s">
        <v>7</v>
      </c>
      <c r="B56" s="14" t="n">
        <v>533.05895937</v>
      </c>
      <c r="C56" s="14" t="n">
        <v>546.45050002</v>
      </c>
      <c r="D56" s="14" t="n">
        <v>641.65174044</v>
      </c>
      <c r="E56" s="14" t="n">
        <v>789.57217154</v>
      </c>
      <c r="F56" s="14" t="n">
        <v>1005.8</v>
      </c>
    </row>
    <row r="57" customFormat="false" ht="15" hidden="false" customHeight="true" outlineLevel="0" collapsed="false">
      <c r="A57" s="10" t="s">
        <v>8</v>
      </c>
      <c r="B57" s="11" t="n">
        <v>2377.42792212</v>
      </c>
      <c r="C57" s="11" t="n">
        <v>985.060505990002</v>
      </c>
      <c r="D57" s="11" t="n">
        <v>1275.32894234</v>
      </c>
      <c r="E57" s="11" t="n">
        <v>1598.26212897</v>
      </c>
      <c r="F57" s="11" t="n">
        <v>1709.25</v>
      </c>
    </row>
    <row r="58" customFormat="false" ht="15" hidden="false" customHeight="true" outlineLevel="0" collapsed="false">
      <c r="A58" s="10" t="s">
        <v>9</v>
      </c>
      <c r="B58" s="14" t="n">
        <v>1148.31250575</v>
      </c>
      <c r="C58" s="14" t="n">
        <v>2317.10118584</v>
      </c>
      <c r="D58" s="14" t="n">
        <v>2172.49205845</v>
      </c>
      <c r="E58" s="14" t="n">
        <v>1971.74350951</v>
      </c>
      <c r="F58" s="14" t="n">
        <v>1935.7</v>
      </c>
    </row>
    <row r="59" customFormat="false" ht="15" hidden="false" customHeight="true" outlineLevel="0" collapsed="false">
      <c r="A59" s="10" t="s">
        <v>10</v>
      </c>
      <c r="B59" s="14" t="n">
        <v>76.24959897</v>
      </c>
      <c r="C59" s="14" t="n">
        <v>124.62057772</v>
      </c>
      <c r="D59" s="14" t="n">
        <v>84.21981539</v>
      </c>
      <c r="E59" s="14" t="n">
        <v>85.18945752</v>
      </c>
      <c r="F59" s="14" t="n">
        <v>112.41</v>
      </c>
    </row>
    <row r="60" customFormat="false" ht="16.5" hidden="false" customHeight="true" outlineLevel="0" collapsed="false">
      <c r="A60" s="15" t="s">
        <v>17</v>
      </c>
      <c r="B60" s="16" t="n">
        <f aca="false">SUM(B61:B67)</f>
        <v>487.75185711</v>
      </c>
      <c r="C60" s="16" t="n">
        <v>337.45128626</v>
      </c>
      <c r="D60" s="16" t="n">
        <v>441.25782335</v>
      </c>
      <c r="E60" s="16" t="n">
        <v>403.04876193</v>
      </c>
      <c r="F60" s="16" t="n">
        <f aca="false">SUM(F61:F67)</f>
        <v>384.08</v>
      </c>
    </row>
    <row r="61" customFormat="false" ht="16.5" hidden="false" customHeight="true" outlineLevel="0" collapsed="false">
      <c r="A61" s="10" t="s">
        <v>4</v>
      </c>
      <c r="B61" s="11" t="n">
        <v>26.5817187</v>
      </c>
      <c r="C61" s="11" t="n">
        <v>5.35650749</v>
      </c>
      <c r="D61" s="11" t="n">
        <v>15.85788263</v>
      </c>
      <c r="E61" s="11" t="n">
        <v>14.31106328</v>
      </c>
      <c r="F61" s="11" t="n">
        <v>16.74</v>
      </c>
    </row>
    <row r="62" customFormat="false" ht="16.5" hidden="false" customHeight="true" outlineLevel="0" collapsed="false">
      <c r="A62" s="10" t="s">
        <v>5</v>
      </c>
      <c r="B62" s="11" t="n">
        <v>140.47014666</v>
      </c>
      <c r="C62" s="17" t="s">
        <v>18</v>
      </c>
      <c r="D62" s="17" t="s">
        <v>18</v>
      </c>
      <c r="E62" s="17" t="s">
        <v>18</v>
      </c>
      <c r="F62" s="17" t="s">
        <v>18</v>
      </c>
    </row>
    <row r="63" customFormat="false" ht="16.5" hidden="false" customHeight="true" outlineLevel="0" collapsed="false">
      <c r="A63" s="13" t="s">
        <v>6</v>
      </c>
      <c r="B63" s="17" t="s">
        <v>18</v>
      </c>
      <c r="C63" s="17" t="s">
        <v>18</v>
      </c>
      <c r="D63" s="17" t="s">
        <v>18</v>
      </c>
      <c r="E63" s="17" t="s">
        <v>18</v>
      </c>
      <c r="F63" s="17" t="s">
        <v>18</v>
      </c>
    </row>
    <row r="64" customFormat="false" ht="16.5" hidden="false" customHeight="true" outlineLevel="0" collapsed="false">
      <c r="A64" s="13" t="s">
        <v>7</v>
      </c>
      <c r="B64" s="14" t="n">
        <v>104.3201441</v>
      </c>
      <c r="C64" s="14" t="n">
        <v>99.09115505</v>
      </c>
      <c r="D64" s="14" t="n">
        <v>131.14772011</v>
      </c>
      <c r="E64" s="14" t="n">
        <v>1.210554</v>
      </c>
      <c r="F64" s="14" t="n">
        <v>0.9</v>
      </c>
    </row>
    <row r="65" customFormat="false" ht="16.5" hidden="false" customHeight="true" outlineLevel="0" collapsed="false">
      <c r="A65" s="10" t="s">
        <v>8</v>
      </c>
      <c r="B65" s="11" t="n">
        <v>99.02257813</v>
      </c>
      <c r="C65" s="11" t="n">
        <v>100.06689394</v>
      </c>
      <c r="D65" s="11" t="n">
        <v>256.25774072</v>
      </c>
      <c r="E65" s="11" t="n">
        <v>334.80754408</v>
      </c>
      <c r="F65" s="11" t="n">
        <v>321.91</v>
      </c>
    </row>
    <row r="66" customFormat="false" ht="16.5" hidden="false" customHeight="true" outlineLevel="0" collapsed="false">
      <c r="A66" s="10" t="s">
        <v>9</v>
      </c>
      <c r="B66" s="14" t="n">
        <v>63.43808258</v>
      </c>
      <c r="C66" s="14" t="n">
        <v>84.79390679</v>
      </c>
      <c r="D66" s="17" t="s">
        <v>18</v>
      </c>
      <c r="E66" s="14" t="n">
        <v>15.60226556</v>
      </c>
      <c r="F66" s="14" t="n">
        <v>15.41</v>
      </c>
    </row>
    <row r="67" customFormat="false" ht="16.5" hidden="false" customHeight="true" outlineLevel="0" collapsed="false">
      <c r="A67" s="10" t="s">
        <v>10</v>
      </c>
      <c r="B67" s="14" t="n">
        <v>53.91918694</v>
      </c>
      <c r="C67" s="14" t="n">
        <v>48.14282299</v>
      </c>
      <c r="D67" s="14" t="n">
        <v>37.99447989</v>
      </c>
      <c r="E67" s="14" t="n">
        <v>37.11733501</v>
      </c>
      <c r="F67" s="14" t="n">
        <v>29.12</v>
      </c>
    </row>
    <row r="68" customFormat="false" ht="16.5" hidden="false" customHeight="true" outlineLevel="0" collapsed="false">
      <c r="A68" s="18" t="s">
        <v>19</v>
      </c>
      <c r="B68" s="19" t="n">
        <v>513.63</v>
      </c>
      <c r="C68" s="19" t="n">
        <v>469.33</v>
      </c>
      <c r="D68" s="19" t="n">
        <v>420.43</v>
      </c>
      <c r="E68" s="19" t="s">
        <v>18</v>
      </c>
      <c r="F68" s="20" t="s">
        <v>18</v>
      </c>
    </row>
    <row r="69" customFormat="false" ht="16.5" hidden="false" customHeight="true" outlineLevel="0" collapsed="false">
      <c r="A69" s="10" t="s">
        <v>4</v>
      </c>
      <c r="B69" s="14" t="s">
        <v>18</v>
      </c>
      <c r="C69" s="14" t="s">
        <v>18</v>
      </c>
      <c r="D69" s="14" t="s">
        <v>18</v>
      </c>
      <c r="E69" s="14" t="s">
        <v>18</v>
      </c>
      <c r="F69" s="14" t="s">
        <v>18</v>
      </c>
    </row>
    <row r="70" customFormat="false" ht="16.5" hidden="false" customHeight="true" outlineLevel="0" collapsed="false">
      <c r="A70" s="10" t="s">
        <v>5</v>
      </c>
      <c r="B70" s="14" t="n">
        <v>513.63</v>
      </c>
      <c r="C70" s="14" t="n">
        <v>469.33</v>
      </c>
      <c r="D70" s="14" t="n">
        <v>420.43</v>
      </c>
      <c r="E70" s="14" t="s">
        <v>18</v>
      </c>
      <c r="F70" s="14" t="s">
        <v>18</v>
      </c>
    </row>
    <row r="71" customFormat="false" ht="16.5" hidden="false" customHeight="true" outlineLevel="0" collapsed="false">
      <c r="A71" s="13" t="s">
        <v>6</v>
      </c>
      <c r="B71" s="14" t="s">
        <v>18</v>
      </c>
      <c r="C71" s="14" t="s">
        <v>18</v>
      </c>
      <c r="D71" s="14" t="s">
        <v>18</v>
      </c>
      <c r="E71" s="14" t="s">
        <v>18</v>
      </c>
      <c r="F71" s="14" t="s">
        <v>18</v>
      </c>
    </row>
    <row r="72" customFormat="false" ht="16.5" hidden="false" customHeight="true" outlineLevel="0" collapsed="false">
      <c r="A72" s="13" t="s">
        <v>7</v>
      </c>
      <c r="B72" s="14" t="s">
        <v>18</v>
      </c>
      <c r="C72" s="14" t="s">
        <v>18</v>
      </c>
      <c r="D72" s="14" t="s">
        <v>18</v>
      </c>
      <c r="E72" s="14" t="s">
        <v>18</v>
      </c>
      <c r="F72" s="14" t="s">
        <v>18</v>
      </c>
    </row>
    <row r="73" customFormat="false" ht="16.5" hidden="false" customHeight="true" outlineLevel="0" collapsed="false">
      <c r="A73" s="10" t="s">
        <v>8</v>
      </c>
      <c r="B73" s="14" t="s">
        <v>18</v>
      </c>
      <c r="C73" s="14" t="s">
        <v>18</v>
      </c>
      <c r="D73" s="14" t="s">
        <v>18</v>
      </c>
      <c r="E73" s="14" t="s">
        <v>18</v>
      </c>
      <c r="F73" s="14" t="s">
        <v>18</v>
      </c>
    </row>
    <row r="74" customFormat="false" ht="16.5" hidden="false" customHeight="true" outlineLevel="0" collapsed="false">
      <c r="A74" s="10" t="s">
        <v>9</v>
      </c>
      <c r="B74" s="14" t="s">
        <v>18</v>
      </c>
      <c r="C74" s="14" t="s">
        <v>18</v>
      </c>
      <c r="D74" s="14" t="s">
        <v>18</v>
      </c>
      <c r="E74" s="14" t="s">
        <v>18</v>
      </c>
      <c r="F74" s="14" t="s">
        <v>18</v>
      </c>
    </row>
    <row r="75" customFormat="false" ht="16.5" hidden="false" customHeight="true" outlineLevel="0" collapsed="false">
      <c r="A75" s="10" t="s">
        <v>10</v>
      </c>
      <c r="B75" s="14" t="s">
        <v>18</v>
      </c>
      <c r="C75" s="14" t="s">
        <v>18</v>
      </c>
      <c r="D75" s="14" t="s">
        <v>18</v>
      </c>
      <c r="E75" s="14" t="s">
        <v>18</v>
      </c>
      <c r="F75" s="14" t="s">
        <v>18</v>
      </c>
    </row>
    <row r="76" customFormat="false" ht="16.5" hidden="false" customHeight="true" outlineLevel="0" collapsed="false">
      <c r="A76" s="18" t="s">
        <v>20</v>
      </c>
      <c r="B76" s="19" t="n">
        <v>11.04</v>
      </c>
      <c r="C76" s="19" t="n">
        <v>13.96</v>
      </c>
      <c r="D76" s="19" t="n">
        <v>19.98</v>
      </c>
      <c r="E76" s="19" t="n">
        <v>19.65</v>
      </c>
      <c r="F76" s="20" t="s">
        <v>18</v>
      </c>
    </row>
    <row r="77" customFormat="false" ht="16.5" hidden="false" customHeight="true" outlineLevel="0" collapsed="false">
      <c r="A77" s="10" t="s">
        <v>4</v>
      </c>
      <c r="B77" s="14" t="n">
        <v>5.89</v>
      </c>
      <c r="C77" s="14" t="n">
        <v>10.55</v>
      </c>
      <c r="D77" s="14" t="n">
        <v>16.72</v>
      </c>
      <c r="E77" s="14" t="n">
        <v>16.64</v>
      </c>
      <c r="F77" s="14" t="s">
        <v>18</v>
      </c>
    </row>
    <row r="78" customFormat="false" ht="16.5" hidden="false" customHeight="true" outlineLevel="0" collapsed="false">
      <c r="A78" s="10" t="s">
        <v>5</v>
      </c>
      <c r="B78" s="17" t="n">
        <v>5.16</v>
      </c>
      <c r="C78" s="17" t="n">
        <v>3.41</v>
      </c>
      <c r="D78" s="17" t="n">
        <v>3.25</v>
      </c>
      <c r="E78" s="17" t="n">
        <v>3.02</v>
      </c>
      <c r="F78" s="14" t="s">
        <v>18</v>
      </c>
    </row>
    <row r="79" customFormat="false" ht="16.5" hidden="false" customHeight="true" outlineLevel="0" collapsed="false">
      <c r="A79" s="13" t="s">
        <v>6</v>
      </c>
      <c r="B79" s="17" t="s">
        <v>18</v>
      </c>
      <c r="C79" s="17" t="s">
        <v>18</v>
      </c>
      <c r="D79" s="17" t="s">
        <v>18</v>
      </c>
      <c r="E79" s="17" t="s">
        <v>18</v>
      </c>
      <c r="F79" s="14" t="s">
        <v>18</v>
      </c>
    </row>
    <row r="80" customFormat="false" ht="16.5" hidden="false" customHeight="true" outlineLevel="0" collapsed="false">
      <c r="A80" s="13" t="s">
        <v>7</v>
      </c>
      <c r="B80" s="17" t="s">
        <v>18</v>
      </c>
      <c r="C80" s="17" t="s">
        <v>18</v>
      </c>
      <c r="D80" s="17" t="s">
        <v>18</v>
      </c>
      <c r="E80" s="17" t="s">
        <v>18</v>
      </c>
      <c r="F80" s="14" t="s">
        <v>18</v>
      </c>
    </row>
    <row r="81" customFormat="false" ht="15" hidden="false" customHeight="true" outlineLevel="0" collapsed="false">
      <c r="A81" s="10" t="s">
        <v>8</v>
      </c>
      <c r="B81" s="17" t="s">
        <v>18</v>
      </c>
      <c r="C81" s="17" t="s">
        <v>18</v>
      </c>
      <c r="D81" s="17" t="s">
        <v>18</v>
      </c>
      <c r="E81" s="17" t="s">
        <v>18</v>
      </c>
      <c r="F81" s="14" t="s">
        <v>18</v>
      </c>
    </row>
    <row r="82" customFormat="false" ht="16.5" hidden="false" customHeight="true" outlineLevel="0" collapsed="false">
      <c r="A82" s="10" t="s">
        <v>9</v>
      </c>
      <c r="B82" s="17" t="s">
        <v>18</v>
      </c>
      <c r="C82" s="17" t="s">
        <v>18</v>
      </c>
      <c r="D82" s="17" t="s">
        <v>18</v>
      </c>
      <c r="E82" s="17" t="s">
        <v>18</v>
      </c>
      <c r="F82" s="14" t="s">
        <v>18</v>
      </c>
    </row>
    <row r="83" customFormat="false" ht="15" hidden="false" customHeight="true" outlineLevel="0" collapsed="false">
      <c r="A83" s="10" t="s">
        <v>10</v>
      </c>
      <c r="B83" s="17" t="s">
        <v>18</v>
      </c>
      <c r="C83" s="17" t="s">
        <v>18</v>
      </c>
      <c r="D83" s="17" t="s">
        <v>18</v>
      </c>
      <c r="E83" s="17" t="s">
        <v>18</v>
      </c>
      <c r="F83" s="14" t="s">
        <v>18</v>
      </c>
    </row>
    <row r="84" s="9" customFormat="true" ht="16.5" hidden="false" customHeight="true" outlineLevel="0" collapsed="false">
      <c r="A84" s="15" t="s">
        <v>21</v>
      </c>
      <c r="B84" s="16" t="n">
        <v>3400.6</v>
      </c>
      <c r="C84" s="16" t="n">
        <v>4431.7</v>
      </c>
      <c r="D84" s="16" t="n">
        <v>4668.1</v>
      </c>
      <c r="E84" s="21" t="n">
        <v>4157.4</v>
      </c>
      <c r="F84" s="21" t="n">
        <f aca="false">SUM(F85:F91)</f>
        <v>3151.61</v>
      </c>
    </row>
    <row r="85" customFormat="false" ht="16.5" hidden="false" customHeight="true" outlineLevel="0" collapsed="false">
      <c r="A85" s="10" t="s">
        <v>4</v>
      </c>
      <c r="B85" s="14" t="n">
        <v>492.29</v>
      </c>
      <c r="C85" s="14" t="n">
        <v>801.56</v>
      </c>
      <c r="D85" s="14" t="n">
        <v>939.7</v>
      </c>
      <c r="E85" s="14" t="n">
        <v>1085.9</v>
      </c>
      <c r="F85" s="14" t="n">
        <v>1054.38</v>
      </c>
    </row>
    <row r="86" customFormat="false" ht="16.5" hidden="false" customHeight="true" outlineLevel="0" collapsed="false">
      <c r="A86" s="10" t="s">
        <v>5</v>
      </c>
      <c r="B86" s="14" t="n">
        <v>1132.07</v>
      </c>
      <c r="C86" s="14" t="n">
        <v>1137.53</v>
      </c>
      <c r="D86" s="14" t="n">
        <v>889.95</v>
      </c>
      <c r="E86" s="14" t="n">
        <v>614.02</v>
      </c>
      <c r="F86" s="14" t="n">
        <v>394.11</v>
      </c>
    </row>
    <row r="87" customFormat="false" ht="16.5" hidden="false" customHeight="true" outlineLevel="0" collapsed="false">
      <c r="A87" s="10" t="s">
        <v>6</v>
      </c>
      <c r="B87" s="14" t="n">
        <v>660.28619658</v>
      </c>
      <c r="C87" s="14" t="n">
        <v>806.331887909997</v>
      </c>
      <c r="D87" s="14" t="n">
        <v>966.96659307</v>
      </c>
      <c r="E87" s="14" t="n">
        <v>708.17900555</v>
      </c>
      <c r="F87" s="14" t="n">
        <v>576.09</v>
      </c>
    </row>
    <row r="88" customFormat="false" ht="16.5" hidden="false" customHeight="true" outlineLevel="0" collapsed="false">
      <c r="A88" s="13" t="s">
        <v>7</v>
      </c>
      <c r="B88" s="14" t="n">
        <v>286.84787606</v>
      </c>
      <c r="C88" s="14" t="n">
        <v>393.86205208</v>
      </c>
      <c r="D88" s="14" t="n">
        <v>421.34011788</v>
      </c>
      <c r="E88" s="14" t="n">
        <v>344.36869242</v>
      </c>
      <c r="F88" s="14" t="n">
        <v>101.59</v>
      </c>
    </row>
    <row r="89" customFormat="false" ht="16.5" hidden="false" customHeight="true" outlineLevel="0" collapsed="false">
      <c r="A89" s="10" t="s">
        <v>8</v>
      </c>
      <c r="B89" s="14" t="n">
        <v>328.89</v>
      </c>
      <c r="C89" s="14" t="n">
        <v>771.76146237</v>
      </c>
      <c r="D89" s="14" t="n">
        <v>806.77537102</v>
      </c>
      <c r="E89" s="14" t="n">
        <v>650.42257167</v>
      </c>
      <c r="F89" s="14" t="n">
        <v>304.14</v>
      </c>
    </row>
    <row r="90" customFormat="false" ht="16.5" hidden="false" customHeight="true" outlineLevel="0" collapsed="false">
      <c r="A90" s="10" t="s">
        <v>9</v>
      </c>
      <c r="B90" s="14" t="n">
        <v>471.46</v>
      </c>
      <c r="C90" s="14" t="n">
        <v>487.76805803</v>
      </c>
      <c r="D90" s="14" t="n">
        <v>615.88</v>
      </c>
      <c r="E90" s="14" t="n">
        <v>730.205094</v>
      </c>
      <c r="F90" s="14" t="n">
        <v>698.97</v>
      </c>
    </row>
    <row r="91" customFormat="false" ht="16.5" hidden="false" customHeight="true" outlineLevel="0" collapsed="false">
      <c r="A91" s="10" t="s">
        <v>10</v>
      </c>
      <c r="B91" s="14" t="n">
        <v>28.77351628</v>
      </c>
      <c r="C91" s="14" t="n">
        <v>32.88620689</v>
      </c>
      <c r="D91" s="14" t="n">
        <v>27.51379382</v>
      </c>
      <c r="E91" s="14" t="n">
        <v>24.3570634</v>
      </c>
      <c r="F91" s="14" t="n">
        <v>22.33</v>
      </c>
    </row>
    <row r="92" s="9" customFormat="true" ht="16.5" hidden="false" customHeight="true" outlineLevel="0" collapsed="false">
      <c r="A92" s="22" t="s">
        <v>22</v>
      </c>
      <c r="B92" s="23" t="n">
        <f aca="false">B84+B76+B68+B60+B52+B44+B36+B28+B20+B12+B4</f>
        <v>88408.79678697</v>
      </c>
      <c r="C92" s="23" t="n">
        <f aca="false">C84+C76+C68+C60+C52+C44+C36+C28+C20+C12+C4</f>
        <v>103338.611018501</v>
      </c>
      <c r="D92" s="23" t="n">
        <f aca="false">D84+D76+D68+D60+D52+D44+D36+D28+D20+D12+D4</f>
        <v>119449.809634631</v>
      </c>
      <c r="E92" s="23" t="n">
        <f aca="false">E84+E76+E60+E52+E44+E36+E28+E20+E12+E4</f>
        <v>139098.54999687</v>
      </c>
      <c r="F92" s="23" t="n">
        <v>149421.5</v>
      </c>
    </row>
    <row r="93" s="25" customFormat="true" ht="15" hidden="false" customHeight="true" outlineLevel="0" collapsed="false">
      <c r="A93" s="24" t="s">
        <v>23</v>
      </c>
      <c r="B93" s="24"/>
      <c r="C93" s="24"/>
      <c r="D93" s="24"/>
    </row>
    <row r="94" s="25" customFormat="true" ht="15.75" hidden="false" customHeight="true" outlineLevel="0" collapsed="false">
      <c r="A94" s="26" t="s">
        <v>24</v>
      </c>
      <c r="C94" s="27"/>
      <c r="D94" s="27"/>
      <c r="E94" s="27"/>
      <c r="F94" s="27"/>
    </row>
  </sheetData>
  <mergeCells count="2">
    <mergeCell ref="A1:F1"/>
    <mergeCell ref="A93:D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1:03Z</dcterms:created>
  <dc:creator>NTSW</dc:creator>
  <dc:description/>
  <dc:language>en-US</dc:language>
  <cp:lastModifiedBy>USER</cp:lastModifiedBy>
  <cp:lastPrinted>2020-06-15T09:55:22Z</cp:lastPrinted>
  <dcterms:modified xsi:type="dcterms:W3CDTF">2021-10-18T13:08:19Z</dcterms:modified>
  <cp:revision>0</cp:revision>
  <dc:subject/>
  <dc:title/>
</cp:coreProperties>
</file>