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2</xdr:rowOff>
              </xdr:from>
              <xdr:to>
                <xdr:col>4</xdr:col>
                <xdr:colOff>33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11.1: Public Expenditure by Sectors, (2014/2015-2019/2020)</t>
  </si>
  <si>
    <t xml:space="preserve">Sectors</t>
  </si>
  <si>
    <t xml:space="preserve">FY 2014/15</t>
  </si>
  <si>
    <t xml:space="preserve">FY 2016/17</t>
  </si>
  <si>
    <t xml:space="preserve">FY 2017/18</t>
  </si>
  <si>
    <t xml:space="preserve">FY 2018/19</t>
  </si>
  <si>
    <t xml:space="preserve">FY 2019/20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.000"/>
    <numFmt numFmtId="169" formatCode="#,##0.000_);\(#,##0.000\)"/>
    <numFmt numFmtId="170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21"/>
    <col collapsed="false" customWidth="true" hidden="false" outlineLevel="0" max="3" min="2" style="2" width="10.43"/>
    <col collapsed="false" customWidth="true" hidden="false" outlineLevel="0" max="4" min="4" style="2" width="12.1"/>
    <col collapsed="false" customWidth="true" hidden="false" outlineLevel="0" max="6" min="5" style="2" width="10.43"/>
    <col collapsed="false" customWidth="true" hidden="false" outlineLevel="0" max="7" min="7" style="2" width="13.1"/>
    <col collapsed="false" customWidth="true" hidden="false" outlineLevel="0" max="9" min="8" style="2" width="10.43"/>
    <col collapsed="false" customWidth="true" hidden="false" outlineLevel="0" max="10" min="10" style="1" width="13.1"/>
    <col collapsed="false" customWidth="false" hidden="false" outlineLevel="0" max="12" min="11" style="1" width="9.1"/>
    <col collapsed="false" customWidth="true" hidden="false" outlineLevel="0" max="13" min="13" style="1" width="9.55"/>
    <col collapsed="false" customWidth="false" hidden="false" outlineLevel="0" max="15" min="14" style="1" width="9.1"/>
    <col collapsed="false" customWidth="true" hidden="false" outlineLevel="0" max="16" min="16" style="1" width="9.55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3" s="8" customFormat="true" ht="38.25" hidden="false" customHeight="true" outlineLevel="0" collapsed="false">
      <c r="A3" s="5" t="s">
        <v>1</v>
      </c>
      <c r="B3" s="6" t="s">
        <v>2</v>
      </c>
      <c r="C3" s="6"/>
      <c r="D3" s="6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7" t="s">
        <v>6</v>
      </c>
      <c r="O3" s="7"/>
      <c r="P3" s="7"/>
    </row>
    <row r="4" s="8" customFormat="true" ht="25.5" hidden="false" customHeight="true" outlineLevel="0" collapsed="false">
      <c r="A4" s="5"/>
      <c r="B4" s="9" t="s">
        <v>7</v>
      </c>
      <c r="C4" s="9" t="s">
        <v>8</v>
      </c>
      <c r="D4" s="10" t="s">
        <v>9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0" t="s">
        <v>9</v>
      </c>
      <c r="K4" s="9" t="s">
        <v>7</v>
      </c>
      <c r="L4" s="9" t="s">
        <v>8</v>
      </c>
      <c r="M4" s="10" t="s">
        <v>9</v>
      </c>
      <c r="N4" s="9" t="s">
        <v>7</v>
      </c>
      <c r="O4" s="9" t="s">
        <v>8</v>
      </c>
      <c r="P4" s="10" t="s">
        <v>9</v>
      </c>
    </row>
    <row r="5" s="14" customFormat="true" ht="19.5" hidden="false" customHeight="true" outlineLevel="0" collapsed="false">
      <c r="A5" s="11" t="s">
        <v>10</v>
      </c>
      <c r="B5" s="12" t="n">
        <v>26.233</v>
      </c>
      <c r="C5" s="12" t="n">
        <v>4.091</v>
      </c>
      <c r="D5" s="13" t="n">
        <f aca="false">B5+C5</f>
        <v>30.324</v>
      </c>
      <c r="E5" s="12" t="n">
        <v>34.332</v>
      </c>
      <c r="F5" s="12" t="n">
        <v>20.43</v>
      </c>
      <c r="G5" s="13" t="n">
        <v>54.761</v>
      </c>
      <c r="H5" s="12" t="n">
        <v>32.632</v>
      </c>
      <c r="I5" s="12" t="n">
        <v>18.287</v>
      </c>
      <c r="J5" s="13" t="n">
        <v>50.919</v>
      </c>
      <c r="K5" s="12" t="n">
        <v>32.632</v>
      </c>
      <c r="L5" s="12" t="n">
        <v>18.287</v>
      </c>
      <c r="M5" s="13" t="n">
        <v>50.919</v>
      </c>
      <c r="N5" s="12" t="n">
        <v>32.632</v>
      </c>
      <c r="O5" s="12" t="n">
        <v>18.287</v>
      </c>
      <c r="P5" s="13" t="n">
        <v>50.919</v>
      </c>
    </row>
    <row r="6" s="14" customFormat="true" ht="19.5" hidden="false" customHeight="true" outlineLevel="0" collapsed="false">
      <c r="A6" s="11" t="s">
        <v>11</v>
      </c>
      <c r="B6" s="12" t="n">
        <v>7.55</v>
      </c>
      <c r="C6" s="12" t="n">
        <v>30.412</v>
      </c>
      <c r="D6" s="13" t="n">
        <f aca="false">B6+C6</f>
        <v>37.962</v>
      </c>
      <c r="E6" s="12" t="n">
        <v>6.462</v>
      </c>
      <c r="F6" s="12" t="n">
        <v>77.176</v>
      </c>
      <c r="G6" s="13" t="n">
        <v>83.64</v>
      </c>
      <c r="H6" s="12" t="n">
        <v>6.995</v>
      </c>
      <c r="I6" s="12" t="n">
        <v>43.505</v>
      </c>
      <c r="J6" s="13" t="n">
        <v>50.5</v>
      </c>
      <c r="K6" s="12" t="n">
        <v>6.995</v>
      </c>
      <c r="L6" s="12" t="n">
        <v>43.505</v>
      </c>
      <c r="M6" s="13" t="n">
        <v>50.5</v>
      </c>
      <c r="N6" s="12" t="n">
        <v>6.995</v>
      </c>
      <c r="O6" s="12" t="n">
        <v>43.505</v>
      </c>
      <c r="P6" s="13" t="n">
        <v>50.5</v>
      </c>
    </row>
    <row r="7" s="14" customFormat="true" ht="19.5" hidden="false" customHeight="true" outlineLevel="0" collapsed="false">
      <c r="A7" s="11" t="s">
        <v>12</v>
      </c>
      <c r="B7" s="12" t="n">
        <v>5.429</v>
      </c>
      <c r="C7" s="12" t="n">
        <v>2.92</v>
      </c>
      <c r="D7" s="13" t="n">
        <f aca="false">B7+C7</f>
        <v>8.349</v>
      </c>
      <c r="E7" s="12" t="n">
        <v>6.142</v>
      </c>
      <c r="F7" s="12" t="n">
        <v>5.754</v>
      </c>
      <c r="G7" s="13" t="n">
        <v>11.9</v>
      </c>
      <c r="H7" s="15" t="n">
        <v>6.971</v>
      </c>
      <c r="I7" s="16" t="n">
        <v>8.789</v>
      </c>
      <c r="J7" s="17" t="n">
        <v>15.76</v>
      </c>
      <c r="K7" s="15" t="n">
        <v>6.971</v>
      </c>
      <c r="L7" s="16" t="n">
        <v>8.789</v>
      </c>
      <c r="M7" s="17" t="n">
        <v>15.76</v>
      </c>
      <c r="N7" s="15" t="n">
        <v>6.971</v>
      </c>
      <c r="O7" s="16" t="n">
        <v>8.789</v>
      </c>
      <c r="P7" s="17" t="n">
        <v>15.76</v>
      </c>
    </row>
    <row r="8" s="14" customFormat="true" ht="19.5" hidden="false" customHeight="true" outlineLevel="0" collapsed="false">
      <c r="A8" s="11" t="s">
        <v>13</v>
      </c>
      <c r="B8" s="12" t="n">
        <v>5.233</v>
      </c>
      <c r="C8" s="12" t="n">
        <v>3.843</v>
      </c>
      <c r="D8" s="13" t="n">
        <f aca="false">B8+C8</f>
        <v>9.076</v>
      </c>
      <c r="E8" s="12" t="n">
        <v>0.391</v>
      </c>
      <c r="F8" s="12" t="n">
        <v>1.5</v>
      </c>
      <c r="G8" s="13" t="n">
        <v>1.89</v>
      </c>
      <c r="H8" s="15" t="n">
        <v>0</v>
      </c>
      <c r="I8" s="16" t="n">
        <v>0</v>
      </c>
      <c r="J8" s="17" t="n">
        <v>0</v>
      </c>
      <c r="K8" s="15" t="n">
        <v>0</v>
      </c>
      <c r="L8" s="16" t="n">
        <v>0</v>
      </c>
      <c r="M8" s="17" t="n">
        <v>0</v>
      </c>
      <c r="N8" s="15" t="n">
        <v>0</v>
      </c>
      <c r="O8" s="16" t="n">
        <v>0</v>
      </c>
      <c r="P8" s="17" t="n">
        <v>0</v>
      </c>
    </row>
    <row r="9" s="14" customFormat="true" ht="19.5" hidden="false" customHeight="true" outlineLevel="0" collapsed="false">
      <c r="A9" s="11" t="s">
        <v>14</v>
      </c>
      <c r="B9" s="12" t="n">
        <v>154.425</v>
      </c>
      <c r="C9" s="12" t="n">
        <v>29.847</v>
      </c>
      <c r="D9" s="13" t="n">
        <f aca="false">B9+C9</f>
        <v>184.272</v>
      </c>
      <c r="E9" s="12" t="n">
        <v>201.245</v>
      </c>
      <c r="F9" s="12" t="n">
        <v>129.61</v>
      </c>
      <c r="G9" s="13" t="n">
        <v>330.85</v>
      </c>
      <c r="H9" s="12" t="n">
        <v>220.222</v>
      </c>
      <c r="I9" s="12" t="n">
        <v>65.688</v>
      </c>
      <c r="J9" s="13" t="n">
        <v>285.91</v>
      </c>
      <c r="K9" s="12" t="n">
        <v>220.222</v>
      </c>
      <c r="L9" s="12" t="n">
        <v>65.688</v>
      </c>
      <c r="M9" s="13" t="n">
        <v>285.91</v>
      </c>
      <c r="N9" s="12" t="n">
        <v>220.222</v>
      </c>
      <c r="O9" s="12" t="n">
        <v>65.688</v>
      </c>
      <c r="P9" s="13" t="n">
        <v>285.91</v>
      </c>
    </row>
    <row r="10" s="14" customFormat="true" ht="19.5" hidden="false" customHeight="true" outlineLevel="0" collapsed="false">
      <c r="A10" s="11" t="s">
        <v>15</v>
      </c>
      <c r="B10" s="12" t="n">
        <v>25.978</v>
      </c>
      <c r="C10" s="12" t="n">
        <v>3.368</v>
      </c>
      <c r="D10" s="13" t="n">
        <f aca="false">B10+C10</f>
        <v>29.346</v>
      </c>
      <c r="E10" s="12" t="n">
        <v>34.416</v>
      </c>
      <c r="F10" s="12" t="n">
        <v>1.997</v>
      </c>
      <c r="G10" s="13" t="n">
        <v>36.41</v>
      </c>
      <c r="H10" s="12" t="n">
        <v>36.32</v>
      </c>
      <c r="I10" s="12" t="n">
        <v>3.33</v>
      </c>
      <c r="J10" s="13" t="n">
        <v>39.65</v>
      </c>
      <c r="K10" s="12" t="n">
        <v>36.32</v>
      </c>
      <c r="L10" s="12" t="n">
        <v>3.33</v>
      </c>
      <c r="M10" s="13" t="n">
        <v>39.65</v>
      </c>
      <c r="N10" s="12" t="n">
        <v>36.32</v>
      </c>
      <c r="O10" s="12" t="n">
        <v>3.33</v>
      </c>
      <c r="P10" s="13" t="n">
        <v>39.65</v>
      </c>
    </row>
    <row r="11" s="14" customFormat="true" ht="19.5" hidden="false" customHeight="true" outlineLevel="0" collapsed="false">
      <c r="A11" s="18" t="s">
        <v>16</v>
      </c>
      <c r="B11" s="12" t="n">
        <v>15.823</v>
      </c>
      <c r="C11" s="12" t="n">
        <v>60.525</v>
      </c>
      <c r="D11" s="13" t="n">
        <f aca="false">B11+C11</f>
        <v>76.348</v>
      </c>
      <c r="E11" s="12" t="n">
        <v>14.805</v>
      </c>
      <c r="F11" s="12" t="n">
        <v>42.529</v>
      </c>
      <c r="G11" s="13" t="n">
        <v>57.33</v>
      </c>
      <c r="H11" s="12" t="n">
        <v>2.7</v>
      </c>
      <c r="I11" s="12" t="n">
        <v>4.485</v>
      </c>
      <c r="J11" s="13" t="n">
        <v>7.185</v>
      </c>
      <c r="K11" s="12" t="n">
        <v>2.7</v>
      </c>
      <c r="L11" s="12" t="n">
        <v>4.485</v>
      </c>
      <c r="M11" s="13" t="n">
        <v>7.185</v>
      </c>
      <c r="N11" s="12" t="n">
        <v>2.7</v>
      </c>
      <c r="O11" s="12" t="n">
        <v>4.485</v>
      </c>
      <c r="P11" s="13" t="n">
        <v>7.185</v>
      </c>
    </row>
    <row r="12" s="14" customFormat="true" ht="19.5" hidden="false" customHeight="true" outlineLevel="0" collapsed="false">
      <c r="A12" s="19" t="s">
        <v>17</v>
      </c>
      <c r="B12" s="12" t="n">
        <v>1.304</v>
      </c>
      <c r="C12" s="12" t="n">
        <v>3.922</v>
      </c>
      <c r="D12" s="13" t="n">
        <f aca="false">B12+C12</f>
        <v>5.226</v>
      </c>
      <c r="E12" s="12" t="n">
        <v>2.947</v>
      </c>
      <c r="F12" s="12" t="n">
        <v>15.138</v>
      </c>
      <c r="G12" s="13" t="n">
        <v>18.09</v>
      </c>
      <c r="H12" s="12" t="n">
        <v>15.601</v>
      </c>
      <c r="I12" s="12" t="n">
        <v>48.114</v>
      </c>
      <c r="J12" s="13" t="n">
        <v>63.715</v>
      </c>
      <c r="K12" s="12" t="n">
        <v>15.601</v>
      </c>
      <c r="L12" s="12" t="n">
        <v>48.114</v>
      </c>
      <c r="M12" s="13" t="n">
        <v>63.715</v>
      </c>
      <c r="N12" s="12" t="n">
        <v>15.601</v>
      </c>
      <c r="O12" s="12" t="n">
        <v>48.114</v>
      </c>
      <c r="P12" s="13" t="n">
        <v>63.715</v>
      </c>
    </row>
    <row r="13" s="14" customFormat="true" ht="15.6" hidden="false" customHeight="false" outlineLevel="0" collapsed="false">
      <c r="A13" s="20" t="s">
        <v>18</v>
      </c>
      <c r="B13" s="21"/>
      <c r="C13" s="21"/>
      <c r="D13" s="21"/>
      <c r="E13" s="21"/>
      <c r="F13" s="21"/>
      <c r="G13" s="21"/>
      <c r="H13" s="21"/>
      <c r="I13" s="21"/>
    </row>
    <row r="14" customFormat="false" ht="15.6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</row>
    <row r="15" customFormat="false" ht="15.6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</row>
    <row r="16" customFormat="false" ht="15.6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</row>
    <row r="18" customFormat="false" ht="15.6" hidden="false" customHeight="false" outlineLevel="0" collapsed="false">
      <c r="A18" s="26"/>
    </row>
    <row r="47" customFormat="false" ht="17.4" hidden="false" customHeight="false" outlineLevel="0" collapsed="false">
      <c r="A47" s="27"/>
      <c r="B47" s="28"/>
      <c r="C47" s="28"/>
      <c r="D47" s="28"/>
      <c r="E47" s="28"/>
      <c r="F47" s="28"/>
      <c r="G47" s="28"/>
      <c r="H47" s="28"/>
      <c r="I47" s="28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dcterms:modified xsi:type="dcterms:W3CDTF">2020-10-01T03:49:49Z</dcterms:modified>
  <cp:revision>0</cp:revision>
  <dc:subject/>
  <dc:title/>
</cp:coreProperties>
</file>