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0</xdr:row>
                <xdr:rowOff>2</xdr:rowOff>
              </xdr:from>
              <xdr:to>
                <xdr:col>7</xdr:col>
                <xdr:colOff>15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9">
  <si>
    <t xml:space="preserve">Table 6.1: Average Monthly Temperature, (2013-2018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"/>
    <numFmt numFmtId="167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0"/>
      <color rgb="FF000000"/>
      <name val="Calibri"/>
      <family val="2"/>
    </font>
    <font>
      <sz val="10"/>
      <name val="Sylfae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T11" activeCellId="0" sqref="T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3" min="2" style="1" width="8.99"/>
    <col collapsed="false" customWidth="true" hidden="false" outlineLevel="0" max="4" min="4" style="1" width="9.99"/>
    <col collapsed="false" customWidth="true" hidden="false" outlineLevel="0" max="7" min="5" style="1" width="8.99"/>
    <col collapsed="false" customWidth="true" hidden="false" outlineLevel="0" max="9" min="8" style="1" width="6.99"/>
    <col collapsed="false" customWidth="true" hidden="false" outlineLevel="0" max="10" min="10" style="1" width="9.99"/>
    <col collapsed="false" customWidth="false" hidden="false" outlineLevel="0" max="12" min="11" style="1" width="9.14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customFormat="false" ht="26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.75" hidden="false" customHeight="true" outlineLevel="0" collapsed="false">
      <c r="A2" s="2"/>
      <c r="B2" s="4"/>
      <c r="C2" s="4"/>
      <c r="D2" s="4"/>
      <c r="E2" s="5"/>
      <c r="F2" s="3"/>
      <c r="G2" s="3"/>
      <c r="H2" s="4"/>
      <c r="I2" s="4"/>
      <c r="J2" s="4"/>
      <c r="K2" s="4"/>
      <c r="N2" s="6"/>
      <c r="O2" s="7" t="s">
        <v>1</v>
      </c>
      <c r="P2" s="7"/>
      <c r="Q2" s="6"/>
    </row>
    <row r="3" customFormat="false" ht="21" hidden="false" customHeight="true" outlineLevel="0" collapsed="false">
      <c r="A3" s="8" t="s">
        <v>2</v>
      </c>
      <c r="B3" s="9" t="n">
        <v>2014</v>
      </c>
      <c r="C3" s="9"/>
      <c r="D3" s="9"/>
      <c r="E3" s="10" t="n">
        <v>2015</v>
      </c>
      <c r="F3" s="10"/>
      <c r="G3" s="10"/>
      <c r="H3" s="9" t="n">
        <v>2016</v>
      </c>
      <c r="I3" s="9"/>
      <c r="J3" s="9"/>
      <c r="K3" s="9" t="n">
        <v>2017</v>
      </c>
      <c r="L3" s="9"/>
      <c r="M3" s="9"/>
      <c r="N3" s="11" t="n">
        <v>2018</v>
      </c>
      <c r="O3" s="11"/>
      <c r="P3" s="11"/>
      <c r="Q3" s="11" t="n">
        <v>2019</v>
      </c>
      <c r="R3" s="11"/>
      <c r="S3" s="11"/>
    </row>
    <row r="4" customFormat="false" ht="27" hidden="false" customHeight="true" outlineLevel="0" collapsed="false">
      <c r="A4" s="8"/>
      <c r="B4" s="12" t="s">
        <v>3</v>
      </c>
      <c r="C4" s="12" t="s">
        <v>4</v>
      </c>
      <c r="D4" s="12" t="s">
        <v>5</v>
      </c>
      <c r="E4" s="12" t="s">
        <v>3</v>
      </c>
      <c r="F4" s="12" t="s">
        <v>4</v>
      </c>
      <c r="G4" s="13" t="s">
        <v>5</v>
      </c>
      <c r="H4" s="12" t="s">
        <v>3</v>
      </c>
      <c r="I4" s="12" t="s">
        <v>4</v>
      </c>
      <c r="J4" s="12" t="s">
        <v>5</v>
      </c>
      <c r="K4" s="12" t="s">
        <v>3</v>
      </c>
      <c r="L4" s="12" t="s">
        <v>4</v>
      </c>
      <c r="M4" s="12" t="s">
        <v>5</v>
      </c>
      <c r="N4" s="12" t="s">
        <v>3</v>
      </c>
      <c r="O4" s="12" t="s">
        <v>4</v>
      </c>
      <c r="P4" s="12" t="s">
        <v>5</v>
      </c>
      <c r="Q4" s="12" t="s">
        <v>3</v>
      </c>
      <c r="R4" s="12" t="s">
        <v>4</v>
      </c>
      <c r="S4" s="12" t="s">
        <v>5</v>
      </c>
    </row>
    <row r="5" customFormat="false" ht="21" hidden="false" customHeight="true" outlineLevel="0" collapsed="false">
      <c r="A5" s="14" t="s">
        <v>6</v>
      </c>
      <c r="B5" s="15" t="n">
        <v>17.8</v>
      </c>
      <c r="C5" s="16" t="n">
        <v>5.8</v>
      </c>
      <c r="D5" s="17" t="n">
        <v>11.8</v>
      </c>
      <c r="E5" s="18" t="n">
        <v>21.8225806451613</v>
      </c>
      <c r="F5" s="19" t="n">
        <v>4.53225806451613</v>
      </c>
      <c r="G5" s="20" t="n">
        <v>13.2</v>
      </c>
      <c r="H5" s="21" t="n">
        <v>19</v>
      </c>
      <c r="I5" s="22" t="n">
        <v>3</v>
      </c>
      <c r="J5" s="23" t="n">
        <v>10.25</v>
      </c>
      <c r="K5" s="24" t="n">
        <v>17.9</v>
      </c>
      <c r="L5" s="25" t="n">
        <v>6.3</v>
      </c>
      <c r="M5" s="25" t="n">
        <v>12.1</v>
      </c>
      <c r="N5" s="24" t="n">
        <v>16</v>
      </c>
      <c r="O5" s="26" t="n">
        <v>6.2</v>
      </c>
      <c r="P5" s="26" t="n">
        <f aca="false">(N5+O5)/2</f>
        <v>11.1</v>
      </c>
      <c r="Q5" s="27" t="n">
        <v>17.5</v>
      </c>
      <c r="R5" s="28" t="n">
        <v>5.8</v>
      </c>
      <c r="S5" s="29" t="n">
        <v>11.7</v>
      </c>
    </row>
    <row r="6" customFormat="false" ht="21" hidden="false" customHeight="true" outlineLevel="0" collapsed="false">
      <c r="A6" s="14" t="s">
        <v>7</v>
      </c>
      <c r="B6" s="30" t="n">
        <v>19.7</v>
      </c>
      <c r="C6" s="31" t="n">
        <v>6.8</v>
      </c>
      <c r="D6" s="32" t="n">
        <v>13.3</v>
      </c>
      <c r="E6" s="33" t="n">
        <v>24.1785714285714</v>
      </c>
      <c r="F6" s="34" t="n">
        <v>8.125</v>
      </c>
      <c r="G6" s="35" t="n">
        <v>16.2</v>
      </c>
      <c r="H6" s="36" t="n">
        <v>24</v>
      </c>
      <c r="I6" s="37" t="n">
        <v>5</v>
      </c>
      <c r="J6" s="38" t="n">
        <v>13.6465517241</v>
      </c>
      <c r="K6" s="39" t="n">
        <v>18.9</v>
      </c>
      <c r="L6" s="26" t="n">
        <v>8.5</v>
      </c>
      <c r="M6" s="26" t="n">
        <v>13.7</v>
      </c>
      <c r="N6" s="39" t="n">
        <v>17.5</v>
      </c>
      <c r="O6" s="26" t="n">
        <v>8</v>
      </c>
      <c r="P6" s="26" t="n">
        <f aca="false">(N6+O6)/2</f>
        <v>12.75</v>
      </c>
      <c r="Q6" s="40" t="n">
        <v>16.9</v>
      </c>
      <c r="R6" s="28" t="n">
        <v>7.4</v>
      </c>
      <c r="S6" s="41" t="n">
        <v>12.1</v>
      </c>
    </row>
    <row r="7" customFormat="false" ht="21" hidden="false" customHeight="true" outlineLevel="0" collapsed="false">
      <c r="A7" s="14" t="s">
        <v>8</v>
      </c>
      <c r="B7" s="30" t="n">
        <v>23</v>
      </c>
      <c r="C7" s="31" t="n">
        <v>9.6</v>
      </c>
      <c r="D7" s="32" t="n">
        <v>16.3</v>
      </c>
      <c r="E7" s="33" t="n">
        <v>28.1612903225806</v>
      </c>
      <c r="F7" s="34" t="n">
        <v>11.6612903225806</v>
      </c>
      <c r="G7" s="35" t="n">
        <v>19.9</v>
      </c>
      <c r="H7" s="36" t="n">
        <v>26</v>
      </c>
      <c r="I7" s="37" t="n">
        <v>9</v>
      </c>
      <c r="J7" s="38" t="n">
        <v>16.7822580645</v>
      </c>
      <c r="K7" s="39" t="n">
        <v>19.6</v>
      </c>
      <c r="L7" s="26" t="n">
        <v>9.3</v>
      </c>
      <c r="M7" s="26" t="n">
        <v>14.45</v>
      </c>
      <c r="N7" s="39" t="n">
        <v>21.2</v>
      </c>
      <c r="O7" s="26" t="n">
        <v>10.8</v>
      </c>
      <c r="P7" s="26" t="n">
        <f aca="false">(N7+O7)/2</f>
        <v>16</v>
      </c>
      <c r="Q7" s="40" t="n">
        <v>20.2</v>
      </c>
      <c r="R7" s="28" t="n">
        <v>9.4</v>
      </c>
      <c r="S7" s="41" t="n">
        <v>14.8</v>
      </c>
    </row>
    <row r="8" customFormat="false" ht="21" hidden="false" customHeight="true" outlineLevel="0" collapsed="false">
      <c r="A8" s="14" t="s">
        <v>9</v>
      </c>
      <c r="B8" s="30" t="n">
        <v>25.8</v>
      </c>
      <c r="C8" s="31" t="n">
        <v>12.1</v>
      </c>
      <c r="D8" s="32" t="n">
        <v>19</v>
      </c>
      <c r="E8" s="33" t="n">
        <v>27.0333333333333</v>
      </c>
      <c r="F8" s="34" t="n">
        <v>13.4333333333333</v>
      </c>
      <c r="G8" s="35" t="n">
        <v>20.2</v>
      </c>
      <c r="H8" s="36" t="n">
        <v>20</v>
      </c>
      <c r="I8" s="37" t="n">
        <v>12</v>
      </c>
      <c r="J8" s="38" t="n">
        <v>16.2416666667</v>
      </c>
      <c r="K8" s="39" t="n">
        <v>22.9</v>
      </c>
      <c r="L8" s="26" t="n">
        <v>13.3</v>
      </c>
      <c r="M8" s="26" t="n">
        <v>18.1</v>
      </c>
      <c r="N8" s="39" t="n">
        <v>23.7</v>
      </c>
      <c r="O8" s="26" t="n">
        <v>13.3</v>
      </c>
      <c r="P8" s="26" t="n">
        <f aca="false">(N8+O8)/2</f>
        <v>18.5</v>
      </c>
      <c r="Q8" s="40" t="n">
        <v>22.9</v>
      </c>
      <c r="R8" s="28" t="n">
        <v>13.5</v>
      </c>
      <c r="S8" s="41" t="n">
        <v>18.2</v>
      </c>
    </row>
    <row r="9" customFormat="false" ht="21" hidden="false" customHeight="true" outlineLevel="0" collapsed="false">
      <c r="A9" s="14" t="s">
        <v>10</v>
      </c>
      <c r="B9" s="30" t="n">
        <v>26.2</v>
      </c>
      <c r="C9" s="31" t="n">
        <v>15.5</v>
      </c>
      <c r="D9" s="32" t="n">
        <v>20.9</v>
      </c>
      <c r="E9" s="33" t="n">
        <v>29.1774193548387</v>
      </c>
      <c r="F9" s="34" t="n">
        <v>18.758064516129</v>
      </c>
      <c r="G9" s="35" t="n">
        <v>24</v>
      </c>
      <c r="H9" s="36" t="n">
        <v>30</v>
      </c>
      <c r="I9" s="37" t="n">
        <v>13</v>
      </c>
      <c r="J9" s="38" t="n">
        <v>19.4516129032</v>
      </c>
      <c r="K9" s="39" t="n">
        <v>25.7</v>
      </c>
      <c r="L9" s="26" t="n">
        <v>15.7</v>
      </c>
      <c r="M9" s="26" t="n">
        <v>20.7</v>
      </c>
      <c r="N9" s="39" t="n">
        <v>24.1</v>
      </c>
      <c r="O9" s="26" t="n">
        <v>15.2</v>
      </c>
      <c r="P9" s="26" t="n">
        <f aca="false">(N9+O9)/2</f>
        <v>19.65</v>
      </c>
      <c r="Q9" s="40" t="n">
        <v>23</v>
      </c>
      <c r="R9" s="28" t="n">
        <v>15.9</v>
      </c>
      <c r="S9" s="41" t="n">
        <v>19.5</v>
      </c>
    </row>
    <row r="10" customFormat="false" ht="21" hidden="false" customHeight="true" outlineLevel="0" collapsed="false">
      <c r="A10" s="14" t="s">
        <v>11</v>
      </c>
      <c r="B10" s="30" t="n">
        <v>27.3</v>
      </c>
      <c r="C10" s="31" t="n">
        <v>17.7</v>
      </c>
      <c r="D10" s="32" t="n">
        <v>22.5</v>
      </c>
      <c r="E10" s="33" t="n">
        <v>29.5166666666667</v>
      </c>
      <c r="F10" s="34" t="n">
        <v>19.6833333333333</v>
      </c>
      <c r="G10" s="35" t="n">
        <v>24.6</v>
      </c>
      <c r="H10" s="36" t="n">
        <v>31</v>
      </c>
      <c r="I10" s="37" t="n">
        <v>14</v>
      </c>
      <c r="J10" s="38" t="n">
        <v>22.75</v>
      </c>
      <c r="K10" s="39" t="n">
        <v>26.3</v>
      </c>
      <c r="L10" s="26" t="n">
        <v>18</v>
      </c>
      <c r="M10" s="26" t="n">
        <v>22.15</v>
      </c>
      <c r="N10" s="39" t="n">
        <v>26.8</v>
      </c>
      <c r="O10" s="26" t="n">
        <v>18.2</v>
      </c>
      <c r="P10" s="26" t="n">
        <f aca="false">(N10+O10)/2</f>
        <v>22.5</v>
      </c>
      <c r="Q10" s="40" t="n">
        <v>26.8</v>
      </c>
      <c r="R10" s="28" t="n">
        <v>18.1</v>
      </c>
      <c r="S10" s="41" t="n">
        <v>22.5</v>
      </c>
    </row>
    <row r="11" customFormat="false" ht="21" hidden="false" customHeight="true" outlineLevel="0" collapsed="false">
      <c r="A11" s="14" t="s">
        <v>12</v>
      </c>
      <c r="B11" s="30" t="n">
        <v>29.8</v>
      </c>
      <c r="C11" s="31" t="n">
        <v>18.4</v>
      </c>
      <c r="D11" s="32" t="n">
        <v>24.1</v>
      </c>
      <c r="E11" s="33" t="n">
        <v>30.5483870967742</v>
      </c>
      <c r="F11" s="34" t="n">
        <v>19.5645161290323</v>
      </c>
      <c r="G11" s="35" t="n">
        <v>25.1</v>
      </c>
      <c r="H11" s="36" t="n">
        <v>30</v>
      </c>
      <c r="I11" s="37" t="n">
        <v>17</v>
      </c>
      <c r="J11" s="38" t="n">
        <v>21.5483870968</v>
      </c>
      <c r="K11" s="39" t="n">
        <v>26.8</v>
      </c>
      <c r="L11" s="26" t="n">
        <v>18.6</v>
      </c>
      <c r="M11" s="26" t="n">
        <v>22.7</v>
      </c>
      <c r="N11" s="39" t="n">
        <v>27.5</v>
      </c>
      <c r="O11" s="26" t="n">
        <v>19</v>
      </c>
      <c r="P11" s="26" t="n">
        <f aca="false">(N11+O11)/2</f>
        <v>23.25</v>
      </c>
      <c r="Q11" s="40" t="n">
        <v>24.7</v>
      </c>
      <c r="R11" s="28" t="n">
        <v>18.4</v>
      </c>
      <c r="S11" s="41" t="n">
        <v>21.5</v>
      </c>
    </row>
    <row r="12" customFormat="false" ht="21" hidden="false" customHeight="true" outlineLevel="0" collapsed="false">
      <c r="A12" s="14" t="s">
        <v>13</v>
      </c>
      <c r="B12" s="30" t="n">
        <v>27.5</v>
      </c>
      <c r="C12" s="31" t="n">
        <v>18</v>
      </c>
      <c r="D12" s="32" t="n">
        <v>22.8</v>
      </c>
      <c r="E12" s="33" t="n">
        <v>30.6451612903226</v>
      </c>
      <c r="F12" s="34" t="n">
        <v>19.6129032258065</v>
      </c>
      <c r="G12" s="35" t="n">
        <v>25.1</v>
      </c>
      <c r="H12" s="36" t="n">
        <v>31</v>
      </c>
      <c r="I12" s="37" t="n">
        <v>18</v>
      </c>
      <c r="J12" s="38" t="n">
        <v>23.8870967742</v>
      </c>
      <c r="K12" s="39" t="n">
        <v>26.1</v>
      </c>
      <c r="L12" s="26" t="n">
        <v>18.8</v>
      </c>
      <c r="M12" s="26" t="n">
        <v>22.45</v>
      </c>
      <c r="N12" s="39" t="n">
        <v>27</v>
      </c>
      <c r="O12" s="26" t="n">
        <v>18.7</v>
      </c>
      <c r="P12" s="26" t="n">
        <f aca="false">(N12+O12)/2</f>
        <v>22.85</v>
      </c>
      <c r="Q12" s="40" t="n">
        <v>28.3</v>
      </c>
      <c r="R12" s="28" t="n">
        <v>19.1</v>
      </c>
      <c r="S12" s="41" t="n">
        <v>23.7</v>
      </c>
    </row>
    <row r="13" customFormat="false" ht="21" hidden="false" customHeight="true" outlineLevel="0" collapsed="false">
      <c r="A13" s="14" t="s">
        <v>14</v>
      </c>
      <c r="B13" s="30" t="n">
        <v>26.4</v>
      </c>
      <c r="C13" s="31" t="n">
        <v>16.4</v>
      </c>
      <c r="D13" s="32" t="n">
        <v>21.4</v>
      </c>
      <c r="E13" s="33" t="n">
        <v>31.1833333333333</v>
      </c>
      <c r="F13" s="34" t="n">
        <v>19.0833333333333</v>
      </c>
      <c r="G13" s="35" t="n">
        <v>25.1</v>
      </c>
      <c r="H13" s="36" t="n">
        <v>29.5</v>
      </c>
      <c r="I13" s="37" t="n">
        <v>16</v>
      </c>
      <c r="J13" s="38" t="n">
        <v>21.4916666667</v>
      </c>
      <c r="K13" s="39" t="n">
        <v>25</v>
      </c>
      <c r="L13" s="26" t="n">
        <v>18.4</v>
      </c>
      <c r="M13" s="26" t="n">
        <v>21.7</v>
      </c>
      <c r="N13" s="39" t="n">
        <v>24.6</v>
      </c>
      <c r="O13" s="26" t="n">
        <v>17.8</v>
      </c>
      <c r="P13" s="26" t="n">
        <f aca="false">(N13+O13)/2</f>
        <v>21.2</v>
      </c>
      <c r="Q13" s="40" t="n">
        <v>24.3</v>
      </c>
      <c r="R13" s="28" t="n">
        <v>17.7</v>
      </c>
      <c r="S13" s="41" t="n">
        <v>21</v>
      </c>
    </row>
    <row r="14" customFormat="false" ht="21" hidden="false" customHeight="true" outlineLevel="0" collapsed="false">
      <c r="A14" s="14" t="s">
        <v>15</v>
      </c>
      <c r="B14" s="30" t="n">
        <v>26.2</v>
      </c>
      <c r="C14" s="32" t="n">
        <v>12.7</v>
      </c>
      <c r="D14" s="32" t="n">
        <v>19.5</v>
      </c>
      <c r="E14" s="33" t="n">
        <v>29.0161290322581</v>
      </c>
      <c r="F14" s="34" t="n">
        <v>13.8064516129032</v>
      </c>
      <c r="G14" s="35" t="n">
        <v>21.1</v>
      </c>
      <c r="H14" s="36" t="n">
        <v>29</v>
      </c>
      <c r="I14" s="37" t="n">
        <v>10.5</v>
      </c>
      <c r="J14" s="38" t="n">
        <v>19.1693548387</v>
      </c>
      <c r="K14" s="39" t="n">
        <v>24.1</v>
      </c>
      <c r="L14" s="26" t="n">
        <v>14.9</v>
      </c>
      <c r="M14" s="26" t="n">
        <v>19.5</v>
      </c>
      <c r="N14" s="39" t="n">
        <v>23.1</v>
      </c>
      <c r="O14" s="26" t="n">
        <v>12.6</v>
      </c>
      <c r="P14" s="26" t="n">
        <f aca="false">(N14+O14)/2</f>
        <v>17.85</v>
      </c>
      <c r="Q14" s="40" t="n">
        <v>22.4</v>
      </c>
      <c r="R14" s="28" t="n">
        <v>14.2</v>
      </c>
      <c r="S14" s="41" t="n">
        <v>18.3</v>
      </c>
    </row>
    <row r="15" customFormat="false" ht="21" hidden="false" customHeight="true" outlineLevel="0" collapsed="false">
      <c r="A15" s="14" t="s">
        <v>16</v>
      </c>
      <c r="B15" s="30" t="n">
        <v>21.1</v>
      </c>
      <c r="C15" s="31" t="n">
        <v>10.1</v>
      </c>
      <c r="D15" s="32" t="n">
        <v>15.6</v>
      </c>
      <c r="E15" s="33" t="n">
        <v>24.1333333333333</v>
      </c>
      <c r="F15" s="34" t="n">
        <v>10.1</v>
      </c>
      <c r="G15" s="35" t="n">
        <v>17.1</v>
      </c>
      <c r="H15" s="36" t="n">
        <v>25</v>
      </c>
      <c r="I15" s="37" t="n">
        <v>8.5</v>
      </c>
      <c r="J15" s="38" t="n">
        <v>15.8916666667</v>
      </c>
      <c r="K15" s="39" t="n">
        <v>20</v>
      </c>
      <c r="L15" s="26" t="n">
        <v>10.1</v>
      </c>
      <c r="M15" s="26" t="n">
        <v>15.05</v>
      </c>
      <c r="N15" s="39" t="n">
        <v>20.5</v>
      </c>
      <c r="O15" s="26" t="n">
        <v>9.8</v>
      </c>
      <c r="P15" s="26" t="n">
        <f aca="false">(N15+O15)/2</f>
        <v>15.15</v>
      </c>
      <c r="Q15" s="40" t="n">
        <v>20.4</v>
      </c>
      <c r="R15" s="28" t="n">
        <v>12</v>
      </c>
      <c r="S15" s="41" t="n">
        <v>16.2</v>
      </c>
    </row>
    <row r="16" customFormat="false" ht="21" hidden="false" customHeight="true" outlineLevel="0" collapsed="false">
      <c r="A16" s="42" t="s">
        <v>17</v>
      </c>
      <c r="B16" s="43" t="n">
        <v>18.2</v>
      </c>
      <c r="C16" s="44" t="n">
        <v>7.5</v>
      </c>
      <c r="D16" s="45" t="n">
        <v>12.9</v>
      </c>
      <c r="E16" s="46" t="n">
        <v>20.1290322580645</v>
      </c>
      <c r="F16" s="47" t="n">
        <v>6.41935483870968</v>
      </c>
      <c r="G16" s="48" t="n">
        <v>13.3</v>
      </c>
      <c r="H16" s="49" t="n">
        <v>21</v>
      </c>
      <c r="I16" s="50" t="n">
        <v>6</v>
      </c>
      <c r="J16" s="51" t="n">
        <v>13.2580645161</v>
      </c>
      <c r="K16" s="52" t="n">
        <v>18</v>
      </c>
      <c r="L16" s="53" t="n">
        <v>8.9</v>
      </c>
      <c r="M16" s="26" t="n">
        <v>13.45</v>
      </c>
      <c r="N16" s="52" t="n">
        <v>16.8</v>
      </c>
      <c r="O16" s="26" t="n">
        <v>6.7</v>
      </c>
      <c r="P16" s="26" t="n">
        <f aca="false">(N16+O16)/2</f>
        <v>11.75</v>
      </c>
      <c r="Q16" s="54" t="n">
        <v>15.5</v>
      </c>
      <c r="R16" s="28" t="n">
        <v>6.3</v>
      </c>
      <c r="S16" s="55" t="n">
        <v>10.9</v>
      </c>
    </row>
    <row r="17" customFormat="false" ht="16.5" hidden="false" customHeight="false" outlineLevel="0" collapsed="false">
      <c r="A17" s="56" t="s">
        <v>18</v>
      </c>
      <c r="B17" s="32"/>
      <c r="C17" s="31"/>
      <c r="D17" s="32"/>
      <c r="E17" s="3"/>
      <c r="F17" s="3"/>
      <c r="G17" s="3"/>
      <c r="H17" s="3"/>
      <c r="I17" s="3"/>
      <c r="J17" s="3"/>
      <c r="K17" s="3"/>
      <c r="L17" s="3"/>
      <c r="M17" s="57"/>
      <c r="N17" s="58"/>
      <c r="O17" s="58"/>
      <c r="P17" s="58"/>
      <c r="Q17" s="59"/>
      <c r="R17" s="59"/>
      <c r="S17" s="59"/>
    </row>
    <row r="18" customFormat="false" ht="15.75" hidden="false" customHeight="false" outlineLevel="0" collapsed="false">
      <c r="A18" s="56"/>
    </row>
  </sheetData>
  <mergeCells count="8">
    <mergeCell ref="O2:P2"/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Windows User</cp:lastModifiedBy>
  <dcterms:modified xsi:type="dcterms:W3CDTF">2020-11-06T05:09:58Z</dcterms:modified>
  <cp:revision>0</cp:revision>
  <dc:subject/>
  <dc:title/>
</cp:coreProperties>
</file>