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5-2019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4" min="3" style="1" width="10.85"/>
    <col collapsed="false" customWidth="true" hidden="false" outlineLevel="0" max="5" min="5" style="1" width="13.28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false" hidden="false" outlineLevel="0" max="8" min="8" style="2" width="8.85"/>
    <col collapsed="false" customWidth="false" hidden="false" outlineLevel="0" max="257" min="9" style="1" width="8.85"/>
  </cols>
  <sheetData>
    <row r="1" s="5" customFormat="true" ht="24" hidden="false" customHeight="true" outlineLevel="0" collapsed="false">
      <c r="A1" s="3" t="s">
        <v>0</v>
      </c>
      <c r="B1" s="4"/>
      <c r="C1" s="4"/>
      <c r="D1" s="4"/>
      <c r="E1" s="4"/>
    </row>
    <row r="2" s="5" customFormat="true" ht="29.25" hidden="false" customHeight="true" outlineLevel="0" collapsed="false">
      <c r="A2" s="6" t="s">
        <v>1</v>
      </c>
      <c r="B2" s="6"/>
      <c r="C2" s="7" t="n">
        <v>2015</v>
      </c>
      <c r="D2" s="8" t="n">
        <v>2016</v>
      </c>
      <c r="E2" s="8" t="n">
        <v>2017</v>
      </c>
      <c r="F2" s="8" t="n">
        <v>2018</v>
      </c>
      <c r="G2" s="8" t="n">
        <v>2019</v>
      </c>
    </row>
    <row r="3" s="5" customFormat="true" ht="21.6" hidden="false" customHeight="true" outlineLevel="0" collapsed="false">
      <c r="A3" s="9" t="s">
        <v>2</v>
      </c>
      <c r="B3" s="10" t="s">
        <v>3</v>
      </c>
      <c r="C3" s="11" t="n">
        <v>41</v>
      </c>
      <c r="D3" s="12" t="n">
        <v>40</v>
      </c>
      <c r="E3" s="12" t="n">
        <v>38</v>
      </c>
      <c r="F3" s="12" t="n">
        <v>17.17</v>
      </c>
      <c r="G3" s="12" t="n">
        <v>7.92</v>
      </c>
    </row>
    <row r="4" s="5" customFormat="true" ht="21.6" hidden="false" customHeight="true" outlineLevel="0" collapsed="false">
      <c r="A4" s="9"/>
      <c r="B4" s="13" t="s">
        <v>4</v>
      </c>
      <c r="C4" s="14" t="n">
        <v>35.137</v>
      </c>
      <c r="D4" s="15" t="n">
        <v>32</v>
      </c>
      <c r="E4" s="15" t="n">
        <f aca="false">65*1000</f>
        <v>65000</v>
      </c>
      <c r="F4" s="15" t="n">
        <v>14168</v>
      </c>
      <c r="G4" s="15" t="n">
        <v>7129.94</v>
      </c>
    </row>
    <row r="5" s="5" customFormat="true" ht="21.6" hidden="false" customHeight="true" outlineLevel="0" collapsed="false">
      <c r="A5" s="9"/>
      <c r="B5" s="16" t="s">
        <v>5</v>
      </c>
      <c r="C5" s="17" t="n">
        <v>855</v>
      </c>
      <c r="D5" s="18" t="n">
        <v>795</v>
      </c>
      <c r="E5" s="18" t="n">
        <v>763</v>
      </c>
      <c r="F5" s="18" t="n">
        <f aca="false">F4/F3</f>
        <v>825.160163075131</v>
      </c>
      <c r="G5" s="18" t="n">
        <f aca="false">G4/G3</f>
        <v>900.244949494949</v>
      </c>
    </row>
    <row r="6" s="5" customFormat="true" ht="21.6" hidden="false" customHeight="true" outlineLevel="0" collapsed="false">
      <c r="A6" s="9" t="s">
        <v>6</v>
      </c>
      <c r="B6" s="10" t="s">
        <v>3</v>
      </c>
      <c r="C6" s="11" t="n">
        <v>64</v>
      </c>
      <c r="D6" s="12" t="n">
        <v>77</v>
      </c>
      <c r="E6" s="12" t="n">
        <v>68</v>
      </c>
      <c r="F6" s="12" t="n">
        <v>45.23</v>
      </c>
      <c r="G6" s="12" t="n">
        <v>85.34</v>
      </c>
    </row>
    <row r="7" s="5" customFormat="true" ht="21.6" hidden="false" customHeight="true" outlineLevel="0" collapsed="false">
      <c r="A7" s="9"/>
      <c r="B7" s="13" t="s">
        <v>4</v>
      </c>
      <c r="C7" s="14" t="n">
        <v>29.18</v>
      </c>
      <c r="D7" s="15" t="n">
        <v>35</v>
      </c>
      <c r="E7" s="15" t="n">
        <f aca="false">17*1000</f>
        <v>17000</v>
      </c>
      <c r="F7" s="15" t="n">
        <v>31478</v>
      </c>
      <c r="G7" s="15" t="n">
        <v>61526.86</v>
      </c>
    </row>
    <row r="8" s="5" customFormat="true" ht="21.6" hidden="false" customHeight="true" outlineLevel="0" collapsed="false">
      <c r="A8" s="9"/>
      <c r="B8" s="16" t="s">
        <v>5</v>
      </c>
      <c r="C8" s="17" t="n">
        <v>549</v>
      </c>
      <c r="D8" s="18" t="n">
        <v>456</v>
      </c>
      <c r="E8" s="18" t="n">
        <v>248</v>
      </c>
      <c r="F8" s="18" t="n">
        <f aca="false">F7/F6</f>
        <v>695.954012823347</v>
      </c>
      <c r="G8" s="18" t="n">
        <f aca="false">G7/G6</f>
        <v>720.961565502695</v>
      </c>
    </row>
    <row r="9" s="5" customFormat="true" ht="21.6" hidden="false" customHeight="true" outlineLevel="0" collapsed="false">
      <c r="A9" s="9" t="s">
        <v>7</v>
      </c>
      <c r="B9" s="10" t="s">
        <v>3</v>
      </c>
      <c r="C9" s="14" t="n">
        <v>2400</v>
      </c>
      <c r="D9" s="15" t="n">
        <v>2320</v>
      </c>
      <c r="E9" s="15" t="n">
        <v>2368</v>
      </c>
      <c r="F9" s="15" t="n">
        <v>1902.27</v>
      </c>
      <c r="G9" s="15" t="n">
        <v>1750.18</v>
      </c>
    </row>
    <row r="10" s="5" customFormat="true" ht="21.6" hidden="false" customHeight="true" outlineLevel="0" collapsed="false">
      <c r="A10" s="9"/>
      <c r="B10" s="13" t="s">
        <v>4</v>
      </c>
      <c r="C10" s="14" t="n">
        <v>2838</v>
      </c>
      <c r="D10" s="15" t="n">
        <v>3464</v>
      </c>
      <c r="E10" s="15" t="n">
        <f aca="false">3739*1000</f>
        <v>3739000</v>
      </c>
      <c r="F10" s="15" t="n">
        <v>3131870.07</v>
      </c>
      <c r="G10" s="15" t="n">
        <v>2811885.14</v>
      </c>
    </row>
    <row r="11" s="5" customFormat="true" ht="21.6" hidden="false" customHeight="true" outlineLevel="0" collapsed="false">
      <c r="A11" s="9"/>
      <c r="B11" s="16" t="s">
        <v>5</v>
      </c>
      <c r="C11" s="14" t="n">
        <v>1183</v>
      </c>
      <c r="D11" s="15" t="n">
        <v>1493</v>
      </c>
      <c r="E11" s="15" t="n">
        <v>1579</v>
      </c>
      <c r="F11" s="15" t="n">
        <f aca="false">F10/F9</f>
        <v>1646.38567080383</v>
      </c>
      <c r="G11" s="15" t="n">
        <f aca="false">G10/G9</f>
        <v>1606.62625558514</v>
      </c>
    </row>
    <row r="12" s="5" customFormat="true" ht="21.6" hidden="false" customHeight="true" outlineLevel="0" collapsed="false">
      <c r="A12" s="9" t="s">
        <v>8</v>
      </c>
      <c r="B12" s="10" t="s">
        <v>3</v>
      </c>
      <c r="C12" s="11" t="n">
        <v>5000</v>
      </c>
      <c r="D12" s="12" t="n">
        <v>4702</v>
      </c>
      <c r="E12" s="12" t="n">
        <v>8221</v>
      </c>
      <c r="F12" s="12" t="n">
        <v>2637.74</v>
      </c>
      <c r="G12" s="12" t="n">
        <v>2951.12</v>
      </c>
    </row>
    <row r="13" s="5" customFormat="true" ht="21.6" hidden="false" customHeight="true" outlineLevel="0" collapsed="false">
      <c r="A13" s="9"/>
      <c r="B13" s="13" t="s">
        <v>4</v>
      </c>
      <c r="C13" s="14" t="n">
        <v>6500</v>
      </c>
      <c r="D13" s="15" t="n">
        <v>6657</v>
      </c>
      <c r="E13" s="15" t="n">
        <f aca="false">9195*1000</f>
        <v>9195000</v>
      </c>
      <c r="F13" s="15" t="n">
        <v>3706650.73</v>
      </c>
      <c r="G13" s="15" t="n">
        <v>4067897.1</v>
      </c>
    </row>
    <row r="14" s="5" customFormat="true" ht="21.6" hidden="false" customHeight="true" outlineLevel="0" collapsed="false">
      <c r="A14" s="9"/>
      <c r="B14" s="16" t="s">
        <v>5</v>
      </c>
      <c r="C14" s="17" t="n">
        <v>1300</v>
      </c>
      <c r="D14" s="18" t="n">
        <v>1416</v>
      </c>
      <c r="E14" s="18" t="n">
        <v>1118</v>
      </c>
      <c r="F14" s="18" t="n">
        <f aca="false">F13/F12</f>
        <v>1405.23733574954</v>
      </c>
      <c r="G14" s="18" t="n">
        <f aca="false">G13/G12</f>
        <v>1378.42483531676</v>
      </c>
    </row>
    <row r="15" s="5" customFormat="true" ht="21.6" hidden="false" customHeight="true" outlineLevel="0" collapsed="false">
      <c r="A15" s="9" t="s">
        <v>9</v>
      </c>
      <c r="B15" s="10" t="s">
        <v>3</v>
      </c>
      <c r="C15" s="14" t="n">
        <v>353</v>
      </c>
      <c r="D15" s="15" t="n">
        <v>489</v>
      </c>
      <c r="E15" s="15" t="n">
        <v>304</v>
      </c>
      <c r="F15" s="15" t="n">
        <v>562.42</v>
      </c>
      <c r="G15" s="15" t="n">
        <v>679.78</v>
      </c>
    </row>
    <row r="16" s="5" customFormat="true" ht="21.6" hidden="false" customHeight="true" outlineLevel="0" collapsed="false">
      <c r="A16" s="9"/>
      <c r="B16" s="13" t="s">
        <v>4</v>
      </c>
      <c r="C16" s="14" t="n">
        <v>217.161</v>
      </c>
      <c r="D16" s="15" t="n">
        <v>308</v>
      </c>
      <c r="E16" s="15" t="n">
        <f aca="false">465*1000</f>
        <v>465000</v>
      </c>
      <c r="F16" s="15" t="n">
        <v>297931</v>
      </c>
      <c r="G16" s="15" t="n">
        <v>469006.28</v>
      </c>
    </row>
    <row r="17" s="5" customFormat="true" ht="21.6" hidden="false" customHeight="true" outlineLevel="0" collapsed="false">
      <c r="A17" s="9"/>
      <c r="B17" s="16" t="s">
        <v>5</v>
      </c>
      <c r="C17" s="14" t="n">
        <v>615</v>
      </c>
      <c r="D17" s="15" t="n">
        <v>629</v>
      </c>
      <c r="E17" s="15" t="n">
        <v>1527</v>
      </c>
      <c r="F17" s="15" t="n">
        <f aca="false">F16/F15</f>
        <v>529.730450552968</v>
      </c>
      <c r="G17" s="15" t="n">
        <f aca="false">G16/G15</f>
        <v>689.938332990085</v>
      </c>
    </row>
    <row r="18" s="5" customFormat="true" ht="21.6" hidden="false" customHeight="true" outlineLevel="0" collapsed="false">
      <c r="A18" s="9" t="s">
        <v>10</v>
      </c>
      <c r="B18" s="10" t="s">
        <v>3</v>
      </c>
      <c r="C18" s="11" t="n">
        <v>179</v>
      </c>
      <c r="D18" s="12" t="n">
        <v>124</v>
      </c>
      <c r="E18" s="12" t="n">
        <v>176</v>
      </c>
      <c r="F18" s="12" t="n">
        <v>138.92</v>
      </c>
      <c r="G18" s="12" t="n">
        <v>79.67</v>
      </c>
    </row>
    <row r="19" s="5" customFormat="true" ht="21.6" hidden="false" customHeight="true" outlineLevel="0" collapsed="false">
      <c r="A19" s="9"/>
      <c r="B19" s="13" t="s">
        <v>4</v>
      </c>
      <c r="C19" s="14" t="n">
        <v>98.859</v>
      </c>
      <c r="D19" s="15" t="n">
        <v>65</v>
      </c>
      <c r="E19" s="15" t="n">
        <f aca="false">88*1000</f>
        <v>88000</v>
      </c>
      <c r="F19" s="15" t="n">
        <v>30394</v>
      </c>
      <c r="G19" s="15" t="n">
        <v>34641.12</v>
      </c>
    </row>
    <row r="20" s="5" customFormat="true" ht="21.6" hidden="false" customHeight="true" outlineLevel="0" collapsed="false">
      <c r="A20" s="9"/>
      <c r="B20" s="16" t="s">
        <v>5</v>
      </c>
      <c r="C20" s="17" t="n">
        <v>553</v>
      </c>
      <c r="D20" s="18" t="n">
        <v>525</v>
      </c>
      <c r="E20" s="18" t="n">
        <v>497</v>
      </c>
      <c r="F20" s="18" t="n">
        <f aca="false">F19/F18</f>
        <v>218.787791534696</v>
      </c>
      <c r="G20" s="18" t="n">
        <f aca="false">G19/G18</f>
        <v>434.80758127275</v>
      </c>
    </row>
    <row r="21" s="5" customFormat="true" ht="15.75" hidden="false" customHeight="false" outlineLevel="0" collapsed="false">
      <c r="A21" s="19" t="s">
        <v>11</v>
      </c>
      <c r="B21" s="4"/>
      <c r="C21" s="4"/>
      <c r="D21" s="4"/>
      <c r="E21" s="4"/>
    </row>
    <row r="22" s="5" customFormat="true" ht="15.75" hidden="false" customHeight="false" outlineLevel="0" collapsed="false">
      <c r="B22" s="4"/>
      <c r="C22" s="4"/>
      <c r="D22" s="4"/>
      <c r="E22" s="4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Nado</cp:lastModifiedBy>
  <cp:lastPrinted>2015-05-01T04:51:28Z</cp:lastPrinted>
  <dcterms:modified xsi:type="dcterms:W3CDTF">2020-09-24T12:09:12Z</dcterms:modified>
  <cp:revision>0</cp:revision>
  <dc:subject/>
  <dc:title/>
</cp:coreProperties>
</file>