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7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5 - 2019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_);[RED]\(0\)"/>
    <numFmt numFmtId="168" formatCode="_-* #,##0.00_-;\-* #,##0.00_-;_-* \-??_-;_-@_-"/>
    <numFmt numFmtId="169" formatCode="0.00"/>
    <numFmt numFmtId="170" formatCode="@"/>
    <numFmt numFmtId="171" formatCode="0.00_);\(0.00\)"/>
    <numFmt numFmtId="172" formatCode="_-* #,##0_-;\-* #,##0_-;_-* \-??_-;_-@_-"/>
    <numFmt numFmtId="173" formatCode="0"/>
    <numFmt numFmtId="174" formatCode="0.00_);[RED]\(0.00\)"/>
    <numFmt numFmtId="175" formatCode="0.0"/>
    <numFmt numFmtId="176" formatCode="_(* #,##0.0_);_(* \(#,##0.0\);_(* \-??_);_(@_)"/>
    <numFmt numFmtId="17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87"/>
    <col collapsed="false" customWidth="true" hidden="true" outlineLevel="0" max="2" min="2" style="1" width="12.1"/>
    <col collapsed="false" customWidth="true" hidden="true" outlineLevel="0" max="3" min="3" style="1" width="14.33"/>
    <col collapsed="false" customWidth="true" hidden="false" outlineLevel="0" max="4" min="4" style="1" width="11.77"/>
    <col collapsed="false" customWidth="true" hidden="false" outlineLevel="0" max="5" min="5" style="1" width="11.21"/>
    <col collapsed="false" customWidth="true" hidden="false" outlineLevel="0" max="6" min="6" style="1" width="8.1"/>
    <col collapsed="false" customWidth="false" hidden="false" outlineLevel="0" max="257" min="7" style="1" width="9.1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G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8</v>
      </c>
      <c r="G3" s="7" t="n">
        <v>2019</v>
      </c>
    </row>
    <row r="4" s="3" customFormat="true" ht="20.25" hidden="false" customHeight="true" outlineLevel="0" collapsed="false">
      <c r="A4" s="8" t="s">
        <v>3</v>
      </c>
      <c r="B4" s="9" t="n">
        <v>3579</v>
      </c>
      <c r="C4" s="10" t="n">
        <v>3637</v>
      </c>
      <c r="D4" s="11" t="n">
        <v>3694</v>
      </c>
      <c r="E4" s="11" t="n">
        <v>3694</v>
      </c>
      <c r="F4" s="12" t="n">
        <v>4017</v>
      </c>
      <c r="G4" s="12" t="n">
        <v>2422</v>
      </c>
    </row>
    <row r="5" s="3" customFormat="true" ht="20.25" hidden="false" customHeight="true" outlineLevel="0" collapsed="false">
      <c r="A5" s="8" t="s">
        <v>4</v>
      </c>
      <c r="B5" s="13" t="n">
        <v>4</v>
      </c>
      <c r="C5" s="13" t="n">
        <v>4</v>
      </c>
      <c r="D5" s="13" t="n">
        <v>4</v>
      </c>
      <c r="E5" s="12" t="n">
        <v>4</v>
      </c>
      <c r="F5" s="12" t="n">
        <v>4</v>
      </c>
      <c r="G5" s="12" t="n">
        <v>10</v>
      </c>
    </row>
    <row r="6" s="3" customFormat="true" ht="20.25" hidden="false" customHeight="true" outlineLevel="0" collapsed="false">
      <c r="A6" s="8" t="s">
        <v>5</v>
      </c>
      <c r="B6" s="14" t="n">
        <v>0.558815311539536</v>
      </c>
      <c r="C6" s="15" t="n">
        <v>1</v>
      </c>
      <c r="D6" s="16" t="n">
        <f aca="false">4/D4*1000</f>
        <v>1.08283703302653</v>
      </c>
      <c r="E6" s="12" t="n">
        <v>1.08</v>
      </c>
      <c r="F6" s="17" t="n">
        <f aca="false">6/F4*1000</f>
        <v>1.49365197908887</v>
      </c>
      <c r="G6" s="12" t="n">
        <v>0.3</v>
      </c>
    </row>
    <row r="7" s="3" customFormat="true" ht="20.25" hidden="false" customHeight="true" outlineLevel="0" collapsed="false">
      <c r="A7" s="8" t="s">
        <v>6</v>
      </c>
      <c r="B7" s="18" t="s">
        <v>7</v>
      </c>
      <c r="C7" s="15" t="n">
        <v>0.5</v>
      </c>
      <c r="D7" s="13" t="n">
        <v>4</v>
      </c>
      <c r="E7" s="12" t="n">
        <v>4</v>
      </c>
      <c r="F7" s="19" t="n">
        <f aca="false">4/6</f>
        <v>0.666666666666667</v>
      </c>
      <c r="G7" s="12" t="n">
        <v>0.67</v>
      </c>
    </row>
    <row r="8" s="3" customFormat="true" ht="20.25" hidden="false" customHeight="true" outlineLevel="0" collapsed="false">
      <c r="A8" s="8" t="s">
        <v>8</v>
      </c>
      <c r="B8" s="14" t="n">
        <v>2</v>
      </c>
      <c r="C8" s="15" t="n">
        <v>2</v>
      </c>
      <c r="D8" s="13" t="n">
        <v>4</v>
      </c>
      <c r="E8" s="12" t="n">
        <v>4</v>
      </c>
      <c r="F8" s="12" t="n">
        <v>6</v>
      </c>
      <c r="G8" s="12" t="n">
        <v>6</v>
      </c>
    </row>
    <row r="9" s="3" customFormat="true" ht="20.25" hidden="false" customHeight="true" outlineLevel="0" collapsed="false">
      <c r="A9" s="8" t="s">
        <v>9</v>
      </c>
      <c r="B9" s="14" t="n">
        <f aca="false">B4/B5</f>
        <v>894.75</v>
      </c>
      <c r="C9" s="20" t="n">
        <f aca="false">C4/C5</f>
        <v>909.25</v>
      </c>
      <c r="D9" s="13" t="n">
        <f aca="false">D4/D5</f>
        <v>923.5</v>
      </c>
      <c r="E9" s="21" t="n">
        <f aca="false">E4/4</f>
        <v>923.5</v>
      </c>
      <c r="F9" s="22" t="n">
        <f aca="false">F4/4</f>
        <v>1004.25</v>
      </c>
      <c r="G9" s="12" t="n">
        <v>920</v>
      </c>
    </row>
    <row r="10" s="3" customFormat="true" ht="20.25" hidden="false" customHeight="true" outlineLevel="0" collapsed="false">
      <c r="A10" s="8" t="s">
        <v>10</v>
      </c>
      <c r="B10" s="23" t="n">
        <f aca="false">1/B4*1000</f>
        <v>0.279407655769768</v>
      </c>
      <c r="C10" s="24" t="n">
        <f aca="false">1/C4*1000</f>
        <v>0.274951883420401</v>
      </c>
      <c r="D10" s="25" t="n">
        <f aca="false">1/D4*1000</f>
        <v>0.270709258256632</v>
      </c>
      <c r="E10" s="21" t="n">
        <f aca="false">2/E4*1000</f>
        <v>0.541418516513265</v>
      </c>
      <c r="F10" s="26" t="n">
        <f aca="false">6/F4*1000</f>
        <v>1.49365197908887</v>
      </c>
      <c r="G10" s="12" t="n">
        <v>1.01</v>
      </c>
    </row>
    <row r="11" s="3" customFormat="true" ht="20.25" hidden="false" customHeight="true" outlineLevel="0" collapsed="false">
      <c r="A11" s="8" t="s">
        <v>11</v>
      </c>
      <c r="B11" s="16" t="n">
        <f aca="false">4/B4*1000</f>
        <v>1.11763062307907</v>
      </c>
      <c r="C11" s="16" t="n">
        <f aca="false">4/C4*1000</f>
        <v>1.09980753368161</v>
      </c>
      <c r="D11" s="16" t="n">
        <f aca="false">4/D4*1000</f>
        <v>1.08283703302653</v>
      </c>
      <c r="E11" s="12" t="n">
        <v>1.08</v>
      </c>
      <c r="F11" s="17" t="n">
        <f aca="false">4/F4*1000</f>
        <v>0.995767986059248</v>
      </c>
      <c r="G11" s="12" t="n">
        <v>1</v>
      </c>
    </row>
    <row r="12" s="3" customFormat="true" ht="20.25" hidden="false" customHeight="true" outlineLevel="0" collapsed="false">
      <c r="A12" s="8" t="s">
        <v>12</v>
      </c>
      <c r="B12" s="27" t="n">
        <v>98</v>
      </c>
      <c r="C12" s="28" t="n">
        <v>98.6</v>
      </c>
      <c r="D12" s="15" t="n">
        <v>96.9</v>
      </c>
      <c r="E12" s="15" t="n">
        <v>96.9</v>
      </c>
      <c r="F12" s="12" t="n">
        <v>96.9</v>
      </c>
      <c r="G12" s="29" t="n">
        <v>96.9</v>
      </c>
    </row>
    <row r="13" s="3" customFormat="true" ht="20.25" hidden="false" customHeight="true" outlineLevel="0" collapsed="false">
      <c r="A13" s="8" t="s">
        <v>13</v>
      </c>
      <c r="B13" s="27"/>
      <c r="C13" s="28"/>
      <c r="D13" s="27" t="n">
        <f aca="false">12/81*100</f>
        <v>14.8148148148148</v>
      </c>
      <c r="E13" s="12" t="n">
        <v>15.6</v>
      </c>
      <c r="F13" s="12" t="n">
        <v>14.6</v>
      </c>
      <c r="G13" s="12" t="n">
        <v>14.8</v>
      </c>
    </row>
    <row r="14" s="3" customFormat="true" ht="20.25" hidden="false" customHeight="true" outlineLevel="0" collapsed="false">
      <c r="A14" s="3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Windows User</cp:lastModifiedBy>
  <dcterms:modified xsi:type="dcterms:W3CDTF">2021-03-15T04:13:21Z</dcterms:modified>
  <cp:revision>0</cp:revision>
  <dc:subject/>
  <dc:title/>
</cp:coreProperties>
</file>