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7</xdr:col>
                <xdr:colOff>3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5-2019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"/>
    <numFmt numFmtId="167" formatCode="0"/>
    <numFmt numFmtId="168" formatCode="0.00_)"/>
    <numFmt numFmtId="169" formatCode="0_)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9" activeCellId="0" sqref="N1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8"/>
    <col collapsed="false" customWidth="true" hidden="true" outlineLevel="0" max="5" min="3" style="1" width="10.87"/>
    <col collapsed="false" customWidth="true" hidden="false" outlineLevel="0" max="9" min="6" style="1" width="9.99"/>
    <col collapsed="false" customWidth="false" hidden="false" outlineLevel="0" max="10" min="10" style="1" width="8.87"/>
    <col collapsed="false" customWidth="true" hidden="false" outlineLevel="0" max="11" min="11" style="1" width="8.99"/>
    <col collapsed="false" customWidth="false" hidden="false" outlineLevel="0" max="257" min="12" style="1" width="8.87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6" t="n">
        <v>2012</v>
      </c>
      <c r="E2" s="6" t="n">
        <v>2013</v>
      </c>
      <c r="F2" s="6" t="n">
        <v>2015</v>
      </c>
      <c r="G2" s="6" t="n">
        <v>2016</v>
      </c>
      <c r="H2" s="6" t="n">
        <v>2017</v>
      </c>
      <c r="I2" s="6" t="n">
        <v>2018</v>
      </c>
      <c r="J2" s="6" t="n">
        <v>2019</v>
      </c>
    </row>
    <row r="3" s="4" customFormat="true" ht="21.6" hidden="false" customHeight="true" outlineLevel="0" collapsed="false">
      <c r="A3" s="7" t="s">
        <v>2</v>
      </c>
      <c r="B3" s="8" t="s">
        <v>3</v>
      </c>
      <c r="C3" s="9" t="n">
        <v>281</v>
      </c>
      <c r="D3" s="9" t="n">
        <v>314.07</v>
      </c>
      <c r="E3" s="9" t="n">
        <v>252</v>
      </c>
      <c r="F3" s="10" t="n">
        <v>4845</v>
      </c>
      <c r="G3" s="11" t="n">
        <v>184</v>
      </c>
      <c r="H3" s="9" t="n">
        <v>210</v>
      </c>
      <c r="I3" s="11" t="n">
        <v>276.84</v>
      </c>
      <c r="J3" s="11" t="n">
        <v>118.14</v>
      </c>
    </row>
    <row r="4" s="4" customFormat="true" ht="21.6" hidden="false" customHeight="true" outlineLevel="0" collapsed="false">
      <c r="A4" s="7"/>
      <c r="B4" s="8" t="s">
        <v>4</v>
      </c>
      <c r="C4" s="12" t="n">
        <v>304000</v>
      </c>
      <c r="D4" s="12" t="n">
        <v>235553</v>
      </c>
      <c r="E4" s="12" t="n">
        <v>184000</v>
      </c>
      <c r="F4" s="13" t="n">
        <v>3548000</v>
      </c>
      <c r="G4" s="14" t="n">
        <v>185000</v>
      </c>
      <c r="H4" s="13" t="n">
        <v>246000</v>
      </c>
      <c r="I4" s="14" t="n">
        <v>232940</v>
      </c>
      <c r="J4" s="15" t="n">
        <v>70133.27</v>
      </c>
    </row>
    <row r="5" s="4" customFormat="true" ht="21.6" hidden="false" customHeight="true" outlineLevel="0" collapsed="false">
      <c r="A5" s="7"/>
      <c r="B5" s="8" t="s">
        <v>5</v>
      </c>
      <c r="C5" s="16" t="n">
        <v>1082</v>
      </c>
      <c r="D5" s="17" t="n">
        <v>750</v>
      </c>
      <c r="E5" s="18" t="n">
        <v>730</v>
      </c>
      <c r="F5" s="14" t="n">
        <v>732</v>
      </c>
      <c r="G5" s="14" t="n">
        <v>1006</v>
      </c>
      <c r="H5" s="14" t="n">
        <f aca="false">H4/210</f>
        <v>1171.42857142857</v>
      </c>
      <c r="I5" s="14" t="n">
        <v>901.11</v>
      </c>
      <c r="J5" s="14" t="n">
        <f aca="false">J4/J3</f>
        <v>593.64542068732</v>
      </c>
    </row>
    <row r="6" s="4" customFormat="true" ht="21.6" hidden="false" customHeight="true" outlineLevel="0" collapsed="false">
      <c r="A6" s="7" t="s">
        <v>6</v>
      </c>
      <c r="B6" s="8" t="s">
        <v>3</v>
      </c>
      <c r="C6" s="9" t="n">
        <v>49</v>
      </c>
      <c r="D6" s="9" t="n">
        <v>71.92</v>
      </c>
      <c r="E6" s="9" t="n">
        <v>75</v>
      </c>
      <c r="F6" s="9" t="n">
        <v>2520</v>
      </c>
      <c r="G6" s="11" t="n">
        <v>79</v>
      </c>
      <c r="H6" s="9" t="n">
        <v>167</v>
      </c>
      <c r="I6" s="11" t="n">
        <v>79.64</v>
      </c>
      <c r="J6" s="11" t="n">
        <v>63.12</v>
      </c>
    </row>
    <row r="7" s="4" customFormat="true" ht="21.6" hidden="false" customHeight="true" outlineLevel="0" collapsed="false">
      <c r="A7" s="7"/>
      <c r="B7" s="8" t="s">
        <v>4</v>
      </c>
      <c r="C7" s="12" t="n">
        <v>42000</v>
      </c>
      <c r="D7" s="12" t="n">
        <v>46388</v>
      </c>
      <c r="E7" s="12" t="n">
        <v>86000</v>
      </c>
      <c r="F7" s="13" t="n">
        <v>1762000</v>
      </c>
      <c r="G7" s="14" t="n">
        <v>43000</v>
      </c>
      <c r="H7" s="13" t="n">
        <v>75000</v>
      </c>
      <c r="I7" s="14" t="n">
        <v>64850</v>
      </c>
      <c r="J7" s="14" t="n">
        <v>28670.2</v>
      </c>
    </row>
    <row r="8" s="4" customFormat="true" ht="21.6" hidden="false" customHeight="true" outlineLevel="0" collapsed="false">
      <c r="A8" s="7"/>
      <c r="B8" s="8" t="s">
        <v>5</v>
      </c>
      <c r="C8" s="19" t="n">
        <v>857</v>
      </c>
      <c r="D8" s="17" t="n">
        <v>645</v>
      </c>
      <c r="E8" s="12" t="n">
        <v>1145</v>
      </c>
      <c r="F8" s="14" t="n">
        <v>699</v>
      </c>
      <c r="G8" s="14" t="n">
        <v>550</v>
      </c>
      <c r="H8" s="14" t="n">
        <f aca="false">H7/H6</f>
        <v>449.101796407186</v>
      </c>
      <c r="I8" s="14" t="n">
        <v>519.47</v>
      </c>
      <c r="J8" s="14" t="n">
        <f aca="false">J7/J6</f>
        <v>454.217363751584</v>
      </c>
    </row>
    <row r="9" s="4" customFormat="true" ht="21.6" hidden="false" customHeight="true" outlineLevel="0" collapsed="false">
      <c r="A9" s="7" t="s">
        <v>7</v>
      </c>
      <c r="B9" s="8" t="s">
        <v>3</v>
      </c>
      <c r="C9" s="9" t="n">
        <v>2058</v>
      </c>
      <c r="D9" s="9" t="n">
        <v>1887.69</v>
      </c>
      <c r="E9" s="9" t="n">
        <v>1865</v>
      </c>
      <c r="F9" s="13" t="n">
        <v>49325</v>
      </c>
      <c r="G9" s="14" t="n">
        <v>2187</v>
      </c>
      <c r="H9" s="13" t="n">
        <v>2333</v>
      </c>
      <c r="I9" s="14" t="n">
        <v>2012.88</v>
      </c>
      <c r="J9" s="14" t="n">
        <v>1192.4253030303</v>
      </c>
    </row>
    <row r="10" s="4" customFormat="true" ht="21.6" hidden="false" customHeight="true" outlineLevel="0" collapsed="false">
      <c r="A10" s="7"/>
      <c r="B10" s="8" t="s">
        <v>4</v>
      </c>
      <c r="C10" s="12" t="n">
        <v>2439000</v>
      </c>
      <c r="D10" s="12" t="n">
        <v>2503435</v>
      </c>
      <c r="E10" s="12" t="n">
        <v>2461000</v>
      </c>
      <c r="F10" s="13" t="n">
        <v>76007000</v>
      </c>
      <c r="G10" s="14" t="n">
        <v>2887000</v>
      </c>
      <c r="H10" s="13" t="n">
        <v>2400000</v>
      </c>
      <c r="I10" s="14" t="n">
        <v>2544230</v>
      </c>
      <c r="J10" s="14" t="n">
        <v>1533460.35317576</v>
      </c>
    </row>
    <row r="11" s="4" customFormat="true" ht="21.6" hidden="false" customHeight="true" outlineLevel="0" collapsed="false">
      <c r="A11" s="7"/>
      <c r="B11" s="8" t="s">
        <v>5</v>
      </c>
      <c r="C11" s="19" t="n">
        <v>1185</v>
      </c>
      <c r="D11" s="17" t="n">
        <v>1326</v>
      </c>
      <c r="E11" s="18" t="n">
        <v>1320</v>
      </c>
      <c r="F11" s="14" t="n">
        <v>1541</v>
      </c>
      <c r="G11" s="14" t="n">
        <v>1320</v>
      </c>
      <c r="H11" s="14" t="n">
        <f aca="false">H10/H9</f>
        <v>1028.71838834119</v>
      </c>
      <c r="I11" s="14" t="n">
        <v>1386.94</v>
      </c>
      <c r="J11" s="14" t="n">
        <f aca="false">J10/J9</f>
        <v>1286.00118538141</v>
      </c>
    </row>
    <row r="12" s="4" customFormat="true" ht="21.6" hidden="false" customHeight="true" outlineLevel="0" collapsed="false">
      <c r="A12" s="7" t="s">
        <v>8</v>
      </c>
      <c r="B12" s="8" t="s">
        <v>3</v>
      </c>
      <c r="C12" s="9" t="n">
        <v>3131</v>
      </c>
      <c r="D12" s="9" t="n">
        <v>3120.64</v>
      </c>
      <c r="E12" s="9" t="n">
        <v>3192</v>
      </c>
      <c r="F12" s="13" t="n">
        <v>56805</v>
      </c>
      <c r="G12" s="14" t="n">
        <v>2788</v>
      </c>
      <c r="H12" s="13" t="n">
        <v>3115</v>
      </c>
      <c r="I12" s="14" t="n">
        <v>3022.17</v>
      </c>
      <c r="J12" s="14" t="n">
        <v>1890.58347697548</v>
      </c>
    </row>
    <row r="13" s="4" customFormat="true" ht="21.6" hidden="false" customHeight="true" outlineLevel="0" collapsed="false">
      <c r="A13" s="7"/>
      <c r="B13" s="8" t="s">
        <v>4</v>
      </c>
      <c r="C13" s="12" t="n">
        <v>3218000</v>
      </c>
      <c r="D13" s="12" t="n">
        <v>2329264</v>
      </c>
      <c r="E13" s="12" t="n">
        <v>2713000</v>
      </c>
      <c r="F13" s="13" t="n">
        <v>79961000</v>
      </c>
      <c r="G13" s="14" t="n">
        <v>3429000</v>
      </c>
      <c r="H13" s="13" t="n">
        <v>4012</v>
      </c>
      <c r="I13" s="14" t="n">
        <v>3664170</v>
      </c>
      <c r="J13" s="14" t="n">
        <v>1949773.86988125</v>
      </c>
    </row>
    <row r="14" s="4" customFormat="true" ht="21.6" hidden="false" customHeight="true" outlineLevel="0" collapsed="false">
      <c r="A14" s="7"/>
      <c r="B14" s="8" t="s">
        <v>5</v>
      </c>
      <c r="C14" s="19" t="n">
        <v>1028</v>
      </c>
      <c r="D14" s="17" t="n">
        <v>746</v>
      </c>
      <c r="E14" s="18" t="n">
        <v>850</v>
      </c>
      <c r="F14" s="14" t="n">
        <v>1408</v>
      </c>
      <c r="G14" s="14" t="n">
        <v>1230</v>
      </c>
      <c r="H14" s="14" t="n">
        <v>1288</v>
      </c>
      <c r="I14" s="14" t="n">
        <v>1363.06</v>
      </c>
      <c r="J14" s="14" t="n">
        <f aca="false">J13/J12</f>
        <v>1031.30800286082</v>
      </c>
    </row>
    <row r="15" s="4" customFormat="true" ht="21.6" hidden="false" customHeight="true" outlineLevel="0" collapsed="false">
      <c r="A15" s="7" t="s">
        <v>9</v>
      </c>
      <c r="B15" s="8" t="s">
        <v>3</v>
      </c>
      <c r="C15" s="9" t="n">
        <v>862</v>
      </c>
      <c r="D15" s="9" t="n">
        <v>647.34</v>
      </c>
      <c r="E15" s="9" t="n">
        <v>562</v>
      </c>
      <c r="F15" s="13" t="n">
        <v>5147</v>
      </c>
      <c r="G15" s="14" t="n">
        <v>798</v>
      </c>
      <c r="H15" s="13" t="n">
        <v>529</v>
      </c>
      <c r="I15" s="14" t="n">
        <v>456.59</v>
      </c>
      <c r="J15" s="14" t="n">
        <v>462.625756666667</v>
      </c>
    </row>
    <row r="16" s="4" customFormat="true" ht="21.6" hidden="false" customHeight="true" outlineLevel="0" collapsed="false">
      <c r="A16" s="7"/>
      <c r="B16" s="8" t="s">
        <v>4</v>
      </c>
      <c r="C16" s="12" t="n">
        <v>754000</v>
      </c>
      <c r="D16" s="12" t="n">
        <v>343841</v>
      </c>
      <c r="E16" s="12" t="n">
        <v>315000</v>
      </c>
      <c r="F16" s="13" t="n">
        <v>3081000</v>
      </c>
      <c r="G16" s="14" t="n">
        <v>378000</v>
      </c>
      <c r="H16" s="13" t="n">
        <v>251</v>
      </c>
      <c r="I16" s="14" t="n">
        <v>308590</v>
      </c>
      <c r="J16" s="14" t="n">
        <v>144638.398909091</v>
      </c>
    </row>
    <row r="17" s="4" customFormat="true" ht="21.6" hidden="false" customHeight="true" outlineLevel="0" collapsed="false">
      <c r="A17" s="7"/>
      <c r="B17" s="8" t="s">
        <v>5</v>
      </c>
      <c r="C17" s="19" t="n">
        <v>875</v>
      </c>
      <c r="D17" s="17" t="n">
        <v>531</v>
      </c>
      <c r="E17" s="12" t="n">
        <v>561</v>
      </c>
      <c r="F17" s="20" t="n">
        <v>599</v>
      </c>
      <c r="G17" s="14" t="n">
        <v>474</v>
      </c>
      <c r="H17" s="20" t="n">
        <v>475</v>
      </c>
      <c r="I17" s="14" t="n">
        <v>672.82</v>
      </c>
      <c r="J17" s="14" t="n">
        <f aca="false">J16/J15</f>
        <v>312.646662717715</v>
      </c>
    </row>
    <row r="18" s="4" customFormat="true" ht="21.6" hidden="false" customHeight="true" outlineLevel="0" collapsed="false">
      <c r="A18" s="7" t="s">
        <v>10</v>
      </c>
      <c r="B18" s="8" t="s">
        <v>3</v>
      </c>
      <c r="C18" s="9" t="n">
        <v>971</v>
      </c>
      <c r="D18" s="9" t="n">
        <v>911.14</v>
      </c>
      <c r="E18" s="9" t="n">
        <v>459</v>
      </c>
      <c r="F18" s="13" t="n">
        <v>3360</v>
      </c>
      <c r="G18" s="14" t="n">
        <v>310</v>
      </c>
      <c r="H18" s="13" t="n">
        <v>447</v>
      </c>
      <c r="I18" s="14" t="n">
        <v>274.58</v>
      </c>
      <c r="J18" s="14" t="n">
        <v>394.87</v>
      </c>
    </row>
    <row r="19" s="4" customFormat="true" ht="21.6" hidden="false" customHeight="true" outlineLevel="0" collapsed="false">
      <c r="A19" s="7"/>
      <c r="B19" s="8" t="s">
        <v>4</v>
      </c>
      <c r="C19" s="12" t="n">
        <v>779000</v>
      </c>
      <c r="D19" s="12" t="n">
        <v>592241</v>
      </c>
      <c r="E19" s="12" t="n">
        <v>239000</v>
      </c>
      <c r="F19" s="13" t="n">
        <v>1749000</v>
      </c>
      <c r="G19" s="14" t="n">
        <v>109000</v>
      </c>
      <c r="H19" s="13" t="n">
        <v>128</v>
      </c>
      <c r="I19" s="14" t="n">
        <v>157370</v>
      </c>
      <c r="J19" s="14" t="n">
        <v>131722.89</v>
      </c>
    </row>
    <row r="20" s="4" customFormat="true" ht="21.6" hidden="false" customHeight="true" outlineLevel="0" collapsed="false">
      <c r="A20" s="7"/>
      <c r="B20" s="8" t="s">
        <v>5</v>
      </c>
      <c r="C20" s="19" t="n">
        <v>802</v>
      </c>
      <c r="D20" s="17" t="n">
        <v>650</v>
      </c>
      <c r="E20" s="12" t="n">
        <v>520</v>
      </c>
      <c r="F20" s="20" t="n">
        <v>520</v>
      </c>
      <c r="G20" s="14" t="n">
        <v>350</v>
      </c>
      <c r="H20" s="20" t="n">
        <v>286</v>
      </c>
      <c r="I20" s="14" t="n">
        <v>436.98</v>
      </c>
      <c r="J20" s="14" t="n">
        <f aca="false">J19/J18</f>
        <v>333.585458505331</v>
      </c>
    </row>
    <row r="21" s="4" customFormat="true" ht="15.6" hidden="false" customHeight="false" outlineLevel="0" collapsed="false">
      <c r="A21" s="21" t="s">
        <v>11</v>
      </c>
      <c r="B21" s="22"/>
      <c r="C21" s="3"/>
      <c r="D21" s="3"/>
      <c r="E21" s="3"/>
    </row>
    <row r="22" s="4" customFormat="true" ht="15.6" hidden="false" customHeight="false" outlineLevel="0" collapsed="false">
      <c r="B22" s="3"/>
      <c r="C22" s="3"/>
      <c r="D22" s="3"/>
      <c r="E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9-09-13T11:53:11Z</cp:lastPrinted>
  <dcterms:modified xsi:type="dcterms:W3CDTF">2021-03-29T06:47:00Z</dcterms:modified>
  <cp:revision>0</cp:revision>
  <dc:subject/>
  <dc:title/>
</cp:coreProperties>
</file>