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0</xdr:row>
                <xdr:rowOff>2</xdr:rowOff>
              </xdr:from>
              <xdr:to>
                <xdr:col>17</xdr:col>
                <xdr:colOff>5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4">
  <si>
    <t xml:space="preserve">Table 4.3: Employed Persons by type of Enterprise and Gender, (2015-2018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2.99"/>
    <col collapsed="false" customWidth="true" hidden="true" outlineLevel="0" max="13" min="2" style="1" width="8.72"/>
    <col collapsed="false" customWidth="true" hidden="false" outlineLevel="0" max="16" min="14" style="1" width="8.72"/>
    <col collapsed="false" customWidth="false" hidden="false" outlineLevel="0" max="257" min="17" style="1" width="9.1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5" hidden="false" customHeight="false" outlineLevel="0" collapsed="false">
      <c r="A2" s="2"/>
      <c r="B2" s="3"/>
      <c r="C2" s="4"/>
      <c r="D2" s="4"/>
      <c r="E2" s="4"/>
      <c r="Y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7" t="n">
        <v>2015</v>
      </c>
      <c r="O3" s="7"/>
      <c r="P3" s="7"/>
      <c r="Q3" s="7" t="n">
        <v>2016</v>
      </c>
      <c r="R3" s="7"/>
      <c r="S3" s="7"/>
      <c r="T3" s="7" t="n">
        <v>2017</v>
      </c>
      <c r="U3" s="7"/>
      <c r="V3" s="7"/>
      <c r="W3" s="7" t="n">
        <v>2018</v>
      </c>
      <c r="X3" s="7"/>
      <c r="Y3" s="7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  <c r="T4" s="9" t="s">
        <v>3</v>
      </c>
      <c r="U4" s="9" t="s">
        <v>4</v>
      </c>
      <c r="V4" s="9" t="s">
        <v>5</v>
      </c>
      <c r="W4" s="9" t="s">
        <v>3</v>
      </c>
      <c r="X4" s="9" t="s">
        <v>4</v>
      </c>
      <c r="Y4" s="9" t="s">
        <v>5</v>
      </c>
    </row>
    <row r="5" s="18" customFormat="true" ht="22.5" hidden="false" customHeight="true" outlineLevel="0" collapsed="false">
      <c r="A5" s="10" t="s">
        <v>6</v>
      </c>
      <c r="B5" s="11" t="n">
        <v>300</v>
      </c>
      <c r="C5" s="12" t="n">
        <v>200</v>
      </c>
      <c r="D5" s="13" t="n">
        <f aca="false">C5+B5</f>
        <v>500</v>
      </c>
      <c r="E5" s="14" t="n">
        <v>906</v>
      </c>
      <c r="F5" s="14" t="n">
        <v>288</v>
      </c>
      <c r="G5" s="15" t="n">
        <f aca="false">F5+E5</f>
        <v>1194</v>
      </c>
      <c r="H5" s="16" t="n">
        <v>436</v>
      </c>
      <c r="I5" s="15" t="n">
        <v>72</v>
      </c>
      <c r="J5" s="17" t="n">
        <f aca="false">I5+H5</f>
        <v>508</v>
      </c>
      <c r="K5" s="15" t="n">
        <v>331</v>
      </c>
      <c r="L5" s="15" t="n">
        <v>93</v>
      </c>
      <c r="M5" s="15" t="n">
        <f aca="false">L5+K5</f>
        <v>424</v>
      </c>
      <c r="N5" s="16" t="n">
        <v>446</v>
      </c>
      <c r="O5" s="15" t="n">
        <v>229</v>
      </c>
      <c r="P5" s="17" t="n">
        <f aca="false">O5+N5</f>
        <v>675</v>
      </c>
      <c r="Q5" s="16" t="n">
        <v>183</v>
      </c>
      <c r="R5" s="15" t="n">
        <v>114</v>
      </c>
      <c r="S5" s="17" t="n">
        <f aca="false">Q5+R5</f>
        <v>297</v>
      </c>
      <c r="T5" s="16" t="n">
        <v>111</v>
      </c>
      <c r="U5" s="15" t="n">
        <v>123</v>
      </c>
      <c r="V5" s="17" t="n">
        <f aca="false">T5+U5</f>
        <v>234</v>
      </c>
      <c r="W5" s="16" t="n">
        <v>413</v>
      </c>
      <c r="X5" s="15" t="n">
        <v>136</v>
      </c>
      <c r="Y5" s="17" t="n">
        <f aca="false">W5+X5</f>
        <v>549</v>
      </c>
    </row>
    <row r="6" s="18" customFormat="true" ht="22.5" hidden="false" customHeight="true" outlineLevel="0" collapsed="false">
      <c r="A6" s="19" t="s">
        <v>7</v>
      </c>
      <c r="B6" s="20" t="n">
        <v>0</v>
      </c>
      <c r="C6" s="21" t="n">
        <v>0</v>
      </c>
      <c r="D6" s="22" t="n">
        <f aca="false">C6+B6</f>
        <v>0</v>
      </c>
      <c r="E6" s="23" t="n">
        <v>0</v>
      </c>
      <c r="F6" s="23" t="n">
        <v>0</v>
      </c>
      <c r="G6" s="24" t="n">
        <f aca="false">F6+E6</f>
        <v>0</v>
      </c>
      <c r="H6" s="25" t="n">
        <v>72</v>
      </c>
      <c r="I6" s="24" t="n">
        <v>22</v>
      </c>
      <c r="J6" s="26" t="n">
        <f aca="false">I6+H6</f>
        <v>94</v>
      </c>
      <c r="K6" s="24" t="n">
        <v>132</v>
      </c>
      <c r="L6" s="24" t="n">
        <v>0</v>
      </c>
      <c r="M6" s="24" t="n">
        <f aca="false">L6+K6</f>
        <v>132</v>
      </c>
      <c r="N6" s="25" t="n">
        <v>170</v>
      </c>
      <c r="O6" s="24" t="n">
        <v>24</v>
      </c>
      <c r="P6" s="26" t="n">
        <f aca="false">O6+N6</f>
        <v>194</v>
      </c>
      <c r="Q6" s="25" t="n">
        <v>235</v>
      </c>
      <c r="R6" s="24" t="n">
        <v>31</v>
      </c>
      <c r="S6" s="24" t="n">
        <f aca="false">Q6+R6</f>
        <v>266</v>
      </c>
      <c r="T6" s="25" t="n">
        <v>18</v>
      </c>
      <c r="U6" s="24" t="n">
        <v>71</v>
      </c>
      <c r="V6" s="26" t="n">
        <f aca="false">T6+U6</f>
        <v>89</v>
      </c>
      <c r="W6" s="24" t="n">
        <v>118</v>
      </c>
      <c r="X6" s="24" t="n">
        <v>91</v>
      </c>
      <c r="Y6" s="26" t="n">
        <f aca="false">W6+X6</f>
        <v>209</v>
      </c>
    </row>
    <row r="7" s="18" customFormat="true" ht="22.5" hidden="false" customHeight="true" outlineLevel="0" collapsed="false">
      <c r="A7" s="19" t="s">
        <v>8</v>
      </c>
      <c r="B7" s="20" t="n">
        <v>0</v>
      </c>
      <c r="C7" s="21" t="n">
        <v>0</v>
      </c>
      <c r="D7" s="22" t="n">
        <f aca="false">C7+B7</f>
        <v>0</v>
      </c>
      <c r="E7" s="23" t="n">
        <v>14</v>
      </c>
      <c r="F7" s="23" t="n">
        <v>41</v>
      </c>
      <c r="G7" s="24" t="n">
        <f aca="false">F7+E7</f>
        <v>55</v>
      </c>
      <c r="H7" s="25" t="n">
        <v>0</v>
      </c>
      <c r="I7" s="24" t="n">
        <v>0</v>
      </c>
      <c r="J7" s="26" t="n">
        <f aca="false">I7+H7</f>
        <v>0</v>
      </c>
      <c r="K7" s="24" t="n">
        <v>21</v>
      </c>
      <c r="L7" s="24" t="n">
        <v>0</v>
      </c>
      <c r="M7" s="24" t="n">
        <f aca="false">L7+K7</f>
        <v>21</v>
      </c>
      <c r="N7" s="25" t="n">
        <v>12</v>
      </c>
      <c r="O7" s="24" t="n">
        <v>0</v>
      </c>
      <c r="P7" s="26" t="n">
        <f aca="false">O7+N7</f>
        <v>12</v>
      </c>
      <c r="Q7" s="25" t="n">
        <v>21</v>
      </c>
      <c r="R7" s="24" t="n">
        <v>2</v>
      </c>
      <c r="S7" s="24" t="n">
        <f aca="false">Q7+R7</f>
        <v>23</v>
      </c>
      <c r="T7" s="25" t="n">
        <v>0</v>
      </c>
      <c r="U7" s="24" t="n">
        <v>0</v>
      </c>
      <c r="V7" s="26" t="n">
        <f aca="false">T7+U7</f>
        <v>0</v>
      </c>
      <c r="W7" s="24" t="n">
        <v>102</v>
      </c>
      <c r="X7" s="24" t="n">
        <v>6</v>
      </c>
      <c r="Y7" s="26" t="n">
        <f aca="false">W7+X7</f>
        <v>108</v>
      </c>
    </row>
    <row r="8" customFormat="false" ht="22.5" hidden="false" customHeight="true" outlineLevel="0" collapsed="false">
      <c r="A8" s="19" t="s">
        <v>9</v>
      </c>
      <c r="B8" s="20" t="n">
        <v>3300</v>
      </c>
      <c r="C8" s="21" t="n">
        <v>4100</v>
      </c>
      <c r="D8" s="22" t="n">
        <f aca="false">C8+B8</f>
        <v>7400</v>
      </c>
      <c r="E8" s="23" t="n">
        <v>2172</v>
      </c>
      <c r="F8" s="23" t="n">
        <v>2983</v>
      </c>
      <c r="G8" s="24" t="n">
        <f aca="false">F8+E8</f>
        <v>5155</v>
      </c>
      <c r="H8" s="25" t="n">
        <v>2129</v>
      </c>
      <c r="I8" s="24" t="n">
        <v>2731</v>
      </c>
      <c r="J8" s="26" t="n">
        <f aca="false">I8+H8</f>
        <v>4860</v>
      </c>
      <c r="K8" s="24" t="n">
        <v>1935</v>
      </c>
      <c r="L8" s="24" t="n">
        <v>1946</v>
      </c>
      <c r="M8" s="24" t="n">
        <f aca="false">L8+K8</f>
        <v>3881</v>
      </c>
      <c r="N8" s="25" t="n">
        <v>2082</v>
      </c>
      <c r="O8" s="24" t="n">
        <v>1747</v>
      </c>
      <c r="P8" s="26" t="n">
        <f aca="false">O8+N8</f>
        <v>3829</v>
      </c>
      <c r="Q8" s="25" t="n">
        <v>2320</v>
      </c>
      <c r="R8" s="24" t="n">
        <v>2513</v>
      </c>
      <c r="S8" s="24" t="n">
        <f aca="false">Q8+R8</f>
        <v>4833</v>
      </c>
      <c r="T8" s="25" t="n">
        <v>2948</v>
      </c>
      <c r="U8" s="24" t="n">
        <v>3684</v>
      </c>
      <c r="V8" s="26" t="n">
        <f aca="false">T8+U8</f>
        <v>6632</v>
      </c>
      <c r="W8" s="24" t="n">
        <v>1728</v>
      </c>
      <c r="X8" s="24" t="n">
        <v>2183</v>
      </c>
      <c r="Y8" s="26" t="n">
        <f aca="false">W8+X8</f>
        <v>3911</v>
      </c>
    </row>
    <row r="9" customFormat="false" ht="22.5" hidden="false" customHeight="true" outlineLevel="0" collapsed="false">
      <c r="A9" s="19" t="s">
        <v>10</v>
      </c>
      <c r="B9" s="20" t="n">
        <v>100</v>
      </c>
      <c r="C9" s="21"/>
      <c r="D9" s="22" t="n">
        <f aca="false">C9+B9</f>
        <v>100</v>
      </c>
      <c r="E9" s="23" t="n">
        <v>14</v>
      </c>
      <c r="F9" s="23" t="n">
        <v>7</v>
      </c>
      <c r="G9" s="24" t="n">
        <f aca="false">F9+E9</f>
        <v>21</v>
      </c>
      <c r="H9" s="25" t="n">
        <v>181</v>
      </c>
      <c r="I9" s="24" t="n">
        <v>11</v>
      </c>
      <c r="J9" s="26" t="n">
        <f aca="false">I9+H9</f>
        <v>192</v>
      </c>
      <c r="K9" s="24" t="n">
        <v>53</v>
      </c>
      <c r="L9" s="24" t="n">
        <v>21</v>
      </c>
      <c r="M9" s="24" t="n">
        <f aca="false">L9+K9</f>
        <v>74</v>
      </c>
      <c r="N9" s="25" t="n">
        <v>237</v>
      </c>
      <c r="O9" s="24" t="n">
        <v>0</v>
      </c>
      <c r="P9" s="26" t="n">
        <f aca="false">O9+N9</f>
        <v>237</v>
      </c>
      <c r="Q9" s="25" t="n">
        <v>33</v>
      </c>
      <c r="R9" s="24" t="n">
        <v>10</v>
      </c>
      <c r="S9" s="24" t="n">
        <f aca="false">Q9+R9</f>
        <v>43</v>
      </c>
      <c r="T9" s="25" t="n">
        <v>26</v>
      </c>
      <c r="U9" s="24" t="n">
        <v>25</v>
      </c>
      <c r="V9" s="26" t="n">
        <f aca="false">T9+U9</f>
        <v>51</v>
      </c>
      <c r="W9" s="24" t="n">
        <v>49</v>
      </c>
      <c r="X9" s="24" t="n">
        <v>45</v>
      </c>
      <c r="Y9" s="26" t="n">
        <f aca="false">W9+X9</f>
        <v>94</v>
      </c>
    </row>
    <row r="10" customFormat="false" ht="22.5" hidden="false" customHeight="true" outlineLevel="0" collapsed="false">
      <c r="A10" s="19" t="s">
        <v>11</v>
      </c>
      <c r="B10" s="20" t="n">
        <v>200</v>
      </c>
      <c r="C10" s="21" t="n">
        <v>300</v>
      </c>
      <c r="D10" s="22" t="n">
        <f aca="false">C10+B10</f>
        <v>500</v>
      </c>
      <c r="E10" s="23" t="n">
        <v>336</v>
      </c>
      <c r="F10" s="23" t="n">
        <v>529</v>
      </c>
      <c r="G10" s="24" t="n">
        <f aca="false">F10+E10</f>
        <v>865</v>
      </c>
      <c r="H10" s="25" t="n">
        <v>264</v>
      </c>
      <c r="I10" s="24" t="n">
        <v>358</v>
      </c>
      <c r="J10" s="26" t="n">
        <f aca="false">I10+H10</f>
        <v>622</v>
      </c>
      <c r="K10" s="24" t="n">
        <v>658</v>
      </c>
      <c r="L10" s="24" t="n">
        <v>1380</v>
      </c>
      <c r="M10" s="24" t="n">
        <f aca="false">L10+K10</f>
        <v>2038</v>
      </c>
      <c r="N10" s="25" t="n">
        <v>474</v>
      </c>
      <c r="O10" s="24" t="n">
        <v>1481</v>
      </c>
      <c r="P10" s="26" t="n">
        <f aca="false">O10+N10</f>
        <v>1955</v>
      </c>
      <c r="Q10" s="25" t="n">
        <v>576</v>
      </c>
      <c r="R10" s="24" t="n">
        <v>742</v>
      </c>
      <c r="S10" s="24" t="n">
        <f aca="false">Q10+R10</f>
        <v>1318</v>
      </c>
      <c r="T10" s="25" t="n">
        <v>368</v>
      </c>
      <c r="U10" s="24" t="n">
        <v>552</v>
      </c>
      <c r="V10" s="26" t="n">
        <f aca="false">T10+U10</f>
        <v>920</v>
      </c>
      <c r="W10" s="24" t="n">
        <v>482</v>
      </c>
      <c r="X10" s="24" t="n">
        <v>930</v>
      </c>
      <c r="Y10" s="26" t="n">
        <f aca="false">W10+X10</f>
        <v>1412</v>
      </c>
    </row>
    <row r="11" customFormat="false" ht="52.5" hidden="false" customHeight="true" outlineLevel="0" collapsed="false">
      <c r="A11" s="27" t="s">
        <v>12</v>
      </c>
      <c r="B11" s="28" t="n">
        <v>0</v>
      </c>
      <c r="C11" s="29" t="n">
        <v>0</v>
      </c>
      <c r="D11" s="30" t="n">
        <f aca="false">C11+B11</f>
        <v>0</v>
      </c>
      <c r="E11" s="28" t="n">
        <v>0</v>
      </c>
      <c r="F11" s="31" t="n">
        <v>0</v>
      </c>
      <c r="G11" s="32" t="n">
        <f aca="false">F11+E11</f>
        <v>0</v>
      </c>
      <c r="H11" s="33" t="n">
        <v>0</v>
      </c>
      <c r="I11" s="34" t="n">
        <v>0</v>
      </c>
      <c r="J11" s="32" t="n">
        <f aca="false">I11+H11</f>
        <v>0</v>
      </c>
      <c r="K11" s="34" t="n">
        <v>0</v>
      </c>
      <c r="L11" s="34" t="n">
        <v>0</v>
      </c>
      <c r="M11" s="32" t="n">
        <f aca="false">L11+K11</f>
        <v>0</v>
      </c>
      <c r="N11" s="33" t="n">
        <v>0</v>
      </c>
      <c r="O11" s="34" t="n">
        <v>0</v>
      </c>
      <c r="P11" s="32" t="n">
        <f aca="false">O11+N11</f>
        <v>0</v>
      </c>
      <c r="Q11" s="33" t="n">
        <v>0</v>
      </c>
      <c r="R11" s="34" t="n">
        <v>0</v>
      </c>
      <c r="S11" s="32" t="n">
        <f aca="false">Q11+R11</f>
        <v>0</v>
      </c>
      <c r="T11" s="33" t="n">
        <v>0</v>
      </c>
      <c r="U11" s="34" t="n">
        <v>0</v>
      </c>
      <c r="V11" s="32" t="n">
        <v>0</v>
      </c>
      <c r="W11" s="33" t="n">
        <v>0</v>
      </c>
      <c r="X11" s="34" t="n">
        <v>0</v>
      </c>
      <c r="Y11" s="32" t="n">
        <f aca="false">W11+X11</f>
        <v>0</v>
      </c>
    </row>
    <row r="12" customFormat="false" ht="24.75" hidden="false" customHeight="true" outlineLevel="0" collapsed="false">
      <c r="A12" s="35" t="s">
        <v>13</v>
      </c>
      <c r="B12" s="36"/>
      <c r="C12" s="37"/>
      <c r="D12" s="37"/>
      <c r="E12" s="36"/>
      <c r="F12" s="36"/>
    </row>
    <row r="22" customFormat="false" ht="17.5" hidden="false" customHeight="false" outlineLevel="0" collapsed="false">
      <c r="H22" s="3"/>
      <c r="I22" s="3"/>
      <c r="J22" s="3"/>
    </row>
    <row r="35" customFormat="false" ht="17.5" hidden="false" customHeight="false" outlineLevel="0" collapsed="false">
      <c r="A35" s="3"/>
      <c r="B35" s="3"/>
      <c r="C35" s="3"/>
      <c r="D35" s="3"/>
      <c r="E35" s="3"/>
      <c r="F35" s="3"/>
      <c r="G35" s="3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dcterms:modified xsi:type="dcterms:W3CDTF">2021-03-30T15:14:50Z</dcterms:modified>
  <cp:revision>0</cp:revision>
  <dc:subject/>
  <dc:title/>
</cp:coreProperties>
</file>