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0">
  <si>
    <t xml:space="preserve">Table 6.1: Average Monthly Temperature, (2015-2019)</t>
  </si>
  <si>
    <t xml:space="preserve"> 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0"/>
      <color rgb="FF000000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13" min="2" style="1" width="8.99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  <c r="G1" s="1" t="s">
        <v>1</v>
      </c>
    </row>
    <row r="2" customFormat="false" ht="18.75" hidden="false" customHeight="true" outlineLevel="0" collapsed="false">
      <c r="A2" s="2"/>
      <c r="B2" s="3"/>
      <c r="C2" s="3"/>
      <c r="D2" s="3"/>
      <c r="E2" s="3"/>
      <c r="F2" s="4"/>
      <c r="G2" s="4"/>
      <c r="H2" s="4"/>
      <c r="I2" s="4"/>
      <c r="J2" s="4"/>
      <c r="K2" s="5"/>
      <c r="M2" s="6"/>
      <c r="O2" s="6" t="s">
        <v>2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21" hidden="false" customHeight="true" outlineLevel="0" collapsed="false">
      <c r="A3" s="7" t="s">
        <v>3</v>
      </c>
      <c r="B3" s="8" t="n">
        <v>2015</v>
      </c>
      <c r="C3" s="8"/>
      <c r="D3" s="8"/>
      <c r="E3" s="8" t="n">
        <v>2016</v>
      </c>
      <c r="F3" s="8"/>
      <c r="G3" s="8"/>
      <c r="H3" s="8" t="n">
        <v>2017</v>
      </c>
      <c r="I3" s="8"/>
      <c r="J3" s="8"/>
      <c r="K3" s="8" t="n">
        <v>2018</v>
      </c>
      <c r="L3" s="8"/>
      <c r="M3" s="8"/>
      <c r="N3" s="8" t="n">
        <v>2019</v>
      </c>
      <c r="O3" s="8"/>
      <c r="P3" s="8"/>
    </row>
    <row r="4" customFormat="false" ht="27" hidden="false" customHeight="true" outlineLevel="0" collapsed="false">
      <c r="A4" s="7"/>
      <c r="B4" s="9" t="s">
        <v>4</v>
      </c>
      <c r="C4" s="9" t="s">
        <v>5</v>
      </c>
      <c r="D4" s="9" t="s">
        <v>6</v>
      </c>
      <c r="E4" s="9" t="s">
        <v>4</v>
      </c>
      <c r="F4" s="9" t="s">
        <v>5</v>
      </c>
      <c r="G4" s="9" t="s">
        <v>6</v>
      </c>
      <c r="H4" s="9" t="s">
        <v>4</v>
      </c>
      <c r="I4" s="9" t="s">
        <v>5</v>
      </c>
      <c r="J4" s="9" t="s">
        <v>6</v>
      </c>
      <c r="K4" s="9" t="s">
        <v>4</v>
      </c>
      <c r="L4" s="9" t="s">
        <v>5</v>
      </c>
      <c r="M4" s="9" t="s">
        <v>6</v>
      </c>
      <c r="N4" s="9" t="s">
        <v>4</v>
      </c>
      <c r="O4" s="9" t="s">
        <v>5</v>
      </c>
      <c r="P4" s="9" t="s">
        <v>6</v>
      </c>
    </row>
    <row r="5" customFormat="false" ht="21" hidden="false" customHeight="true" outlineLevel="0" collapsed="false">
      <c r="A5" s="10" t="s">
        <v>7</v>
      </c>
      <c r="B5" s="11" t="n">
        <v>14.1451612903226</v>
      </c>
      <c r="C5" s="11" t="n">
        <v>5.59677419354839</v>
      </c>
      <c r="D5" s="11" t="n">
        <f aca="false">AVERAGE(C5:C5)</f>
        <v>5.59677419354839</v>
      </c>
      <c r="E5" s="12" t="n">
        <v>17</v>
      </c>
      <c r="F5" s="13" t="n">
        <v>2.5</v>
      </c>
      <c r="G5" s="12" t="n">
        <v>9.35</v>
      </c>
      <c r="H5" s="14" t="n">
        <v>15.8</v>
      </c>
      <c r="I5" s="14" t="n">
        <v>5.5</v>
      </c>
      <c r="J5" s="15" t="n">
        <v>10.65</v>
      </c>
      <c r="K5" s="16" t="n">
        <v>14.9</v>
      </c>
      <c r="L5" s="16" t="n">
        <v>5.4</v>
      </c>
      <c r="M5" s="17" t="n">
        <v>10.15</v>
      </c>
      <c r="N5" s="16" t="n">
        <v>15.8</v>
      </c>
      <c r="O5" s="16" t="n">
        <v>4.7</v>
      </c>
      <c r="P5" s="17" t="n">
        <v>10.2</v>
      </c>
    </row>
    <row r="6" customFormat="false" ht="21" hidden="false" customHeight="true" outlineLevel="0" collapsed="false">
      <c r="A6" s="10" t="s">
        <v>8</v>
      </c>
      <c r="B6" s="11" t="n">
        <v>14.875</v>
      </c>
      <c r="C6" s="11" t="n">
        <v>6.83928571428571</v>
      </c>
      <c r="D6" s="11" t="n">
        <f aca="false">AVERAGE(C6:C6)</f>
        <v>6.83928571428571</v>
      </c>
      <c r="E6" s="12" t="n">
        <v>21.5</v>
      </c>
      <c r="F6" s="12" t="n">
        <v>5</v>
      </c>
      <c r="G6" s="13" t="n">
        <v>12.58</v>
      </c>
      <c r="H6" s="14" t="n">
        <v>17.5</v>
      </c>
      <c r="I6" s="14" t="n">
        <v>8</v>
      </c>
      <c r="J6" s="15" t="n">
        <v>12.75</v>
      </c>
      <c r="K6" s="16" t="n">
        <v>16.3</v>
      </c>
      <c r="L6" s="16" t="n">
        <v>7.6</v>
      </c>
      <c r="M6" s="17" t="n">
        <v>11.95</v>
      </c>
      <c r="N6" s="16" t="n">
        <v>15.6</v>
      </c>
      <c r="O6" s="16" t="n">
        <v>6</v>
      </c>
      <c r="P6" s="17" t="n">
        <v>10.8</v>
      </c>
    </row>
    <row r="7" customFormat="false" ht="21" hidden="false" customHeight="true" outlineLevel="0" collapsed="false">
      <c r="A7" s="10" t="s">
        <v>9</v>
      </c>
      <c r="B7" s="11" t="n">
        <v>18.258064516129</v>
      </c>
      <c r="C7" s="11" t="n">
        <v>11.258064516129</v>
      </c>
      <c r="D7" s="11" t="n">
        <f aca="false">AVERAGE(C7:C7)</f>
        <v>11.258064516129</v>
      </c>
      <c r="E7" s="13" t="n">
        <v>23</v>
      </c>
      <c r="F7" s="13" t="n">
        <v>8.5</v>
      </c>
      <c r="G7" s="13" t="n">
        <v>15.7</v>
      </c>
      <c r="H7" s="14" t="n">
        <v>17.9</v>
      </c>
      <c r="I7" s="14" t="n">
        <v>9.1</v>
      </c>
      <c r="J7" s="15" t="n">
        <v>13.5</v>
      </c>
      <c r="K7" s="16" t="n">
        <v>15.9</v>
      </c>
      <c r="L7" s="16" t="n">
        <v>7.1</v>
      </c>
      <c r="M7" s="17" t="n">
        <v>11.5</v>
      </c>
      <c r="N7" s="16" t="n">
        <v>17.7</v>
      </c>
      <c r="O7" s="16" t="n">
        <v>9.6</v>
      </c>
      <c r="P7" s="17" t="n">
        <v>13.6</v>
      </c>
    </row>
    <row r="8" customFormat="false" ht="21" hidden="false" customHeight="true" outlineLevel="0" collapsed="false">
      <c r="A8" s="10" t="s">
        <v>10</v>
      </c>
      <c r="B8" s="11" t="n">
        <v>18.7166666666667</v>
      </c>
      <c r="C8" s="11" t="n">
        <v>13.6</v>
      </c>
      <c r="D8" s="11" t="n">
        <f aca="false">AVERAGE(C8:C8)</f>
        <v>13.6</v>
      </c>
      <c r="E8" s="13" t="n">
        <v>25</v>
      </c>
      <c r="F8" s="13" t="n">
        <v>12</v>
      </c>
      <c r="G8" s="13" t="n">
        <v>18.64</v>
      </c>
      <c r="H8" s="14" t="n">
        <v>21.4</v>
      </c>
      <c r="I8" s="14" t="n">
        <v>13.7</v>
      </c>
      <c r="J8" s="15" t="n">
        <v>17.55</v>
      </c>
      <c r="K8" s="16" t="n">
        <v>21.8</v>
      </c>
      <c r="L8" s="16" t="n">
        <v>13.4</v>
      </c>
      <c r="M8" s="17" t="n">
        <v>17.6</v>
      </c>
      <c r="N8" s="16" t="n">
        <v>21.5</v>
      </c>
      <c r="O8" s="16" t="n">
        <v>13.7</v>
      </c>
      <c r="P8" s="17" t="n">
        <v>17.6</v>
      </c>
    </row>
    <row r="9" customFormat="false" ht="21" hidden="false" customHeight="true" outlineLevel="0" collapsed="false">
      <c r="A9" s="10" t="s">
        <v>11</v>
      </c>
      <c r="B9" s="11" t="n">
        <v>20.9354838709677</v>
      </c>
      <c r="C9" s="11" t="n">
        <v>16.5483870967742</v>
      </c>
      <c r="D9" s="11" t="n">
        <f aca="false">AVERAGE(C9:C9)</f>
        <v>16.5483870967742</v>
      </c>
      <c r="E9" s="13" t="n">
        <v>26</v>
      </c>
      <c r="F9" s="13" t="n">
        <v>12.5</v>
      </c>
      <c r="G9" s="13" t="n">
        <v>19.63</v>
      </c>
      <c r="H9" s="14" t="n">
        <v>23.2</v>
      </c>
      <c r="I9" s="14" t="n">
        <v>16.8</v>
      </c>
      <c r="J9" s="15" t="n">
        <v>20</v>
      </c>
      <c r="K9" s="16" t="n">
        <v>22.3</v>
      </c>
      <c r="L9" s="16" t="n">
        <v>15.8</v>
      </c>
      <c r="M9" s="17" t="n">
        <v>19.05</v>
      </c>
      <c r="N9" s="16" t="n">
        <v>22.3</v>
      </c>
      <c r="O9" s="16" t="n">
        <v>17</v>
      </c>
      <c r="P9" s="17" t="n">
        <v>19.6</v>
      </c>
    </row>
    <row r="10" customFormat="false" ht="21" hidden="false" customHeight="true" outlineLevel="0" collapsed="false">
      <c r="A10" s="10" t="s">
        <v>12</v>
      </c>
      <c r="B10" s="11" t="n">
        <v>21.9166666666667</v>
      </c>
      <c r="C10" s="11" t="n">
        <v>17.6833333333333</v>
      </c>
      <c r="D10" s="11" t="n">
        <f aca="false">AVERAGE(C10:C10)</f>
        <v>17.6833333333333</v>
      </c>
      <c r="E10" s="13" t="n">
        <v>26</v>
      </c>
      <c r="F10" s="13" t="n">
        <v>15.5</v>
      </c>
      <c r="G10" s="13" t="n">
        <v>21.39</v>
      </c>
      <c r="H10" s="14" t="n">
        <v>24.2</v>
      </c>
      <c r="I10" s="14" t="n">
        <v>18.9</v>
      </c>
      <c r="J10" s="15" t="n">
        <v>21.55</v>
      </c>
      <c r="K10" s="16" t="n">
        <v>23.9</v>
      </c>
      <c r="L10" s="16" t="n">
        <v>19</v>
      </c>
      <c r="M10" s="17" t="n">
        <v>21.45</v>
      </c>
      <c r="N10" s="16" t="n">
        <v>24.5</v>
      </c>
      <c r="O10" s="16" t="n">
        <v>18.7</v>
      </c>
      <c r="P10" s="17" t="n">
        <v>21.6</v>
      </c>
    </row>
    <row r="11" customFormat="false" ht="21" hidden="false" customHeight="true" outlineLevel="0" collapsed="false">
      <c r="A11" s="10" t="s">
        <v>13</v>
      </c>
      <c r="B11" s="11" t="n">
        <v>22.9193548387097</v>
      </c>
      <c r="C11" s="11" t="n">
        <v>19.1129032258065</v>
      </c>
      <c r="D11" s="11" t="n">
        <f aca="false">AVERAGE(E11:E17)</f>
        <v>25.0833333333333</v>
      </c>
      <c r="E11" s="12" t="n">
        <v>27</v>
      </c>
      <c r="F11" s="12" t="n">
        <v>18.5</v>
      </c>
      <c r="G11" s="12" t="n">
        <v>21.3</v>
      </c>
      <c r="H11" s="14" t="n">
        <v>24.1</v>
      </c>
      <c r="I11" s="14" t="n">
        <v>19.3</v>
      </c>
      <c r="J11" s="15" t="n">
        <v>21.7</v>
      </c>
      <c r="K11" s="16" t="n">
        <v>24.7</v>
      </c>
      <c r="L11" s="16" t="n">
        <v>19.8</v>
      </c>
      <c r="M11" s="17" t="n">
        <v>22.25</v>
      </c>
      <c r="N11" s="16" t="n">
        <v>23.5</v>
      </c>
      <c r="O11" s="16" t="n">
        <v>19.4</v>
      </c>
      <c r="P11" s="17" t="n">
        <v>21.4</v>
      </c>
    </row>
    <row r="12" customFormat="false" ht="21" hidden="false" customHeight="true" outlineLevel="0" collapsed="false">
      <c r="A12" s="10" t="s">
        <v>14</v>
      </c>
      <c r="B12" s="11" t="n">
        <v>22.2258064516129</v>
      </c>
      <c r="C12" s="11" t="n">
        <v>18.7903225806452</v>
      </c>
      <c r="D12" s="11" t="n">
        <f aca="false">AVERAGE(C12:C12)</f>
        <v>18.7903225806452</v>
      </c>
      <c r="E12" s="13" t="n">
        <v>27.5</v>
      </c>
      <c r="F12" s="13" t="n">
        <v>18</v>
      </c>
      <c r="G12" s="13" t="n">
        <v>22.69</v>
      </c>
      <c r="H12" s="14" t="n">
        <v>24</v>
      </c>
      <c r="I12" s="14" t="n">
        <v>19.7</v>
      </c>
      <c r="J12" s="15" t="n">
        <v>21.85</v>
      </c>
      <c r="K12" s="16" t="n">
        <v>25.2</v>
      </c>
      <c r="L12" s="16" t="n">
        <v>20</v>
      </c>
      <c r="M12" s="17" t="n">
        <v>22.6</v>
      </c>
      <c r="N12" s="16" t="n">
        <v>25.6</v>
      </c>
      <c r="O12" s="16" t="n">
        <v>19.8</v>
      </c>
      <c r="P12" s="17" t="n">
        <v>22.7</v>
      </c>
    </row>
    <row r="13" customFormat="false" ht="21" hidden="false" customHeight="true" outlineLevel="0" collapsed="false">
      <c r="A13" s="10" t="s">
        <v>15</v>
      </c>
      <c r="B13" s="11" t="n">
        <v>22.3</v>
      </c>
      <c r="C13" s="11" t="n">
        <v>19.0833333333333</v>
      </c>
      <c r="D13" s="11" t="n">
        <f aca="false">AVERAGE(C13:C13)</f>
        <v>19.0833333333333</v>
      </c>
      <c r="E13" s="13" t="n">
        <v>25</v>
      </c>
      <c r="F13" s="13" t="n">
        <v>1</v>
      </c>
      <c r="G13" s="13" t="n">
        <v>20.96</v>
      </c>
      <c r="H13" s="14" t="n">
        <v>24.2</v>
      </c>
      <c r="I13" s="14" t="n">
        <v>19.3</v>
      </c>
      <c r="J13" s="15" t="n">
        <v>21.75</v>
      </c>
      <c r="K13" s="16" t="n">
        <v>23.5</v>
      </c>
      <c r="L13" s="16" t="n">
        <v>18.2</v>
      </c>
      <c r="M13" s="18" t="n">
        <v>20.85</v>
      </c>
      <c r="N13" s="16" t="n">
        <v>23.6</v>
      </c>
      <c r="O13" s="16" t="n">
        <v>18.5</v>
      </c>
      <c r="P13" s="18" t="n">
        <v>21.1</v>
      </c>
    </row>
    <row r="14" customFormat="false" ht="21" hidden="false" customHeight="true" outlineLevel="0" collapsed="false">
      <c r="A14" s="10" t="s">
        <v>16</v>
      </c>
      <c r="B14" s="11" t="n">
        <v>21.1451612903226</v>
      </c>
      <c r="C14" s="11" t="n">
        <v>14.4032258064516</v>
      </c>
      <c r="D14" s="11" t="n">
        <f aca="false">AVERAGE(C14:C14)</f>
        <v>14.4032258064516</v>
      </c>
      <c r="E14" s="13" t="n">
        <v>26</v>
      </c>
      <c r="F14" s="13" t="n">
        <v>13</v>
      </c>
      <c r="G14" s="13" t="n">
        <v>19.66</v>
      </c>
      <c r="H14" s="14" t="n">
        <v>22.9</v>
      </c>
      <c r="I14" s="14" t="n">
        <v>15.1</v>
      </c>
      <c r="J14" s="15" t="n">
        <v>19</v>
      </c>
      <c r="K14" s="16" t="n">
        <v>21.3</v>
      </c>
      <c r="L14" s="16" t="n">
        <v>12.3</v>
      </c>
      <c r="M14" s="18" t="n">
        <v>16.8</v>
      </c>
      <c r="N14" s="16" t="n">
        <v>21.7</v>
      </c>
      <c r="O14" s="16" t="n">
        <v>14.3</v>
      </c>
      <c r="P14" s="18" t="n">
        <v>18</v>
      </c>
    </row>
    <row r="15" customFormat="false" ht="21" hidden="false" customHeight="true" outlineLevel="0" collapsed="false">
      <c r="A15" s="10" t="s">
        <v>17</v>
      </c>
      <c r="B15" s="11" t="n">
        <v>19.3</v>
      </c>
      <c r="C15" s="11" t="n">
        <v>9.9</v>
      </c>
      <c r="D15" s="11" t="n">
        <f aca="false">AVERAGE(C15:C15)</f>
        <v>9.9</v>
      </c>
      <c r="E15" s="13" t="n">
        <v>24</v>
      </c>
      <c r="F15" s="13" t="n">
        <v>8</v>
      </c>
      <c r="G15" s="13" t="n">
        <v>15.2</v>
      </c>
      <c r="H15" s="14" t="n">
        <v>19.7</v>
      </c>
      <c r="I15" s="14" t="n">
        <v>9.6</v>
      </c>
      <c r="J15" s="15" t="n">
        <v>14.65</v>
      </c>
      <c r="K15" s="16" t="n">
        <v>19.2</v>
      </c>
      <c r="L15" s="16" t="n">
        <v>8.9</v>
      </c>
      <c r="M15" s="18" t="n">
        <v>14.05</v>
      </c>
      <c r="N15" s="16" t="n">
        <v>19.8</v>
      </c>
      <c r="O15" s="16" t="n">
        <v>11.5</v>
      </c>
      <c r="P15" s="18" t="n">
        <v>15.7</v>
      </c>
    </row>
    <row r="16" customFormat="false" ht="21" hidden="false" customHeight="true" outlineLevel="0" collapsed="false">
      <c r="A16" s="10" t="s">
        <v>18</v>
      </c>
      <c r="B16" s="19" t="n">
        <v>15.4677419354839</v>
      </c>
      <c r="C16" s="19" t="n">
        <v>7.01612903225807</v>
      </c>
      <c r="D16" s="19" t="n">
        <f aca="false">AVERAGE(C16:C16)</f>
        <v>7.01612903225807</v>
      </c>
      <c r="E16" s="13" t="n">
        <v>21</v>
      </c>
      <c r="F16" s="13" t="n">
        <v>6.5</v>
      </c>
      <c r="G16" s="13" t="n">
        <v>13.14</v>
      </c>
      <c r="H16" s="14" t="n">
        <v>18</v>
      </c>
      <c r="I16" s="14" t="n">
        <v>8.1</v>
      </c>
      <c r="J16" s="15" t="n">
        <v>13.05</v>
      </c>
      <c r="K16" s="16" t="n">
        <v>16.2</v>
      </c>
      <c r="L16" s="16" t="n">
        <v>5.5</v>
      </c>
      <c r="M16" s="18" t="n">
        <v>10.85</v>
      </c>
      <c r="N16" s="16" t="n">
        <v>15.6</v>
      </c>
      <c r="O16" s="16" t="n">
        <v>5.2</v>
      </c>
      <c r="P16" s="18" t="n">
        <v>10.4</v>
      </c>
    </row>
    <row r="17" customFormat="false" ht="15.75" hidden="false" customHeight="false" outlineLevel="0" collapsed="false">
      <c r="A17" s="20" t="s">
        <v>19</v>
      </c>
      <c r="B17" s="3"/>
      <c r="C17" s="3"/>
      <c r="D17" s="3"/>
      <c r="E17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Gem Tshering</cp:lastModifiedBy>
  <dcterms:modified xsi:type="dcterms:W3CDTF">2021-01-13T17:12:04Z</dcterms:modified>
  <cp:revision>0</cp:revision>
  <dc:subject/>
  <dc:title/>
</cp:coreProperties>
</file>