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91771301"/>
        <c:axId val="53547466"/>
      </c:barChart>
      <c:catAx>
        <c:axId val="91771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7466"/>
        <c:crossesAt val="0"/>
        <c:auto val="1"/>
        <c:lblAlgn val="ctr"/>
        <c:lblOffset val="100"/>
        <c:noMultiLvlLbl val="0"/>
      </c:catAx>
      <c:valAx>
        <c:axId val="53547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130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77931920"/>
        <c:axId val="41630792"/>
      </c:barChart>
      <c:catAx>
        <c:axId val="77931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0792"/>
        <c:crossesAt val="0"/>
        <c:auto val="1"/>
        <c:lblAlgn val="ctr"/>
        <c:lblOffset val="100"/>
        <c:noMultiLvlLbl val="0"/>
      </c:catAx>
      <c:valAx>
        <c:axId val="41630792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1920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97925653"/>
        <c:axId val="15882723"/>
      </c:barChart>
      <c:catAx>
        <c:axId val="9792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2723"/>
        <c:crossesAt val="0"/>
        <c:auto val="1"/>
        <c:lblAlgn val="ctr"/>
        <c:lblOffset val="100"/>
        <c:noMultiLvlLbl val="0"/>
      </c:catAx>
      <c:valAx>
        <c:axId val="15882723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5653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29216134"/>
        <c:axId val="42167912"/>
      </c:barChart>
      <c:catAx>
        <c:axId val="29216134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7912"/>
        <c:crossesAt val="0"/>
        <c:auto val="1"/>
        <c:lblAlgn val="ctr"/>
        <c:lblOffset val="100"/>
        <c:noMultiLvlLbl val="0"/>
      </c:catAx>
      <c:valAx>
        <c:axId val="42167912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613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99976576"/>
        <c:axId val="53356442"/>
      </c:barChart>
      <c:catAx>
        <c:axId val="9997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6442"/>
        <c:crossesAt val="0"/>
        <c:auto val="1"/>
        <c:lblAlgn val="ctr"/>
        <c:lblOffset val="100"/>
        <c:noMultiLvlLbl val="0"/>
      </c:catAx>
      <c:valAx>
        <c:axId val="53356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6576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47067851"/>
        <c:axId val="23807880"/>
      </c:barChart>
      <c:catAx>
        <c:axId val="4706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7880"/>
        <c:crossesAt val="0"/>
        <c:auto val="1"/>
        <c:lblAlgn val="ctr"/>
        <c:lblOffset val="100"/>
        <c:noMultiLvlLbl val="0"/>
      </c:catAx>
      <c:valAx>
        <c:axId val="23807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785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47582518"/>
        <c:axId val="3081717"/>
      </c:barChart>
      <c:catAx>
        <c:axId val="47582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717"/>
        <c:crossesAt val="0"/>
        <c:auto val="1"/>
        <c:lblAlgn val="ctr"/>
        <c:lblOffset val="100"/>
        <c:noMultiLvlLbl val="0"/>
      </c:catAx>
      <c:valAx>
        <c:axId val="3081717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251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6081"/>
        <c:axId val="34404747"/>
      </c:lineChart>
      <c:catAx>
        <c:axId val="25866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4747"/>
        <c:crossesAt val="0"/>
        <c:auto val="1"/>
        <c:lblAlgn val="ctr"/>
        <c:lblOffset val="100"/>
        <c:noMultiLvlLbl val="0"/>
      </c:catAx>
      <c:valAx>
        <c:axId val="34404747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6081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91779634"/>
        <c:axId val="75137741"/>
      </c:barChart>
      <c:catAx>
        <c:axId val="91779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7741"/>
        <c:crossesAt val="0"/>
        <c:auto val="1"/>
        <c:lblAlgn val="ctr"/>
        <c:lblOffset val="100"/>
        <c:noMultiLvlLbl val="0"/>
      </c:catAx>
      <c:valAx>
        <c:axId val="7513774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9634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44074605"/>
        <c:axId val="53602013"/>
      </c:barChart>
      <c:catAx>
        <c:axId val="44074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2013"/>
        <c:crossesAt val="0"/>
        <c:auto val="1"/>
        <c:lblAlgn val="ctr"/>
        <c:lblOffset val="100"/>
        <c:noMultiLvlLbl val="0"/>
      </c:catAx>
      <c:valAx>
        <c:axId val="53602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460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45324982"/>
        <c:axId val="46756026"/>
      </c:barChart>
      <c:catAx>
        <c:axId val="4532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026"/>
        <c:crossesAt val="0"/>
        <c:auto val="1"/>
        <c:lblAlgn val="ctr"/>
        <c:lblOffset val="100"/>
        <c:noMultiLvlLbl val="0"/>
      </c:catAx>
      <c:valAx>
        <c:axId val="4675602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4982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28767060"/>
        <c:axId val="33275744"/>
      </c:barChart>
      <c:catAx>
        <c:axId val="2876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5744"/>
        <c:crossesAt val="0"/>
        <c:auto val="1"/>
        <c:lblAlgn val="ctr"/>
        <c:lblOffset val="100"/>
        <c:noMultiLvlLbl val="0"/>
      </c:catAx>
      <c:valAx>
        <c:axId val="33275744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670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9712323"/>
        <c:axId val="84224427"/>
      </c:lineChart>
      <c:catAx>
        <c:axId val="39712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4427"/>
        <c:crossesAt val="0"/>
        <c:auto val="1"/>
        <c:lblAlgn val="ctr"/>
        <c:lblOffset val="100"/>
        <c:noMultiLvlLbl val="0"/>
      </c:catAx>
      <c:valAx>
        <c:axId val="84224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2323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44261393"/>
        <c:axId val="71640378"/>
      </c:barChart>
      <c:catAx>
        <c:axId val="44261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40378"/>
        <c:auto val="1"/>
        <c:lblAlgn val="ctr"/>
        <c:lblOffset val="100"/>
        <c:noMultiLvlLbl val="0"/>
      </c:catAx>
      <c:valAx>
        <c:axId val="71640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61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34975249"/>
        <c:axId val="69446312"/>
      </c:barChart>
      <c:catAx>
        <c:axId val="34975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6312"/>
        <c:crossesAt val="0"/>
        <c:auto val="1"/>
        <c:lblAlgn val="ctr"/>
        <c:lblOffset val="100"/>
        <c:noMultiLvlLbl val="0"/>
      </c:catAx>
      <c:valAx>
        <c:axId val="69446312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5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37833299"/>
        <c:axId val="91739982"/>
      </c:barChart>
      <c:catAx>
        <c:axId val="37833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9982"/>
        <c:crossesAt val="0"/>
        <c:auto val="1"/>
        <c:lblAlgn val="ctr"/>
        <c:lblOffset val="100"/>
        <c:noMultiLvlLbl val="0"/>
      </c:catAx>
      <c:valAx>
        <c:axId val="91739982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3299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