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51604927"/>
        <c:axId val="44624965"/>
      </c:barChart>
      <c:catAx>
        <c:axId val="5160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4965"/>
        <c:crossesAt val="0"/>
        <c:auto val="1"/>
        <c:lblAlgn val="ctr"/>
        <c:lblOffset val="100"/>
        <c:noMultiLvlLbl val="0"/>
      </c:catAx>
      <c:valAx>
        <c:axId val="44624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492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23079970"/>
        <c:axId val="87331514"/>
      </c:barChart>
      <c:catAx>
        <c:axId val="23079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1514"/>
        <c:crossesAt val="0"/>
        <c:auto val="1"/>
        <c:lblAlgn val="ctr"/>
        <c:lblOffset val="100"/>
        <c:noMultiLvlLbl val="0"/>
      </c:catAx>
      <c:valAx>
        <c:axId val="87331514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9970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90389087"/>
        <c:axId val="65617743"/>
      </c:barChart>
      <c:catAx>
        <c:axId val="9038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7743"/>
        <c:crossesAt val="0"/>
        <c:auto val="1"/>
        <c:lblAlgn val="ctr"/>
        <c:lblOffset val="100"/>
        <c:noMultiLvlLbl val="0"/>
      </c:catAx>
      <c:valAx>
        <c:axId val="65617743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9087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21313559"/>
        <c:axId val="72075371"/>
      </c:barChart>
      <c:catAx>
        <c:axId val="21313559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5371"/>
        <c:crossesAt val="0"/>
        <c:auto val="1"/>
        <c:lblAlgn val="ctr"/>
        <c:lblOffset val="100"/>
        <c:noMultiLvlLbl val="0"/>
      </c:catAx>
      <c:valAx>
        <c:axId val="72075371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355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71723397"/>
        <c:axId val="12230449"/>
      </c:barChart>
      <c:catAx>
        <c:axId val="7172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0449"/>
        <c:crossesAt val="0"/>
        <c:auto val="1"/>
        <c:lblAlgn val="ctr"/>
        <c:lblOffset val="100"/>
        <c:noMultiLvlLbl val="0"/>
      </c:catAx>
      <c:valAx>
        <c:axId val="12230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3397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57419196"/>
        <c:axId val="63076328"/>
      </c:barChart>
      <c:catAx>
        <c:axId val="574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6328"/>
        <c:crossesAt val="0"/>
        <c:auto val="1"/>
        <c:lblAlgn val="ctr"/>
        <c:lblOffset val="100"/>
        <c:noMultiLvlLbl val="0"/>
      </c:catAx>
      <c:valAx>
        <c:axId val="63076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9196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3241196"/>
        <c:axId val="42120691"/>
      </c:barChart>
      <c:catAx>
        <c:axId val="324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0691"/>
        <c:crossesAt val="0"/>
        <c:auto val="1"/>
        <c:lblAlgn val="ctr"/>
        <c:lblOffset val="100"/>
        <c:noMultiLvlLbl val="0"/>
      </c:catAx>
      <c:valAx>
        <c:axId val="42120691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196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6600"/>
        <c:axId val="30663507"/>
      </c:lineChart>
      <c:catAx>
        <c:axId val="22146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3507"/>
        <c:crossesAt val="0"/>
        <c:auto val="1"/>
        <c:lblAlgn val="ctr"/>
        <c:lblOffset val="100"/>
        <c:noMultiLvlLbl val="0"/>
      </c:catAx>
      <c:valAx>
        <c:axId val="30663507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6600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24679199"/>
        <c:axId val="26981270"/>
      </c:barChart>
      <c:catAx>
        <c:axId val="24679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1270"/>
        <c:crossesAt val="0"/>
        <c:auto val="1"/>
        <c:lblAlgn val="ctr"/>
        <c:lblOffset val="100"/>
        <c:noMultiLvlLbl val="0"/>
      </c:catAx>
      <c:valAx>
        <c:axId val="2698127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9199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20340774"/>
        <c:axId val="77521998"/>
      </c:barChart>
      <c:catAx>
        <c:axId val="20340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1998"/>
        <c:crossesAt val="0"/>
        <c:auto val="1"/>
        <c:lblAlgn val="ctr"/>
        <c:lblOffset val="100"/>
        <c:noMultiLvlLbl val="0"/>
      </c:catAx>
      <c:valAx>
        <c:axId val="77521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077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11775143"/>
        <c:axId val="96319191"/>
      </c:barChart>
      <c:catAx>
        <c:axId val="1177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191"/>
        <c:crossesAt val="0"/>
        <c:auto val="1"/>
        <c:lblAlgn val="ctr"/>
        <c:lblOffset val="100"/>
        <c:noMultiLvlLbl val="0"/>
      </c:catAx>
      <c:valAx>
        <c:axId val="9631919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5143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34921805"/>
        <c:axId val="62640245"/>
      </c:barChart>
      <c:catAx>
        <c:axId val="3492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0245"/>
        <c:crossesAt val="0"/>
        <c:auto val="1"/>
        <c:lblAlgn val="ctr"/>
        <c:lblOffset val="100"/>
        <c:noMultiLvlLbl val="0"/>
      </c:catAx>
      <c:valAx>
        <c:axId val="62640245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18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9822229"/>
        <c:axId val="15774038"/>
      </c:lineChart>
      <c:catAx>
        <c:axId val="19822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4038"/>
        <c:crossesAt val="0"/>
        <c:auto val="1"/>
        <c:lblAlgn val="ctr"/>
        <c:lblOffset val="100"/>
        <c:noMultiLvlLbl val="0"/>
      </c:catAx>
      <c:valAx>
        <c:axId val="1577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2229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72449906"/>
        <c:axId val="36847478"/>
      </c:barChart>
      <c:catAx>
        <c:axId val="72449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7478"/>
        <c:auto val="1"/>
        <c:lblAlgn val="ctr"/>
        <c:lblOffset val="100"/>
        <c:noMultiLvlLbl val="0"/>
      </c:catAx>
      <c:valAx>
        <c:axId val="36847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49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87103171"/>
        <c:axId val="88223928"/>
      </c:barChart>
      <c:catAx>
        <c:axId val="87103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3928"/>
        <c:crossesAt val="0"/>
        <c:auto val="1"/>
        <c:lblAlgn val="ctr"/>
        <c:lblOffset val="100"/>
        <c:noMultiLvlLbl val="0"/>
      </c:catAx>
      <c:valAx>
        <c:axId val="88223928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3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83363483"/>
        <c:axId val="34176861"/>
      </c:barChart>
      <c:catAx>
        <c:axId val="8336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6861"/>
        <c:crossesAt val="0"/>
        <c:auto val="1"/>
        <c:lblAlgn val="ctr"/>
        <c:lblOffset val="100"/>
        <c:noMultiLvlLbl val="0"/>
      </c:catAx>
      <c:valAx>
        <c:axId val="34176861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3483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