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7.1 " sheetId="1" state="visible" r:id="rId2"/>
    <sheet name="Tab7.2" sheetId="2" state="visible" r:id="rId3"/>
    <sheet name="7.3" sheetId="3" state="visible" r:id="rId4"/>
    <sheet name="7.4" sheetId="4" state="visible" r:id="rId5"/>
    <sheet name="Tab7.5 &amp;7.6" sheetId="5" state="visible" r:id="rId6"/>
    <sheet name="7.7" sheetId="6" state="visible" r:id="rId7"/>
    <sheet name="7.8" sheetId="7" state="visible" r:id="rId8"/>
    <sheet name="7.9" sheetId="8" state="visible" r:id="rId9"/>
    <sheet name="7.9(contd.)" sheetId="9" state="visible" r:id="rId10"/>
    <sheet name="7.9(contd..)" sheetId="10" state="visible" r:id="rId11"/>
    <sheet name="7.10" sheetId="11" state="visible" r:id="rId12"/>
    <sheet name="7.10(contd)" sheetId="12" state="visible" r:id="rId13"/>
    <sheet name="7.10(contd.)" sheetId="13" state="visible" r:id="rId14"/>
    <sheet name="7.11 &amp;7.12" sheetId="14" state="visible" r:id="rId15"/>
    <sheet name="7.13&amp;7.14" sheetId="15" state="visible" r:id="rId16"/>
    <sheet name="7.15 &amp; 7.16" sheetId="16" state="visible" r:id="rId17"/>
    <sheet name="7.17" sheetId="17" state="visible" r:id="rId18"/>
  </sheets>
  <externalReferences>
    <externalReference r:id="rId19"/>
    <externalReference r:id="rId20"/>
  </externalReferences>
  <definedNames>
    <definedName function="false" hidden="false" localSheetId="14" name="_xlnm.Print_Area" vbProcedure="false">'7.13&amp;7.14'!$A$1:$G$32</definedName>
    <definedName function="false" hidden="false" localSheetId="15" name="_xlnm.Print_Area" vbProcedure="false">'7.15 &amp; 7.16'!$A$1:$F$33</definedName>
    <definedName function="false" hidden="false" localSheetId="0" name="_xlnm.Print_Titles" vbProcedure="false">'Tab7.1 '!$1:$4</definedName>
    <definedName function="false" hidden="false" name="Excel_BuiltIn_Print_Area" vbProcedure="false">[2]TAB719!$A$1:$I$13</definedName>
    <definedName function="false" hidden="false" name="PRINT_AREA_MI" vbProcedure="false">[1]TAB21!$A$1:$K$22</definedName>
    <definedName function="false" hidden="false" name="__123Graph_A" vbProcedure="false">[2]TAB719!$V$22</definedName>
    <definedName function="false" hidden="false" name="__123Graph_AVOLUME" vbProcedure="false">[2]TAB719!$V$22</definedName>
    <definedName function="false" hidden="false" name="__123Graph_B" vbProcedure="false">[2]TAB719!$X$24</definedName>
    <definedName function="false" hidden="false" name="__123Graph_BVOLUME" vbProcedure="false">[2]TAB719!$X$24</definedName>
    <definedName function="false" hidden="false" name="__123Graph_C" vbProcedure="false">[2]TAB719!$AB$28</definedName>
    <definedName function="false" hidden="false" name="__123Graph_CVOLUME" vbProcedure="false">[2]TAB719!$AB$28</definedName>
    <definedName function="false" hidden="false" name="__123Graph_X" vbProcedure="false">[2]TAB719!$B$4:$G$4</definedName>
    <definedName function="false" hidden="false" name="__123Graph_XVOLUME" vbProcedure="false">[2]TAB719!$B$4:$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2" uniqueCount="517">
  <si>
    <t xml:space="preserve">TABLE 7.1</t>
  </si>
  <si>
    <t xml:space="preserve">LENGTH OF ROADS BY TYPE, BHUTAN, 2005 TO JUNE 2010</t>
  </si>
  <si>
    <t xml:space="preserve">(Length in Km)</t>
  </si>
  <si>
    <t xml:space="preserve">Type of road</t>
  </si>
  <si>
    <t xml:space="preserve">Express-way</t>
  </si>
  <si>
    <t xml:space="preserve">National highway </t>
  </si>
  <si>
    <t xml:space="preserve">  District road</t>
  </si>
  <si>
    <t xml:space="preserve">   Feeder road</t>
  </si>
  <si>
    <t xml:space="preserve">Urban road</t>
  </si>
  <si>
    <t xml:space="preserve">Farm road</t>
  </si>
  <si>
    <t xml:space="preserve">Forest road</t>
  </si>
  <si>
    <t xml:space="preserve">Access Road</t>
  </si>
  <si>
    <t xml:space="preserve">Power tiller track</t>
  </si>
  <si>
    <t xml:space="preserve">All road</t>
  </si>
  <si>
    <t xml:space="preserve">n.a</t>
  </si>
  <si>
    <t xml:space="preserve">   Black topped</t>
  </si>
  <si>
    <t xml:space="preserve">   Non-black topped</t>
  </si>
  <si>
    <t xml:space="preserve">0.0</t>
  </si>
  <si>
    <t xml:space="preserve">Source: Department of Roads, MoWHS, Thimphu.</t>
  </si>
  <si>
    <t xml:space="preserve">TABLE 7.2</t>
  </si>
  <si>
    <t xml:space="preserve">LENGTH OF ROADS BY TYPE AND DZONGKHAG, BHUTAN,  AS ON 30 JUNE 2010</t>
  </si>
  <si>
    <t xml:space="preserve">Dzongkhag</t>
  </si>
  <si>
    <t xml:space="preserve"> National </t>
  </si>
  <si>
    <t xml:space="preserve"> Urban </t>
  </si>
  <si>
    <t xml:space="preserve">Farm</t>
  </si>
  <si>
    <t xml:space="preserve">Forest</t>
  </si>
  <si>
    <t xml:space="preserve">Access</t>
  </si>
  <si>
    <t xml:space="preserve">Powertiller</t>
  </si>
  <si>
    <t xml:space="preserve">Total</t>
  </si>
  <si>
    <t xml:space="preserve">Percen-</t>
  </si>
  <si>
    <t xml:space="preserve">highway</t>
  </si>
  <si>
    <t xml:space="preserve">road</t>
  </si>
  <si>
    <t xml:space="preserve"> road</t>
  </si>
  <si>
    <t xml:space="preserve">    road</t>
  </si>
  <si>
    <t xml:space="preserve">Road</t>
  </si>
  <si>
    <t xml:space="preserve">track</t>
  </si>
  <si>
    <t xml:space="preserve">tage</t>
  </si>
  <si>
    <t xml:space="preserve">Bumthang</t>
  </si>
  <si>
    <t xml:space="preserve">Chukha</t>
  </si>
  <si>
    <t xml:space="preserve">Dagana*</t>
  </si>
  <si>
    <t xml:space="preserve">Gasa</t>
  </si>
  <si>
    <t xml:space="preserve">Haa</t>
  </si>
  <si>
    <t xml:space="preserve">Lhuentse</t>
  </si>
  <si>
    <t xml:space="preserve">Mongar</t>
  </si>
  <si>
    <t xml:space="preserve">Paro</t>
  </si>
  <si>
    <t xml:space="preserve">Pemagatshel</t>
  </si>
  <si>
    <t xml:space="preserve">Punakha</t>
  </si>
  <si>
    <t xml:space="preserve">Samdrup Jongkhar</t>
  </si>
  <si>
    <t xml:space="preserve">Samtse</t>
  </si>
  <si>
    <t xml:space="preserve">Sarpang</t>
  </si>
  <si>
    <t xml:space="preserve">Thimphu</t>
  </si>
  <si>
    <t xml:space="preserve">Tashigang</t>
  </si>
  <si>
    <t xml:space="preserve">Trashiyangtse</t>
  </si>
  <si>
    <t xml:space="preserve">Trongsa</t>
  </si>
  <si>
    <t xml:space="preserve">Tsirang</t>
  </si>
  <si>
    <t xml:space="preserve">Wangdue</t>
  </si>
  <si>
    <t xml:space="preserve">Zhemgang</t>
  </si>
  <si>
    <t xml:space="preserve">Bhutan</t>
  </si>
  <si>
    <t xml:space="preserve">Source: Department of Roads,MoWHS, Thimphu.</t>
  </si>
  <si>
    <t xml:space="preserve">TABLE 7.3</t>
  </si>
  <si>
    <t xml:space="preserve">NUMBER AND LENGTH OF MOTORABLE BRIDGES BY TYPE, BHUTAN,  AS ON JUNE 2009</t>
  </si>
  <si>
    <t xml:space="preserve">(Length in m)</t>
  </si>
  <si>
    <t xml:space="preserve">Type of bridges</t>
  </si>
  <si>
    <t xml:space="preserve">Number</t>
  </si>
  <si>
    <t xml:space="preserve">% by Number</t>
  </si>
  <si>
    <t xml:space="preserve">Length</t>
  </si>
  <si>
    <t xml:space="preserve">% by Length</t>
  </si>
  <si>
    <t xml:space="preserve">RCT Beam</t>
  </si>
  <si>
    <t xml:space="preserve">RC Slab</t>
  </si>
  <si>
    <t xml:space="preserve">Pre-Stressed Concrete</t>
  </si>
  <si>
    <t xml:space="preserve">Bailey &amp; Bailey Suspension </t>
  </si>
  <si>
    <t xml:space="preserve">Composite </t>
  </si>
  <si>
    <t xml:space="preserve">Composite arch </t>
  </si>
  <si>
    <t xml:space="preserve">Steel Hemilton</t>
  </si>
  <si>
    <t xml:space="preserve">Submersible</t>
  </si>
  <si>
    <t xml:space="preserve">RC Arch</t>
  </si>
  <si>
    <t xml:space="preserve">Steel Pony Truss</t>
  </si>
  <si>
    <t xml:space="preserve">Steel  Truss/Grider</t>
  </si>
  <si>
    <t xml:space="preserve">Steel Langer Arch</t>
  </si>
  <si>
    <t xml:space="preserve">Multi Cell Box Culvert </t>
  </si>
  <si>
    <t xml:space="preserve">Steel Arch Bridge</t>
  </si>
  <si>
    <t xml:space="preserve">RC T-Girder</t>
  </si>
  <si>
    <t xml:space="preserve">Fly Over</t>
  </si>
  <si>
    <t xml:space="preserve">PT Slab</t>
  </si>
  <si>
    <t xml:space="preserve">All bridges</t>
  </si>
  <si>
    <t xml:space="preserve">% by number</t>
  </si>
  <si>
    <t xml:space="preserve">Length (m)</t>
  </si>
  <si>
    <t xml:space="preserve">% by length</t>
  </si>
  <si>
    <t xml:space="preserve">Total Permanent bridges</t>
  </si>
  <si>
    <t xml:space="preserve">Total Temporary(semi-permanent) bridges </t>
  </si>
  <si>
    <t xml:space="preserve">Total No of bridges</t>
  </si>
  <si>
    <t xml:space="preserve">Source: Bridge Division, DoR , MoWHS, Thimphu.</t>
  </si>
  <si>
    <t xml:space="preserve">TABLE 7.4</t>
  </si>
  <si>
    <t xml:space="preserve">NUMBER OF PEDESTRIAN BRIDGES CONSTRUCTED DURING IVTH FIVE YEAR PLAN BY DZONGKHAG </t>
  </si>
  <si>
    <t xml:space="preserve">AS OF 15TH SEPTEMBER 2010</t>
  </si>
  <si>
    <t xml:space="preserve">    Plan periods</t>
  </si>
  <si>
    <t xml:space="preserve">Total  Constructed</t>
  </si>
  <si>
    <t xml:space="preserve">%</t>
  </si>
  <si>
    <t xml:space="preserve">Existing bridge as</t>
  </si>
  <si>
    <t xml:space="preserve">IV</t>
  </si>
  <si>
    <t xml:space="preserve">V</t>
  </si>
  <si>
    <t xml:space="preserve">VI</t>
  </si>
  <si>
    <t xml:space="preserve">VII</t>
  </si>
  <si>
    <t xml:space="preserve">VIII</t>
  </si>
  <si>
    <t xml:space="preserve">IX</t>
  </si>
  <si>
    <t xml:space="preserve">X Till date</t>
  </si>
  <si>
    <t xml:space="preserve">(I - X)</t>
  </si>
  <si>
    <t xml:space="preserve">of 15th Sept. 2010</t>
  </si>
  <si>
    <t xml:space="preserve">Dagana</t>
  </si>
  <si>
    <t xml:space="preserve">Wangdue </t>
  </si>
  <si>
    <t xml:space="preserve">Notes:</t>
  </si>
  <si>
    <t xml:space="preserve">The completed bridges include two power tiller bridges funded by RGoB/JICA, six pedestrain bridges funded by DANIDA/RGoB,there pedestrain bridges funded by DSP (Decentralisation Support Program) besides our normal planned bridges under suspension bridges programme.12 of the planned bridgesof the 9th FYP are under various stages of construction currently.</t>
  </si>
  <si>
    <t xml:space="preserve">TABLE 7.5</t>
  </si>
  <si>
    <t xml:space="preserve">NUMBER OF REGISTERED VEHICLES BY TYPE AND REGION, 2005 TO 2009</t>
  </si>
  <si>
    <t xml:space="preserve">Region</t>
  </si>
  <si>
    <t xml:space="preserve">Heavy</t>
  </si>
  <si>
    <t xml:space="preserve">Medium</t>
  </si>
  <si>
    <t xml:space="preserve">Light</t>
  </si>
  <si>
    <t xml:space="preserve">Two-</t>
  </si>
  <si>
    <t xml:space="preserve">  Taxi</t>
  </si>
  <si>
    <t xml:space="preserve">Earth</t>
  </si>
  <si>
    <t xml:space="preserve">  Others</t>
  </si>
  <si>
    <t xml:space="preserve">All </t>
  </si>
  <si>
    <t xml:space="preserve">Wheeler</t>
  </si>
  <si>
    <t xml:space="preserve"> mover</t>
  </si>
  <si>
    <t xml:space="preserve">Types</t>
  </si>
  <si>
    <t xml:space="preserve">2005**</t>
  </si>
  <si>
    <t xml:space="preserve"> .. </t>
  </si>
  <si>
    <t xml:space="preserve">   Thimphu</t>
  </si>
  <si>
    <t xml:space="preserve">   Gelephu</t>
  </si>
  <si>
    <t xml:space="preserve">   Phuntsholing</t>
  </si>
  <si>
    <t xml:space="preserve">   Samdrup Jongkhar</t>
  </si>
  <si>
    <t xml:space="preserve">Notes: </t>
  </si>
  <si>
    <t xml:space="preserve">1.Excludes vehicles of armed forces.                                                                                                                                                                                                                                                                                                                                                                                         2."Earth Movers" include bull dozers, road rollers, pay loaders, excavators, cranes, etc.                                                                                                                                            3. "Others" include Power tailler and Tractors.                                                                                                                                                                                               4. ** For 2005 , medium category vehicles are included in the heavy category for all regions.                                                                         </t>
  </si>
  <si>
    <t xml:space="preserve">TABLE 7.6</t>
  </si>
  <si>
    <t xml:space="preserve">NUMBER OF DRIVING LICENSES  ISSUED BY REGION, AS ON 30th JUNE 2010</t>
  </si>
  <si>
    <t xml:space="preserve">No. of Licenses</t>
  </si>
  <si>
    <t xml:space="preserve">Thimphu*</t>
  </si>
  <si>
    <t xml:space="preserve">Phuentsholing</t>
  </si>
  <si>
    <t xml:space="preserve">Gelephu</t>
  </si>
  <si>
    <t xml:space="preserve">Samdrupjongkhar</t>
  </si>
  <si>
    <t xml:space="preserve">Source: Road Safety and Transport Authority, MOIC, Thimphu.</t>
  </si>
  <si>
    <t xml:space="preserve">TABLE 7.7</t>
  </si>
  <si>
    <t xml:space="preserve">NUMBERS OF PASSENGERS CARRIED &amp; REVENUE EARNED BY DRUK AIR</t>
  </si>
  <si>
    <t xml:space="preserve">FLIGHTS BY AREA OF OPERATION, 2005 TO 2009</t>
  </si>
  <si>
    <t xml:space="preserve">Area of operation </t>
  </si>
  <si>
    <t xml:space="preserve">Paro to Kolkata</t>
  </si>
  <si>
    <t xml:space="preserve">Kolkata to Paro</t>
  </si>
  <si>
    <t xml:space="preserve">Paro to Bangkok</t>
  </si>
  <si>
    <t xml:space="preserve">Bangkok to Paro</t>
  </si>
  <si>
    <t xml:space="preserve">Paro to Dhaka</t>
  </si>
  <si>
    <t xml:space="preserve">Dhaka to Paro</t>
  </si>
  <si>
    <t xml:space="preserve">Paro to Delhi</t>
  </si>
  <si>
    <t xml:space="preserve">Delhi to Paro</t>
  </si>
  <si>
    <t xml:space="preserve">Paro to Kathmandu</t>
  </si>
  <si>
    <t xml:space="preserve">Kathmandu to Paro</t>
  </si>
  <si>
    <t xml:space="preserve">Kathmandu to Delhi</t>
  </si>
  <si>
    <t xml:space="preserve">Delhi to Kathmandu</t>
  </si>
  <si>
    <t xml:space="preserve">Kolkata to Bangkok</t>
  </si>
  <si>
    <t xml:space="preserve">Bangkok to Kolkata</t>
  </si>
  <si>
    <t xml:space="preserve">Dhaka to Bangkok</t>
  </si>
  <si>
    <t xml:space="preserve">Bangkok to Dhaka</t>
  </si>
  <si>
    <t xml:space="preserve">Paro to Yangon</t>
  </si>
  <si>
    <t xml:space="preserve">Yangon to Paro</t>
  </si>
  <si>
    <t xml:space="preserve">Dhaka to Yangon</t>
  </si>
  <si>
    <t xml:space="preserve">Yangon to Dhaka</t>
  </si>
  <si>
    <t xml:space="preserve">Gaya to Bangkok</t>
  </si>
  <si>
    <t xml:space="preserve">Bangkok to Gaya</t>
  </si>
  <si>
    <t xml:space="preserve">Yangon to Bangkok</t>
  </si>
  <si>
    <t xml:space="preserve">Bangkok to Yangon</t>
  </si>
  <si>
    <t xml:space="preserve">Paro to Gaya </t>
  </si>
  <si>
    <t xml:space="preserve">Gaya to Paro</t>
  </si>
  <si>
    <t xml:space="preserve">kolkata to  Yangon</t>
  </si>
  <si>
    <t xml:space="preserve">Yangon to kolkata</t>
  </si>
  <si>
    <t xml:space="preserve">Paro to Bagdora</t>
  </si>
  <si>
    <t xml:space="preserve">Bagdora to Paro</t>
  </si>
  <si>
    <t xml:space="preserve">Bagdora to Bangkok</t>
  </si>
  <si>
    <t xml:space="preserve">Bangkok to Bagdora</t>
  </si>
  <si>
    <t xml:space="preserve">Total passengers </t>
  </si>
  <si>
    <t xml:space="preserve">Revenue (Nu.in millions)</t>
  </si>
  <si>
    <t xml:space="preserve">1,344.0*</t>
  </si>
  <si>
    <t xml:space="preserve">Source: Druk Air Corporation Ltd., Paro.</t>
  </si>
  <si>
    <t xml:space="preserve">Note:</t>
  </si>
  <si>
    <t xml:space="preserve">* From 1 January to 31st December 2009 </t>
  </si>
  <si>
    <t xml:space="preserve">TABLE 7.8</t>
  </si>
  <si>
    <t xml:space="preserve">NUMBER OF FLIGHTS MADE BY DRUK AIR BY AREA OF OPERATION, 2005 TO  2009</t>
  </si>
  <si>
    <t xml:space="preserve">Paro to Calcutta</t>
  </si>
  <si>
    <t xml:space="preserve">Calcutta to Paro</t>
  </si>
  <si>
    <t xml:space="preserve">Paro to Gaya</t>
  </si>
  <si>
    <t xml:space="preserve">Delhi to katmandu</t>
  </si>
  <si>
    <t xml:space="preserve">katmandu to Delhi</t>
  </si>
  <si>
    <t xml:space="preserve">Bangkok to kolkata</t>
  </si>
  <si>
    <t xml:space="preserve">kolkata to Yangon</t>
  </si>
  <si>
    <t xml:space="preserve">yangon to Kolkata</t>
  </si>
  <si>
    <t xml:space="preserve">yangon to bangkok</t>
  </si>
  <si>
    <t xml:space="preserve">Gaya to Dhaka</t>
  </si>
  <si>
    <t xml:space="preserve">Dhaka to Gaya</t>
  </si>
  <si>
    <t xml:space="preserve">All sectors</t>
  </si>
  <si>
    <t xml:space="preserve">TABLE 7.9</t>
  </si>
  <si>
    <t xml:space="preserve">TELEPHONE CONNECTION CAPACITY BY EXCHANGE, 2005 TO  2009</t>
  </si>
  <si>
    <t xml:space="preserve">Exchange (Switch type)</t>
  </si>
  <si>
    <t xml:space="preserve">Bubja(DRMASS)</t>
  </si>
  <si>
    <t xml:space="preserve">Bartsham(DRMASS)</t>
  </si>
  <si>
    <t xml:space="preserve">Basochu(DRMASS)</t>
  </si>
  <si>
    <t xml:space="preserve">Bngtar(DAMA)</t>
  </si>
  <si>
    <t xml:space="preserve">Chumey(SAU)</t>
  </si>
  <si>
    <t xml:space="preserve">Chargarey(DRMASS)</t>
  </si>
  <si>
    <t xml:space="preserve">Changmari(DRMASS)</t>
  </si>
  <si>
    <t xml:space="preserve">Chapcha(DRMASS)</t>
  </si>
  <si>
    <t xml:space="preserve">Dechencholing(ELU)</t>
  </si>
  <si>
    <t xml:space="preserve">Damji(DRMASS)</t>
  </si>
  <si>
    <t xml:space="preserve">Dramtse(DRMASS)</t>
  </si>
  <si>
    <t xml:space="preserve">Deothang(SAU)</t>
  </si>
  <si>
    <t xml:space="preserve">Dagana(DRMASS)</t>
  </si>
  <si>
    <t xml:space="preserve">Dagana(VoIP)</t>
  </si>
  <si>
    <t xml:space="preserve">n.a*</t>
  </si>
  <si>
    <t xml:space="preserve">na</t>
  </si>
  <si>
    <t xml:space="preserve">Drujegang(DRMASS)</t>
  </si>
  <si>
    <t xml:space="preserve">Dagapela(DRMASS)</t>
  </si>
  <si>
    <t xml:space="preserve">Damphu(RLU)</t>
  </si>
  <si>
    <t xml:space="preserve">Damphu(E10)</t>
  </si>
  <si>
    <t xml:space="preserve">Damphu(corVAN)</t>
  </si>
  <si>
    <t xml:space="preserve">Damthang(SAU)</t>
  </si>
  <si>
    <t xml:space="preserve">Gepshing(DRMASS)</t>
  </si>
  <si>
    <t xml:space="preserve">Gepshing(RLU)</t>
  </si>
  <si>
    <t xml:space="preserve">Gelephu(LS)</t>
  </si>
  <si>
    <t xml:space="preserve">Gelephu(corDECT)</t>
  </si>
  <si>
    <t xml:space="preserve">Gedu(CDOT)</t>
  </si>
  <si>
    <t xml:space="preserve">Gedu(SAU)</t>
  </si>
  <si>
    <t xml:space="preserve">Gomtu(SAU)</t>
  </si>
  <si>
    <t xml:space="preserve">Gasa(DRMASS)</t>
  </si>
  <si>
    <t xml:space="preserve">HAA(DRMASS)</t>
  </si>
  <si>
    <t xml:space="preserve">HAA(RLU)</t>
  </si>
  <si>
    <t xml:space="preserve">Jakar(RLU)</t>
  </si>
  <si>
    <t xml:space="preserve">Jomotsangkha(EPOST)</t>
  </si>
  <si>
    <t xml:space="preserve">Jomotsangkha(VoIP)</t>
  </si>
  <si>
    <t xml:space="preserve">Jengkha(DRMASS)</t>
  </si>
  <si>
    <t xml:space="preserve">Khasadrapchu(SAU)</t>
  </si>
  <si>
    <t xml:space="preserve">Khaling(DRMASS)</t>
  </si>
  <si>
    <t xml:space="preserve">Kanglung(DRMASS)</t>
  </si>
  <si>
    <t xml:space="preserve">Kanglung(RLU)</t>
  </si>
  <si>
    <t xml:space="preserve">Kanglung(E10)</t>
  </si>
  <si>
    <t xml:space="preserve">Kanglung(corVAN)</t>
  </si>
  <si>
    <t xml:space="preserve">Lhuentse(DRMASS)</t>
  </si>
  <si>
    <t xml:space="preserve">Lhuntse(SAU)</t>
  </si>
  <si>
    <t xml:space="preserve">Lobesa(DRMASS)</t>
  </si>
  <si>
    <t xml:space="preserve">Laya(EPOST)</t>
  </si>
  <si>
    <t xml:space="preserve">Lingshi(DAMA)</t>
  </si>
  <si>
    <t xml:space="preserve">Lingshi(VoIP)</t>
  </si>
  <si>
    <t xml:space="preserve">Lhamoi Zhingkha(DAMA)</t>
  </si>
  <si>
    <t xml:space="preserve">Mongar(RLU)</t>
  </si>
  <si>
    <t xml:space="preserve">Contd.</t>
  </si>
  <si>
    <t xml:space="preserve">TABLE 7.9(contd.)</t>
  </si>
  <si>
    <t xml:space="preserve">Mongar (corVAN)</t>
  </si>
  <si>
    <t xml:space="preserve">Merak(EPOST)</t>
  </si>
  <si>
    <t xml:space="preserve">Menjowong(EPOST)</t>
  </si>
  <si>
    <t xml:space="preserve">Nganglam(DAMA)</t>
  </si>
  <si>
    <t xml:space="preserve">Nganglam(SAU)</t>
  </si>
  <si>
    <t xml:space="preserve">Pemagatshel(RLU)</t>
  </si>
  <si>
    <t xml:space="preserve">Phontsholing(LS)</t>
  </si>
  <si>
    <t xml:space="preserve">Phuntsholing(corDECT)</t>
  </si>
  <si>
    <t xml:space="preserve">Padechu(DRMASS)</t>
  </si>
  <si>
    <t xml:space="preserve">Pasakha(SAU)</t>
  </si>
  <si>
    <t xml:space="preserve">Paro(LS)</t>
  </si>
  <si>
    <t xml:space="preserve">Paro(corDECT)</t>
  </si>
  <si>
    <t xml:space="preserve">Punakha(RLU)</t>
  </si>
  <si>
    <t xml:space="preserve">Panbang(DAMA)</t>
  </si>
  <si>
    <t xml:space="preserve">Panbang(VoIP)</t>
  </si>
  <si>
    <t xml:space="preserve">Rangjung(DRMASS)</t>
  </si>
  <si>
    <t xml:space="preserve">Ramitey(DRMASS)</t>
  </si>
  <si>
    <t xml:space="preserve">Simtokha(ELU)</t>
  </si>
  <si>
    <t xml:space="preserve">Samdrupjongkhar(LS)</t>
  </si>
  <si>
    <t xml:space="preserve">Samdrupjongkhar(corVAN)</t>
  </si>
  <si>
    <t xml:space="preserve">Sinkhar Lauri(EPOST)</t>
  </si>
  <si>
    <t xml:space="preserve">Sarpang(DRMASS)</t>
  </si>
  <si>
    <t xml:space="preserve">Sarang(RLU)</t>
  </si>
  <si>
    <t xml:space="preserve">Surey(DRMASS)</t>
  </si>
  <si>
    <t xml:space="preserve">Sinchekha(SAU)</t>
  </si>
  <si>
    <t xml:space="preserve">Samtse(LS)</t>
  </si>
  <si>
    <t xml:space="preserve">Samtse(corVAN)</t>
  </si>
  <si>
    <t xml:space="preserve">Sibsu(SAU)</t>
  </si>
  <si>
    <t xml:space="preserve">Satsam(SAU)</t>
  </si>
  <si>
    <t xml:space="preserve">Sombekha(EPOST)</t>
  </si>
  <si>
    <t xml:space="preserve">Sakten(DAMA)</t>
  </si>
  <si>
    <t xml:space="preserve">Thimphu(LS/INTS)</t>
  </si>
  <si>
    <t xml:space="preserve">Thimphu(corDECT)</t>
  </si>
  <si>
    <t xml:space="preserve">Thimphu(corVAN)</t>
  </si>
  <si>
    <t xml:space="preserve">Trongsa(LS)</t>
  </si>
  <si>
    <t xml:space="preserve">Tshangkha(DRMASS)</t>
  </si>
  <si>
    <t xml:space="preserve">Trongsa(corVAN)</t>
  </si>
  <si>
    <t xml:space="preserve">Tashigang(LS)</t>
  </si>
  <si>
    <t xml:space="preserve">Tshenkherla(DRMASS)</t>
  </si>
  <si>
    <t xml:space="preserve">Trashiyangtse(DRMASS)</t>
  </si>
  <si>
    <t xml:space="preserve">Tangmachu(DRMASS)</t>
  </si>
  <si>
    <t xml:space="preserve">Tala(DRMASS)</t>
  </si>
  <si>
    <t xml:space="preserve">Tashijong(DRCS)</t>
  </si>
  <si>
    <t xml:space="preserve">Tshimasham(RLU)</t>
  </si>
  <si>
    <t xml:space="preserve">Tshimasham(CorDECT)</t>
  </si>
  <si>
    <t xml:space="preserve">VoIP</t>
  </si>
  <si>
    <t xml:space="preserve">Wangdue(RLU)</t>
  </si>
  <si>
    <t xml:space="preserve">Wangdue(E10)</t>
  </si>
  <si>
    <t xml:space="preserve">Wangdue(corVAN)</t>
  </si>
  <si>
    <t xml:space="preserve">Wamrong(DRMASS)</t>
  </si>
  <si>
    <t xml:space="preserve">Yusipang(DRMASS)</t>
  </si>
  <si>
    <t xml:space="preserve">Yadi(DRMASS)</t>
  </si>
  <si>
    <t xml:space="preserve">Yosel Tshe(DRMASS)</t>
  </si>
  <si>
    <t xml:space="preserve">Zhemgang(RLU)</t>
  </si>
  <si>
    <t xml:space="preserve">Zhemgang(corDECT)</t>
  </si>
  <si>
    <t xml:space="preserve">Zhemgang(corVAN)</t>
  </si>
  <si>
    <t xml:space="preserve">Total capacity</t>
  </si>
  <si>
    <t xml:space="preserve">ALL DRMASS/SAU capacity are included in the HOST exchanges</t>
  </si>
  <si>
    <t xml:space="preserve">LS-Local Switch, TS- Toll Switch,INTS- International Switch,</t>
  </si>
  <si>
    <t xml:space="preserve">RLU-Remote Line Unit,DRMASS-Digital Radio Multiple Access System,</t>
  </si>
  <si>
    <t xml:space="preserve">E10-(IN Switch) Intelligient Network&lt; EPOST-(VSAT) Very Small Aperture Treminals</t>
  </si>
  <si>
    <t xml:space="preserve">DAMA-Damand Assigned Multiple Access,SAU-Subscriber Access Unit,</t>
  </si>
  <si>
    <t xml:space="preserve">VoIP- Voice over Internet Protocol,</t>
  </si>
  <si>
    <t xml:space="preserve">Source: Bhutan Telecom Corporation Ltd., Thimphu.</t>
  </si>
  <si>
    <t xml:space="preserve">TABLE 7.10</t>
  </si>
  <si>
    <t xml:space="preserve">NUMBER OF TELEPHONE TRUNK CIRCUITS, BHUTAN, JAN TILL DEC 2009</t>
  </si>
  <si>
    <t xml:space="preserve">Sector</t>
  </si>
  <si>
    <t xml:space="preserve">Type of connection</t>
  </si>
  <si>
    <t xml:space="preserve">Existing circuits</t>
  </si>
  <si>
    <t xml:space="preserve">Thimphu INTS-London (BT)</t>
  </si>
  <si>
    <t xml:space="preserve">Bothway</t>
  </si>
  <si>
    <t xml:space="preserve">Thimphu INTS-Singapore (ST)</t>
  </si>
  <si>
    <t xml:space="preserve">Thimphu INTS-Janpan (KDD)</t>
  </si>
  <si>
    <t xml:space="preserve">Thimphu INTS-Telco214(USA)</t>
  </si>
  <si>
    <t xml:space="preserve">Thimphu TLS-Intel.Gateway Switch</t>
  </si>
  <si>
    <t xml:space="preserve">Thimphu INTS-Nepal</t>
  </si>
  <si>
    <t xml:space="preserve">Thimphu INTS-Thailand</t>
  </si>
  <si>
    <t xml:space="preserve">Thimphu INTS-India</t>
  </si>
  <si>
    <t xml:space="preserve">Thimphu INTS-Phuentsholing</t>
  </si>
  <si>
    <t xml:space="preserve">N/A</t>
  </si>
  <si>
    <t xml:space="preserve">Thimphu INTS-Wangdue Phodrang</t>
  </si>
  <si>
    <t xml:space="preserve">Thimphu INTS-Tashi Cell</t>
  </si>
  <si>
    <t xml:space="preserve">Thimphu TLS-Trongsa</t>
  </si>
  <si>
    <t xml:space="preserve">OG</t>
  </si>
  <si>
    <t xml:space="preserve">IC</t>
  </si>
  <si>
    <t xml:space="preserve">Thimphu TLS-Gelephu</t>
  </si>
  <si>
    <t xml:space="preserve">Thimphu TLS-Trashigang</t>
  </si>
  <si>
    <t xml:space="preserve">Thimphu TLS-Samdrup Jongkhar</t>
  </si>
  <si>
    <t xml:space="preserve">Thimphu TLS-Paro</t>
  </si>
  <si>
    <t xml:space="preserve">Thimphu TLS-Wangdue Phodrang</t>
  </si>
  <si>
    <t xml:space="preserve">Thimphu TLS-Punakha</t>
  </si>
  <si>
    <t xml:space="preserve">Thimphu TLS-Decholing</t>
  </si>
  <si>
    <t xml:space="preserve">Thimphu TLS - Basochu</t>
  </si>
  <si>
    <t xml:space="preserve">Thimphu TLS - Kasa Dapchu</t>
  </si>
  <si>
    <t xml:space="preserve">Thimphu TLS - Yoesepang</t>
  </si>
  <si>
    <t xml:space="preserve">Thimphu TLS - Lobesa </t>
  </si>
  <si>
    <t xml:space="preserve">Thimphu TLS - VoIP National</t>
  </si>
  <si>
    <t xml:space="preserve">Thimphu TLS - VoIP International</t>
  </si>
  <si>
    <t xml:space="preserve">Thimphu TLS - Gasa</t>
  </si>
  <si>
    <t xml:space="preserve">Thimphu TLS - Damjee (Gasa)</t>
  </si>
  <si>
    <t xml:space="preserve">Thimphu TLS - Simtpkha</t>
  </si>
  <si>
    <t xml:space="preserve">Thimphu TLS - DAMA</t>
  </si>
  <si>
    <t xml:space="preserve">Thimphu TLS - Thimphu corVAN</t>
  </si>
  <si>
    <t xml:space="preserve">Thimphu TLS - Kanglung</t>
  </si>
  <si>
    <t xml:space="preserve">Thimphu TLS - Samtse </t>
  </si>
  <si>
    <t xml:space="preserve">Thimphu TLS - Damphu</t>
  </si>
  <si>
    <t xml:space="preserve">Thimphu TLS - Druknet</t>
  </si>
  <si>
    <t xml:space="preserve">Thimphu TLS - Phuentsholing</t>
  </si>
  <si>
    <t xml:space="preserve">Trongsa - Jakar</t>
  </si>
  <si>
    <t xml:space="preserve">Trongsa - Zhemgang</t>
  </si>
  <si>
    <t xml:space="preserve">Trongsa - Tshangkha</t>
  </si>
  <si>
    <t xml:space="preserve">Trongsa - Bubja</t>
  </si>
  <si>
    <t xml:space="preserve">Trongsa-Chumey</t>
  </si>
  <si>
    <t xml:space="preserve">Trongsa-Gelephu</t>
  </si>
  <si>
    <t xml:space="preserve">Trongsa-S/Jongkhar</t>
  </si>
  <si>
    <t xml:space="preserve">Contd..</t>
  </si>
  <si>
    <t xml:space="preserve">TABLE 7.10(contd..)</t>
  </si>
  <si>
    <t xml:space="preserve">Trongsa-DAMA</t>
  </si>
  <si>
    <t xml:space="preserve">Trongsa-Zemgang cor DECT</t>
  </si>
  <si>
    <t xml:space="preserve">Trongsa-Zemgang cor VAN</t>
  </si>
  <si>
    <t xml:space="preserve">Trongsa-Trongsa cor VAN</t>
  </si>
  <si>
    <t xml:space="preserve">Trongsa-Kanglung</t>
  </si>
  <si>
    <t xml:space="preserve">Tashigang-Mongar</t>
  </si>
  <si>
    <t xml:space="preserve">Tashigang-Trashiyangtse</t>
  </si>
  <si>
    <t xml:space="preserve">Tashigang-Yonphula</t>
  </si>
  <si>
    <t xml:space="preserve">Tashigang-Khaling</t>
  </si>
  <si>
    <t xml:space="preserve">Tashigang-Wamgrong</t>
  </si>
  <si>
    <t xml:space="preserve">Tashigang-Tshengkherla</t>
  </si>
  <si>
    <t xml:space="preserve">Tashigang-Rangjung</t>
  </si>
  <si>
    <t xml:space="preserve">Tashigang-Dremetse</t>
  </si>
  <si>
    <t xml:space="preserve">Tashigang-Bartsham</t>
  </si>
  <si>
    <t xml:space="preserve">Tashigang-Kanglung</t>
  </si>
  <si>
    <t xml:space="preserve">Tashigang-Yadi</t>
  </si>
  <si>
    <t xml:space="preserve">TashigangDAMA</t>
  </si>
  <si>
    <t xml:space="preserve">Mongar-Luntse</t>
  </si>
  <si>
    <t xml:space="preserve">Mongar-Tangmachu</t>
  </si>
  <si>
    <t xml:space="preserve">Mongar - Gelpoishing</t>
  </si>
  <si>
    <t xml:space="preserve">Kanglung - Kanglung corVAN</t>
  </si>
  <si>
    <t xml:space="preserve">Kanglung - Mongar corVAN</t>
  </si>
  <si>
    <t xml:space="preserve">S/Jongkhar - Pemagatshel</t>
  </si>
  <si>
    <t xml:space="preserve">S/Jongkhar - Deothang</t>
  </si>
  <si>
    <t xml:space="preserve">S/Jongkhar - Kanglung</t>
  </si>
  <si>
    <t xml:space="preserve">S/Jongkhar - Tashigang</t>
  </si>
  <si>
    <t xml:space="preserve">S/Jongkhar - DAMA</t>
  </si>
  <si>
    <t xml:space="preserve">Jomoitshangkhar DAMA</t>
  </si>
  <si>
    <t xml:space="preserve">Nanglam DAMA</t>
  </si>
  <si>
    <t xml:space="preserve">Bangtar DAMA</t>
  </si>
  <si>
    <t xml:space="preserve">Gelephu- DAMA</t>
  </si>
  <si>
    <t xml:space="preserve">Gelephu - Sarpang</t>
  </si>
  <si>
    <t xml:space="preserve">Gelephu - Tsirang</t>
  </si>
  <si>
    <t xml:space="preserve">Gelephu - Surey</t>
  </si>
  <si>
    <t xml:space="preserve">Gelephu - Gelephu corDECT</t>
  </si>
  <si>
    <t xml:space="preserve">Gelephu - Kanglung E10</t>
  </si>
  <si>
    <t xml:space="preserve">Panbang DAMA</t>
  </si>
  <si>
    <t xml:space="preserve">Tsirang - Dagana</t>
  </si>
  <si>
    <t xml:space="preserve">Tsirang - Dagapela</t>
  </si>
  <si>
    <t xml:space="preserve">Tsirang - Drukjegang</t>
  </si>
  <si>
    <t xml:space="preserve">Tsirang - Tsirang corVAN</t>
  </si>
  <si>
    <t xml:space="preserve">Phuentsholing - Samtse</t>
  </si>
  <si>
    <t xml:space="preserve">Phuentsholing - Gedu</t>
  </si>
  <si>
    <t xml:space="preserve">Phuentsholing - Pasakha</t>
  </si>
  <si>
    <t xml:space="preserve">Phuentsholing - Remetey</t>
  </si>
  <si>
    <t xml:space="preserve">Phuentsholing - Paro</t>
  </si>
  <si>
    <t xml:space="preserve">Phuentsholing - Phuentsholing corDECT</t>
  </si>
  <si>
    <t xml:space="preserve">Phuentsholing - Kolkata</t>
  </si>
  <si>
    <t xml:space="preserve">Phuentsholing - Delhi</t>
  </si>
  <si>
    <t xml:space="preserve">TABLE 7.10(contd..): NUMBER OF TELEPHONE TRUNK CIRCUITS, BHUTAN, JAN TILL DEC 2009</t>
  </si>
  <si>
    <t xml:space="preserve">Paro - Tsimatsham</t>
  </si>
  <si>
    <t xml:space="preserve">Paro - Haa</t>
  </si>
  <si>
    <t xml:space="preserve">Paro - Chapcha</t>
  </si>
  <si>
    <t xml:space="preserve">Paro - Haa Damthang</t>
  </si>
  <si>
    <t xml:space="preserve">Paro - Haa Jengkhana</t>
  </si>
  <si>
    <t xml:space="preserve">Paro - Paro corDECT</t>
  </si>
  <si>
    <t xml:space="preserve">Paro - Tsimasham corDECT</t>
  </si>
  <si>
    <t xml:space="preserve">Thimphu B-Mobile MSC -PSTN Thimphu</t>
  </si>
  <si>
    <t xml:space="preserve">Thimphu B-Mobile MSC (3G) -PSTN Thimphu</t>
  </si>
  <si>
    <t xml:space="preserve">Thimphu B-Mobile MSC -PSTN Intl gateway switch</t>
  </si>
  <si>
    <t xml:space="preserve">Thimphu B-Mobile MSC-PSTN Wangdue</t>
  </si>
  <si>
    <t xml:space="preserve">Samtse - DAMA</t>
  </si>
  <si>
    <t xml:space="preserve">Samtse - Samtse corVAN</t>
  </si>
  <si>
    <t xml:space="preserve">Wangdue - Tsirang</t>
  </si>
  <si>
    <t xml:space="preserve">Wangdue - Kanglung</t>
  </si>
  <si>
    <t xml:space="preserve">Wangdue - Wangdue corVAN</t>
  </si>
  <si>
    <t xml:space="preserve">Total trunk lines (National, International and DAMA)</t>
  </si>
  <si>
    <t xml:space="preserve">TABLE 7.11</t>
  </si>
  <si>
    <t xml:space="preserve">NUMBER OF TRUNK LINES, CONNECTION CAPACITIES &amp; SETS IN USE, 2005 TO  2009</t>
  </si>
  <si>
    <t xml:space="preserve">Details</t>
  </si>
  <si>
    <t xml:space="preserve">Trunk lines</t>
  </si>
  <si>
    <t xml:space="preserve">Satellite Communications</t>
  </si>
  <si>
    <t xml:space="preserve">International Lines</t>
  </si>
  <si>
    <t xml:space="preserve">Domestic (DAMA)</t>
  </si>
  <si>
    <t xml:space="preserve">      n.a </t>
  </si>
  <si>
    <t xml:space="preserve">Digital Microwave</t>
  </si>
  <si>
    <t xml:space="preserve">Digital Radio Concentrator System</t>
  </si>
  <si>
    <t xml:space="preserve">DRMASS</t>
  </si>
  <si>
    <t xml:space="preserve">VOIP</t>
  </si>
  <si>
    <t xml:space="preserve">SDH</t>
  </si>
  <si>
    <t xml:space="preserve">Connection capacity</t>
  </si>
  <si>
    <t xml:space="preserve">Telephone sets in use</t>
  </si>
  <si>
    <t xml:space="preserve">Cellular Mobile Subscribers</t>
  </si>
  <si>
    <t xml:space="preserve">TABLE 7.12</t>
  </si>
  <si>
    <t xml:space="preserve">NUMBER OF TELEPHONE TRUNK CALLS BY TYPE, 2005 TO 2009</t>
  </si>
  <si>
    <t xml:space="preserve">Type of call</t>
  </si>
  <si>
    <t xml:space="preserve">Domestic calls</t>
  </si>
  <si>
    <t xml:space="preserve">International calls</t>
  </si>
  <si>
    <t xml:space="preserve">India</t>
  </si>
  <si>
    <t xml:space="preserve">Other</t>
  </si>
  <si>
    <t xml:space="preserve">All calls</t>
  </si>
  <si>
    <t xml:space="preserve">TABLE 7.13</t>
  </si>
  <si>
    <t xml:space="preserve">TELECOMMUNICATION TRAFFIC IN MINUTES AND REVENUE EARNINGS, BHUTAN, 2005 TO 2009</t>
  </si>
  <si>
    <t xml:space="preserve">Type of calls</t>
  </si>
  <si>
    <t xml:space="preserve"> Domestic calls (minutes)</t>
  </si>
  <si>
    <t xml:space="preserve"> International calls (minutes)</t>
  </si>
  <si>
    <t xml:space="preserve">Other countries</t>
  </si>
  <si>
    <t xml:space="preserve">Total calls (Domestic + International)</t>
  </si>
  <si>
    <t xml:space="preserve">Revenue earnings (Nu. in Million)</t>
  </si>
  <si>
    <t xml:space="preserve">Source:Bhutan Telecom Corp. Ltd, Thimphu.</t>
  </si>
  <si>
    <t xml:space="preserve">TABLE 7.14</t>
  </si>
  <si>
    <t xml:space="preserve">NUMBER OF COMMUNICATION FACILITIES, 2005 TO 2009</t>
  </si>
  <si>
    <t xml:space="preserve">Postal infrastructure</t>
  </si>
  <si>
    <t xml:space="preserve">General Post Offices</t>
  </si>
  <si>
    <t xml:space="preserve">Post Offices</t>
  </si>
  <si>
    <t xml:space="preserve">Branch Post Offices</t>
  </si>
  <si>
    <t xml:space="preserve">Agency Post Offices</t>
  </si>
  <si>
    <t xml:space="preserve">Community Mail Offices</t>
  </si>
  <si>
    <t xml:space="preserve">Telegraph or Fax Offices</t>
  </si>
  <si>
    <t xml:space="preserve">Wireless Stations(a)</t>
  </si>
  <si>
    <t xml:space="preserve">WT.Stations are merged with Telecommunication Division since july 1995 (a) Includes 3 stations installed at New Delhi, Dhaka and Kalimpong.</t>
  </si>
  <si>
    <t xml:space="preserve">Fax offices are included in post offices</t>
  </si>
  <si>
    <t xml:space="preserve">Source:Bhutan Postal Corp. Ltd, Thimphu.</t>
  </si>
  <si>
    <t xml:space="preserve">TABLE 7.15</t>
  </si>
  <si>
    <t xml:space="preserve">VOLUME OF POSTAL MAIL TRAFFIC BY DESTINATION, 2005 TO 2009</t>
  </si>
  <si>
    <t xml:space="preserve">Type of service</t>
  </si>
  <si>
    <t xml:space="preserve">Domestic</t>
  </si>
  <si>
    <t xml:space="preserve">International</t>
  </si>
  <si>
    <t xml:space="preserve">Dispatch</t>
  </si>
  <si>
    <t xml:space="preserve">Receipt</t>
  </si>
  <si>
    <t xml:space="preserve">Total mail items</t>
  </si>
  <si>
    <t xml:space="preserve">TABLE 7.16</t>
  </si>
  <si>
    <t xml:space="preserve">VOLUME OF MAIL, BY TYPE OF ARTICLE  AND DESTINATION, 2009</t>
  </si>
  <si>
    <t xml:space="preserve">Type of mail</t>
  </si>
  <si>
    <t xml:space="preserve">Actual Volume</t>
  </si>
  <si>
    <t xml:space="preserve">Total Domestic</t>
  </si>
  <si>
    <t xml:space="preserve">Inward</t>
  </si>
  <si>
    <t xml:space="preserve">Outward</t>
  </si>
  <si>
    <t xml:space="preserve">Letter-post items</t>
  </si>
  <si>
    <t xml:space="preserve">Ordinary letter</t>
  </si>
  <si>
    <t xml:space="preserve">Registered items</t>
  </si>
  <si>
    <t xml:space="preserve">Parcels</t>
  </si>
  <si>
    <t xml:space="preserve">Express mail service (EMS)</t>
  </si>
  <si>
    <t xml:space="preserve">Post Overnight Courier (POC)</t>
  </si>
  <si>
    <t xml:space="preserve">Electronic mail</t>
  </si>
  <si>
    <t xml:space="preserve">Local Urgent Mail (LUM)</t>
  </si>
  <si>
    <t xml:space="preserve">Facsimile message</t>
  </si>
  <si>
    <t xml:space="preserve">All mail items</t>
  </si>
  <si>
    <t xml:space="preserve"> </t>
  </si>
  <si>
    <t xml:space="preserve">TABLE 7.17: NUMBER AND VALUE OF MONEY ORDER BY TYPE, BHUTAN, 2005 TO 2009</t>
  </si>
  <si>
    <t xml:space="preserve">Type</t>
  </si>
  <si>
    <t xml:space="preserve">Total money orders</t>
  </si>
  <si>
    <t xml:space="preserve">Number of orders ('000)</t>
  </si>
  <si>
    <t xml:space="preserve">Amount of orders ('000 Nu.)</t>
  </si>
  <si>
    <t xml:space="preserve">Domestic money order</t>
  </si>
  <si>
    <t xml:space="preserve">International money order</t>
  </si>
  <si>
    <t xml:space="preserve">Receipts</t>
  </si>
</sst>
</file>

<file path=xl/styles.xml><?xml version="1.0" encoding="utf-8"?>
<styleSheet xmlns="http://schemas.openxmlformats.org/spreadsheetml/2006/main">
  <numFmts count="19">
    <numFmt numFmtId="164" formatCode="General"/>
    <numFmt numFmtId="165" formatCode="0.0_)"/>
    <numFmt numFmtId="166" formatCode="0_)"/>
    <numFmt numFmtId="167" formatCode="_(* #,##0.00_);_(* \(#,##0.00\);_(* \-??_);_(@_)"/>
    <numFmt numFmtId="168" formatCode="_(* #,##0.0_);_(* \(#,##0.0\);_(* \-??_);_(@_)"/>
    <numFmt numFmtId="169" formatCode="0.00_)"/>
    <numFmt numFmtId="170" formatCode="[$-409]m/d/yyyy"/>
    <numFmt numFmtId="171" formatCode="[$-409]h:mm\ AM/PM"/>
    <numFmt numFmtId="172" formatCode="0.0"/>
    <numFmt numFmtId="173" formatCode="#,##0.0_);\(#,##0.0\)"/>
    <numFmt numFmtId="174" formatCode="0%"/>
    <numFmt numFmtId="175" formatCode="0.0%"/>
    <numFmt numFmtId="176" formatCode="[$-409]#,##0.00_);\(#,##0.00\)"/>
    <numFmt numFmtId="177" formatCode="0.00"/>
    <numFmt numFmtId="178" formatCode="General"/>
    <numFmt numFmtId="179" formatCode="0"/>
    <numFmt numFmtId="180" formatCode="_(* #,##0_);_(* \(#,##0\);_(* \-??_);_(@_)"/>
    <numFmt numFmtId="181" formatCode="[$-409]#,##0_);\(#,##0\)"/>
    <numFmt numFmtId="182" formatCode="#,##0"/>
  </numFmts>
  <fonts count="44">
    <font>
      <sz val="10"/>
      <name val="Arial"/>
      <family val="0"/>
    </font>
    <font>
      <sz val="10"/>
      <name val="Arial"/>
      <family val="0"/>
    </font>
    <font>
      <sz val="10"/>
      <name val="Arial"/>
      <family val="0"/>
    </font>
    <font>
      <sz val="10"/>
      <name val="Arial"/>
      <family val="0"/>
    </font>
    <font>
      <sz val="10"/>
      <name val="Arial"/>
      <family val="2"/>
    </font>
    <font>
      <sz val="11"/>
      <name val="Sylfaen"/>
      <family val="1"/>
    </font>
    <font>
      <sz val="12"/>
      <name val="Sylfaen"/>
      <family val="1"/>
    </font>
    <font>
      <sz val="10"/>
      <name val="Times New Roman"/>
      <family val="1"/>
    </font>
    <font>
      <sz val="9"/>
      <name val="Sylfaen"/>
      <family val="1"/>
    </font>
    <font>
      <b val="true"/>
      <sz val="11"/>
      <name val="Sylfaen"/>
      <family val="1"/>
    </font>
    <font>
      <b val="true"/>
      <sz val="8"/>
      <name val="Bookman Old Style"/>
      <family val="1"/>
    </font>
    <font>
      <b val="true"/>
      <sz val="10"/>
      <name val="Sylfaen"/>
      <family val="1"/>
    </font>
    <font>
      <sz val="10"/>
      <name val="Sylfaen"/>
      <family val="1"/>
    </font>
    <font>
      <b val="true"/>
      <sz val="9"/>
      <name val="Bookman Old Style"/>
      <family val="1"/>
    </font>
    <font>
      <i val="true"/>
      <sz val="9"/>
      <name val="Sylfaen"/>
      <family val="1"/>
    </font>
    <font>
      <sz val="9"/>
      <name val="Bookman Old Style"/>
      <family val="1"/>
    </font>
    <font>
      <i val="true"/>
      <sz val="8"/>
      <name val="Book Antiqua"/>
      <family val="1"/>
    </font>
    <font>
      <sz val="9"/>
      <name val="Times New Roman"/>
      <family val="1"/>
    </font>
    <font>
      <sz val="8"/>
      <name val="Bookman Old Style"/>
      <family val="1"/>
    </font>
    <font>
      <sz val="10"/>
      <name val="Bookman Old Style"/>
      <family val="1"/>
    </font>
    <font>
      <b val="true"/>
      <sz val="10"/>
      <name val="Bookman Old Style"/>
      <family val="1"/>
    </font>
    <font>
      <i val="true"/>
      <sz val="8.5"/>
      <name val="Times New Roman"/>
      <family val="1"/>
    </font>
    <font>
      <sz val="8"/>
      <name val="Book Antiqua"/>
      <family val="1"/>
    </font>
    <font>
      <sz val="10"/>
      <name val="Book Antiqua"/>
      <family val="1"/>
    </font>
    <font>
      <b val="true"/>
      <sz val="10"/>
      <name val="Book Antiqua"/>
      <family val="1"/>
    </font>
    <font>
      <i val="true"/>
      <sz val="10"/>
      <name val="Sylfaen"/>
      <family val="1"/>
    </font>
    <font>
      <sz val="8"/>
      <name val="Courier New"/>
      <family val="3"/>
    </font>
    <font>
      <sz val="10"/>
      <name val="Courier New"/>
      <family val="3"/>
    </font>
    <font>
      <b val="true"/>
      <sz val="10"/>
      <name val="Arial"/>
      <family val="2"/>
    </font>
    <font>
      <b val="true"/>
      <sz val="9"/>
      <name val="Sylfaen"/>
      <family val="1"/>
    </font>
    <font>
      <b val="true"/>
      <sz val="9"/>
      <name val="Times New Roman"/>
      <family val="1"/>
    </font>
    <font>
      <b val="true"/>
      <sz val="9"/>
      <name val="Book Antiqua"/>
      <family val="1"/>
    </font>
    <font>
      <sz val="8.5"/>
      <color rgb="FFFF0000"/>
      <name val="Times New Roman"/>
      <family val="1"/>
    </font>
    <font>
      <sz val="8"/>
      <name val="Georgia"/>
      <family val="1"/>
    </font>
    <font>
      <b val="true"/>
      <sz val="8.5"/>
      <name val="Times New Roman"/>
      <family val="1"/>
    </font>
    <font>
      <sz val="8.5"/>
      <name val="Times New Roman"/>
      <family val="1"/>
    </font>
    <font>
      <b val="true"/>
      <sz val="8"/>
      <name val="Book Antiqua"/>
      <family val="1"/>
    </font>
    <font>
      <sz val="9"/>
      <name val="Book Antiqua"/>
      <family val="1"/>
    </font>
    <font>
      <sz val="8.5"/>
      <name val="Arial"/>
      <family val="2"/>
    </font>
    <font>
      <sz val="8.5"/>
      <name val="Sylfaen"/>
      <family val="1"/>
    </font>
    <font>
      <i val="true"/>
      <sz val="8.5"/>
      <name val="Sylfaen"/>
      <family val="1"/>
    </font>
    <font>
      <i val="true"/>
      <sz val="10"/>
      <name val="Times New Roman"/>
      <family val="1"/>
    </font>
    <font>
      <sz val="8"/>
      <name val="Times New Roman"/>
      <family val="1"/>
    </font>
    <font>
      <i val="true"/>
      <sz val="8"/>
      <name val="Times New Roman"/>
      <family val="1"/>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hair">
        <color rgb="FF3366FF"/>
      </top>
      <bottom style="hair">
        <color rgb="FF3366FF"/>
      </bottom>
      <diagonal/>
    </border>
    <border diagonalUp="false" diagonalDown="false">
      <left style="thin">
        <color rgb="FF3366FF"/>
      </left>
      <right style="thin">
        <color rgb="FF3366FF"/>
      </right>
      <top/>
      <bottom style="hair">
        <color rgb="FF3366FF"/>
      </bottom>
      <diagonal/>
    </border>
    <border diagonalUp="false" diagonalDown="false">
      <left style="thin">
        <color rgb="FF3366FF"/>
      </left>
      <right style="thin">
        <color rgb="FF3366FF"/>
      </right>
      <top style="hair">
        <color rgb="FF3366FF"/>
      </top>
      <bottom/>
      <diagonal/>
    </border>
    <border diagonalUp="false" diagonalDown="false">
      <left style="thin">
        <color rgb="FF3366FF"/>
      </left>
      <right style="thin">
        <color rgb="FF3366FF"/>
      </right>
      <top style="hair">
        <color rgb="FF3366FF"/>
      </top>
      <bottom style="thin">
        <color rgb="FF3366FF"/>
      </bottom>
      <diagonal/>
    </border>
    <border diagonalUp="false" diagonalDown="false">
      <left style="thin">
        <color rgb="FF3366FF"/>
      </left>
      <right style="thin">
        <color rgb="FF3366FF"/>
      </right>
      <top style="thin">
        <color rgb="FF3366FF"/>
      </top>
      <bottom/>
      <diagonal/>
    </border>
    <border diagonalUp="false" diagonalDown="false">
      <left style="thin">
        <color rgb="FF3366FF"/>
      </left>
      <right style="thin">
        <color rgb="FF3366FF"/>
      </right>
      <top/>
      <bottom style="thin">
        <color rgb="FF3366FF"/>
      </bottom>
      <diagonal/>
    </border>
    <border diagonalUp="false" diagonalDown="false">
      <left style="thin"/>
      <right style="thin"/>
      <top style="thin"/>
      <bottom style="thin"/>
      <diagonal/>
    </border>
    <border diagonalUp="false" diagonalDown="false">
      <left style="thin">
        <color rgb="FF3366FF"/>
      </left>
      <right style="thin">
        <color rgb="FF3366FF"/>
      </right>
      <top style="thin">
        <color rgb="FF3366FF"/>
      </top>
      <bottom style="hair">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true">
      <alignment horizontal="left" vertical="center" textRotation="0" wrapText="true" indent="0" shrinkToFit="false"/>
      <protection locked="true" hidden="false"/>
    </xf>
    <xf numFmtId="165" fontId="9" fillId="2"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8" fontId="12" fillId="0" borderId="3" xfId="15" applyFont="true" applyBorder="true" applyAlignment="true" applyProtection="true">
      <alignment horizontal="right" vertical="center" textRotation="0" wrapText="true" indent="0" shrinkToFit="false"/>
      <protection locked="true" hidden="false"/>
    </xf>
    <xf numFmtId="168" fontId="12" fillId="0" borderId="2"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true">
      <alignment horizontal="left" vertical="bottom" textRotation="0" wrapText="false" indent="0" shrinkToFit="false"/>
      <protection locked="true" hidden="false"/>
    </xf>
    <xf numFmtId="168" fontId="11" fillId="0" borderId="2" xfId="15" applyFont="true" applyBorder="true" applyAlignment="true" applyProtection="true">
      <alignment horizontal="right" vertical="bottom" textRotation="0" wrapText="false" indent="0" shrinkToFit="false"/>
      <protection locked="true" hidden="false"/>
    </xf>
    <xf numFmtId="165" fontId="11" fillId="0" borderId="4" xfId="0" applyFont="true" applyBorder="true" applyAlignment="true" applyProtection="true">
      <alignment horizontal="left" vertical="bottom" textRotation="0" wrapText="false" indent="0" shrinkToFit="false"/>
      <protection locked="true" hidden="false"/>
    </xf>
    <xf numFmtId="168" fontId="12" fillId="0" borderId="4" xfId="15" applyFont="true" applyBorder="true" applyAlignment="true" applyProtection="true">
      <alignment horizontal="right" vertical="center" textRotation="0" wrapText="true" indent="0"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true" hidden="false"/>
    </xf>
    <xf numFmtId="168" fontId="12" fillId="0" borderId="5"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9" fontId="8" fillId="0" borderId="2" xfId="0" applyFont="true" applyBorder="true" applyAlignment="true" applyProtection="true">
      <alignment horizontal="right" vertical="center" textRotation="0" wrapText="true" indent="0" shrinkToFit="false"/>
      <protection locked="true" hidden="false"/>
    </xf>
    <xf numFmtId="169" fontId="12" fillId="0" borderId="2" xfId="0" applyFont="true" applyBorder="true" applyAlignment="true" applyProtection="true">
      <alignment horizontal="right" vertical="center" textRotation="0" wrapText="tru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true" indent="0" shrinkToFit="false"/>
      <protection locked="true" hidden="false"/>
    </xf>
    <xf numFmtId="165" fontId="17" fillId="0" borderId="0" xfId="0" applyFont="true" applyBorder="true" applyAlignment="true" applyProtection="true">
      <alignment horizontal="righ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tru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7" xfId="0" applyFont="true" applyBorder="true" applyAlignment="true" applyProtection="true">
      <alignment horizontal="righ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72" fontId="12" fillId="0" borderId="3" xfId="0" applyFont="true" applyBorder="true" applyAlignment="true" applyProtection="true">
      <alignment horizontal="right" vertical="bottom" textRotation="0" wrapText="false" indent="0" shrinkToFit="false"/>
      <protection locked="true" hidden="false"/>
    </xf>
    <xf numFmtId="173" fontId="12" fillId="0" borderId="3" xfId="0" applyFont="true" applyBorder="true" applyAlignment="true" applyProtection="true">
      <alignment horizontal="right" vertical="bottom" textRotation="0" wrapText="false" indent="0" shrinkToFit="false"/>
      <protection locked="true" hidden="false"/>
    </xf>
    <xf numFmtId="175" fontId="12" fillId="0" borderId="3" xfId="19"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73" fontId="12" fillId="0" borderId="2" xfId="0" applyFont="true" applyBorder="true" applyAlignment="true" applyProtection="true">
      <alignment horizontal="right" vertical="bottom" textRotation="0" wrapText="false" indent="0" shrinkToFit="false"/>
      <protection locked="true" hidden="false"/>
    </xf>
    <xf numFmtId="175" fontId="12" fillId="0" borderId="3" xfId="0" applyFont="true" applyBorder="true" applyAlignment="true" applyProtection="true">
      <alignment horizontal="right" vertical="bottom" textRotation="0" wrapText="false" indent="0"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72" fontId="11" fillId="0" borderId="5" xfId="0" applyFont="true" applyBorder="true" applyAlignment="true" applyProtection="true">
      <alignment horizontal="right" vertical="bottom" textRotation="0" wrapText="false" indent="0" shrinkToFit="false"/>
      <protection locked="true" hidden="false"/>
    </xf>
    <xf numFmtId="175" fontId="11" fillId="0" borderId="5" xfId="0" applyFont="true" applyBorder="true" applyAlignment="true" applyProtection="true">
      <alignment horizontal="right"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right" vertical="bottom" textRotation="0" wrapText="false" indent="0" shrinkToFit="false"/>
      <protection locked="true" hidden="false"/>
    </xf>
    <xf numFmtId="176" fontId="17" fillId="0" borderId="0" xfId="0" applyFont="true" applyBorder="true" applyAlignment="true" applyProtection="true">
      <alignment horizontal="right" vertical="bottom" textRotation="0" wrapText="false" indent="0" shrinkToFit="false"/>
      <protection locked="true" hidden="false"/>
    </xf>
    <xf numFmtId="175" fontId="17"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false"/>
    </xf>
    <xf numFmtId="164" fontId="9" fillId="2" borderId="1" xfId="0" applyFont="true" applyBorder="true" applyAlignment="true" applyProtection="true">
      <alignment horizontal="right" vertical="bottom" textRotation="0" wrapText="false" indent="0" shrinkToFit="false"/>
      <protection locked="true" hidden="false"/>
    </xf>
    <xf numFmtId="164" fontId="9" fillId="2" borderId="1" xfId="0" applyFont="true" applyBorder="true" applyAlignment="true" applyProtection="true">
      <alignment horizontal="right" vertical="bottom" textRotation="0" wrapText="tru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7" fontId="12"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78" fontId="11" fillId="0" borderId="5" xfId="0" applyFont="true" applyBorder="true" applyAlignment="true" applyProtection="false">
      <alignment horizontal="right" vertical="bottom" textRotation="0" wrapText="false" indent="0" shrinkToFit="false"/>
      <protection locked="true" hidden="false"/>
    </xf>
    <xf numFmtId="177" fontId="11"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78" fontId="11" fillId="0" borderId="5" xfId="0" applyFont="true" applyBorder="true" applyAlignment="true" applyProtection="false">
      <alignment horizontal="right" vertical="bottom" textRotation="0" wrapText="false" indent="0" shrinkToFit="false"/>
      <protection locked="true" hidden="false"/>
    </xf>
    <xf numFmtId="177" fontId="11"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true" hidden="false"/>
    </xf>
    <xf numFmtId="174" fontId="9" fillId="2" borderId="6" xfId="19"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right" vertical="bottom" textRotation="0" wrapText="false" indent="0" shrinkToFit="false"/>
      <protection locked="true" hidden="false"/>
    </xf>
    <xf numFmtId="177" fontId="12" fillId="0" borderId="3" xfId="19" applyFont="true" applyBorder="true" applyAlignment="true" applyProtection="true">
      <alignment horizontal="right" vertical="bottom" textRotation="0" wrapText="false" indent="0" shrinkToFit="false"/>
      <protection locked="true" hidden="false"/>
    </xf>
    <xf numFmtId="179" fontId="12" fillId="0" borderId="3" xfId="19" applyFont="true" applyBorder="true" applyAlignment="true" applyProtection="true">
      <alignment horizontal="right" vertical="bottom" textRotation="0" wrapText="false" indent="0" shrinkToFit="false"/>
      <protection locked="true" hidden="false"/>
    </xf>
    <xf numFmtId="177" fontId="12" fillId="0" borderId="2" xfId="19" applyFont="true" applyBorder="true" applyAlignment="true" applyProtection="true">
      <alignment horizontal="right" vertical="bottom" textRotation="0" wrapText="false" indent="0" shrinkToFit="false"/>
      <protection locked="true" hidden="false"/>
    </xf>
    <xf numFmtId="179" fontId="12" fillId="0" borderId="2" xfId="19" applyFont="true" applyBorder="true" applyAlignment="true" applyProtection="true">
      <alignment horizontal="right" vertical="bottom" textRotation="0" wrapText="false" indent="0" shrinkToFit="false"/>
      <protection locked="true" hidden="false"/>
    </xf>
    <xf numFmtId="178" fontId="11" fillId="0" borderId="5" xfId="0" applyFont="true" applyBorder="true" applyAlignment="true" applyProtection="true">
      <alignment horizontal="right" vertical="bottom" textRotation="0" wrapText="false" indent="0" shrinkToFit="false"/>
      <protection locked="true" hidden="false"/>
    </xf>
    <xf numFmtId="177" fontId="11" fillId="0" borderId="5" xfId="19" applyFont="true" applyBorder="true" applyAlignment="true" applyProtection="true">
      <alignment horizontal="right" vertical="bottom" textRotation="0" wrapText="false" indent="0" shrinkToFit="false"/>
      <protection locked="true" hidden="false"/>
    </xf>
    <xf numFmtId="179" fontId="11" fillId="0" borderId="5" xfId="19"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9" fillId="2" borderId="1" xfId="0" applyFont="true" applyBorder="true" applyAlignment="true" applyProtection="true">
      <alignment horizontal="right"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80" fontId="11" fillId="0" borderId="2" xfId="15" applyFont="true" applyBorder="true" applyAlignment="true" applyProtection="true">
      <alignment horizontal="general" vertical="bottom" textRotation="0" wrapText="false" indent="0" shrinkToFit="false"/>
      <protection locked="false" hidden="false"/>
    </xf>
    <xf numFmtId="180" fontId="11" fillId="0" borderId="2" xfId="15"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80" fontId="12" fillId="0" borderId="2" xfId="15" applyFont="true" applyBorder="true" applyAlignment="true" applyProtection="true">
      <alignment horizontal="general" vertical="bottom" textRotation="0" wrapText="false" indent="0" shrinkToFit="false"/>
      <protection locked="false" hidden="false"/>
    </xf>
    <xf numFmtId="180" fontId="12" fillId="0" borderId="2" xfId="15"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0" fontId="11" fillId="0" borderId="2"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0" fontId="12" fillId="0" borderId="2" xfId="15" applyFont="true" applyBorder="true" applyAlignment="true" applyProtection="true">
      <alignment horizontal="general" vertical="bottom" textRotation="0" wrapText="false" indent="0" shrinkToFit="false"/>
      <protection locked="true" hidden="false"/>
    </xf>
    <xf numFmtId="167" fontId="35"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80" fontId="12" fillId="0" borderId="5"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false" hidden="false"/>
    </xf>
    <xf numFmtId="181" fontId="2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false" hidden="false"/>
    </xf>
    <xf numFmtId="181"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false" hidden="false"/>
    </xf>
    <xf numFmtId="181" fontId="9"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81" fontId="12" fillId="0" borderId="9" xfId="0" applyFont="true" applyBorder="true" applyAlignment="true" applyProtection="true">
      <alignment horizontal="left" vertical="bottom" textRotation="0" wrapText="false" indent="0" shrinkToFit="false"/>
      <protection locked="true" hidden="false"/>
    </xf>
    <xf numFmtId="182" fontId="12" fillId="0" borderId="9" xfId="0" applyFont="true" applyBorder="true" applyAlignment="false" applyProtection="false">
      <alignment horizontal="general" vertical="bottom" textRotation="0" wrapText="false" indent="0" shrinkToFit="false"/>
      <protection locked="true" hidden="false"/>
    </xf>
    <xf numFmtId="181" fontId="12" fillId="0" borderId="2" xfId="0" applyFont="true" applyBorder="true" applyAlignment="true" applyProtection="true">
      <alignment horizontal="left" vertical="bottom" textRotation="0" wrapText="false" indent="0" shrinkToFit="false"/>
      <protection locked="true" hidden="false"/>
    </xf>
    <xf numFmtId="182" fontId="12" fillId="0" borderId="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0" fontId="33" fillId="0" borderId="0" xfId="15" applyFont="true" applyBorder="true" applyAlignment="true" applyProtection="true">
      <alignment horizontal="general" vertical="bottom" textRotation="0" wrapText="false" indent="0" shrinkToFit="false"/>
      <protection locked="false" hidden="false"/>
    </xf>
    <xf numFmtId="180" fontId="33" fillId="0" borderId="0" xfId="15" applyFont="true" applyBorder="true" applyAlignment="true" applyProtection="true">
      <alignment horizontal="right" vertical="bottom" textRotation="0" wrapText="false" indent="0" shrinkToFit="false"/>
      <protection locked="fals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80" fontId="11" fillId="0" borderId="5" xfId="15" applyFont="true" applyBorder="true" applyAlignment="true" applyProtection="true">
      <alignment horizontal="general"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9" fillId="2" borderId="1" xfId="0" applyFont="true" applyBorder="true" applyAlignment="true" applyProtection="true">
      <alignment horizontal="lef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81" fontId="12" fillId="0" borderId="3" xfId="0" applyFont="true" applyBorder="true" applyAlignment="true" applyProtection="true">
      <alignment horizontal="left" vertical="bottom" textRotation="0" wrapText="false" indent="0" shrinkToFit="false"/>
      <protection locked="true" hidden="false"/>
    </xf>
    <xf numFmtId="168" fontId="12" fillId="0" borderId="3"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12" fillId="0" borderId="2" xfId="0" applyFont="true" applyBorder="true" applyAlignment="true" applyProtection="true">
      <alignment horizontal="left" vertical="bottom" textRotation="0" wrapText="false" indent="0" shrinkToFit="false"/>
      <protection locked="true" hidden="false"/>
    </xf>
    <xf numFmtId="168" fontId="12" fillId="0" borderId="2" xfId="15" applyFont="true" applyBorder="true" applyAlignment="true" applyProtection="tru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2" fillId="0" borderId="2" xfId="15" applyFont="true" applyBorder="true" applyAlignment="true" applyProtection="true">
      <alignment horizontal="right" vertical="bottom" textRotation="0" wrapText="false" indent="0" shrinkToFit="false"/>
      <protection locked="true" hidden="false"/>
    </xf>
    <xf numFmtId="168" fontId="12"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11" fillId="0" borderId="2" xfId="0" applyFont="true" applyBorder="true" applyAlignment="true" applyProtection="true">
      <alignment horizontal="left"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81" fontId="11" fillId="0" borderId="5" xfId="0" applyFont="true" applyBorder="true" applyAlignment="true" applyProtection="true">
      <alignment horizontal="left" vertical="bottom" textRotation="0" wrapText="false" indent="0" shrinkToFit="false"/>
      <protection locked="true" hidden="false"/>
    </xf>
    <xf numFmtId="168" fontId="12" fillId="0" borderId="5" xfId="15" applyFont="true" applyBorder="true" applyAlignment="true" applyProtection="true">
      <alignment horizontal="right" vertical="bottom" textRotation="0" wrapText="false" indent="0" shrinkToFit="false"/>
      <protection locked="true" hidden="false"/>
    </xf>
    <xf numFmtId="181" fontId="14"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0" fontId="12" fillId="0" borderId="3" xfId="15" applyFont="true" applyBorder="true" applyAlignment="true" applyProtection="true">
      <alignment horizontal="right" vertical="bottom" textRotation="0" wrapText="false" indent="0" shrinkToFit="false"/>
      <protection locked="true" hidden="false"/>
    </xf>
    <xf numFmtId="180" fontId="12" fillId="0" borderId="3" xfId="15" applyFont="true" applyBorder="true" applyAlignment="true" applyProtection="true">
      <alignment horizontal="general" vertical="bottom" textRotation="0" wrapText="false" indent="0" shrinkToFit="false"/>
      <protection locked="true" hidden="false"/>
    </xf>
    <xf numFmtId="180" fontId="12" fillId="0" borderId="2" xfId="15" applyFont="true" applyBorder="true" applyAlignment="true" applyProtection="true">
      <alignment horizontal="right" vertical="bottom" textRotation="0" wrapText="false" indent="0" shrinkToFit="false"/>
      <protection locked="true" hidden="false"/>
    </xf>
    <xf numFmtId="182"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80" fontId="11" fillId="0" borderId="5"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true" hidden="false"/>
    </xf>
    <xf numFmtId="180" fontId="12" fillId="0" borderId="4" xfId="15"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0" fontId="12" fillId="0" borderId="5" xfId="15" applyFont="true" applyBorder="true" applyAlignment="true" applyProtection="true">
      <alignment horizontal="right"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1" fontId="11" fillId="0" borderId="3" xfId="0" applyFont="true" applyBorder="true" applyAlignment="true" applyProtection="true">
      <alignment horizontal="left" vertical="bottom" textRotation="0" wrapText="false" indent="0" shrinkToFit="false"/>
      <protection locked="true" hidden="false"/>
    </xf>
    <xf numFmtId="180" fontId="12" fillId="0" borderId="3" xfId="15" applyFont="true" applyBorder="true" applyAlignment="true" applyProtection="true">
      <alignment horizontal="center" vertical="bottom" textRotation="0" wrapText="false" indent="0" shrinkToFit="false"/>
      <protection locked="true" hidden="false"/>
    </xf>
    <xf numFmtId="180" fontId="12" fillId="0" borderId="2" xfId="15" applyFont="true" applyBorder="true" applyAlignment="true" applyProtection="true">
      <alignment horizontal="center" vertical="bottom" textRotation="0" wrapText="false" indent="0" shrinkToFit="false"/>
      <protection locked="true" hidden="false"/>
    </xf>
    <xf numFmtId="181" fontId="12" fillId="0" borderId="2" xfId="0" applyFont="true" applyBorder="true" applyAlignment="true" applyProtection="true">
      <alignment horizontal="left" vertical="bottom" textRotation="0" wrapText="false" indent="2" shrinkToFit="false"/>
      <protection locked="true" hidden="false"/>
    </xf>
    <xf numFmtId="164" fontId="12" fillId="0" borderId="2" xfId="0" applyFont="true" applyBorder="true" applyAlignment="true" applyProtection="true">
      <alignment horizontal="left" vertical="bottom" textRotation="0" wrapText="false" indent="2"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80" fontId="12" fillId="0" borderId="5"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5" fontId="9" fillId="2" borderId="1" xfId="0" applyFont="true" applyBorder="true" applyAlignment="true" applyProtection="true">
      <alignment horizontal="left" vertical="bottom" textRotation="0" wrapText="false" indent="0" shrinkToFit="false"/>
      <protection locked="true" hidden="false"/>
    </xf>
    <xf numFmtId="165" fontId="11" fillId="0" borderId="3" xfId="0" applyFont="true" applyBorder="true" applyAlignment="true" applyProtection="true">
      <alignment horizontal="left" vertical="bottom" textRotation="0" wrapText="false" indent="0" shrinkToFit="false"/>
      <protection locked="true" hidden="false"/>
    </xf>
    <xf numFmtId="165" fontId="12" fillId="0" borderId="2" xfId="0" applyFont="true" applyBorder="true" applyAlignment="true" applyProtection="true">
      <alignment horizontal="left" vertical="bottom" textRotation="0" wrapText="false" indent="2"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true" hidden="false"/>
    </xf>
    <xf numFmtId="181" fontId="40" fillId="0" borderId="0" xfId="0" applyFont="true" applyBorder="true" applyAlignment="true" applyProtection="true">
      <alignment horizontal="left" vertical="bottom" textRotation="0" wrapText="false" indent="0" shrinkToFit="false"/>
      <protection locked="true" hidden="false"/>
    </xf>
    <xf numFmtId="180"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2" fontId="12" fillId="0" borderId="2" xfId="0" applyFont="true" applyBorder="true" applyAlignment="false" applyProtection="false">
      <alignment horizontal="general" vertical="bottom" textRotation="0" wrapText="false" indent="0" shrinkToFit="false"/>
      <protection locked="true" hidden="false"/>
    </xf>
    <xf numFmtId="180" fontId="11" fillId="0" borderId="2" xfId="15" applyFont="true" applyBorder="true" applyAlignment="true" applyProtection="true">
      <alignment horizontal="right" vertical="bottom" textRotation="0" wrapText="false" indent="0" shrinkToFit="false"/>
      <protection locked="true" hidden="false"/>
    </xf>
    <xf numFmtId="181" fontId="14" fillId="0" borderId="0"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80" fontId="1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2" shrinkToFit="false"/>
      <protection locked="true" hidden="false"/>
    </xf>
    <xf numFmtId="180" fontId="11" fillId="0" borderId="5" xfId="15"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true">
      <alignment horizontal="general" vertical="bottom" textRotation="0" wrapText="false" indent="0" shrinkToFit="false"/>
      <protection locked="true" hidden="false"/>
    </xf>
    <xf numFmtId="173" fontId="9" fillId="2" borderId="1" xfId="0" applyFont="true" applyBorder="true" applyAlignment="true" applyProtection="true">
      <alignment horizontal="left" vertical="bottom" textRotation="0" wrapText="false" indent="0" shrinkToFit="false"/>
      <protection locked="true" hidden="false"/>
    </xf>
    <xf numFmtId="173" fontId="11" fillId="0" borderId="3" xfId="0" applyFont="true" applyBorder="true" applyAlignment="true" applyProtection="true">
      <alignment horizontal="left" vertical="bottom" textRotation="0" wrapText="false" indent="0" shrinkToFit="false"/>
      <protection locked="true" hidden="false"/>
    </xf>
    <xf numFmtId="173" fontId="12" fillId="0" borderId="2" xfId="0" applyFont="true" applyBorder="true" applyAlignment="true" applyProtection="true">
      <alignment horizontal="left" vertical="bottom" textRotation="0" wrapText="false" indent="2" shrinkToFit="false"/>
      <protection locked="true" hidden="false"/>
    </xf>
    <xf numFmtId="179" fontId="12" fillId="0" borderId="2" xfId="0" applyFont="true" applyBorder="true" applyAlignment="true" applyProtection="false">
      <alignment horizontal="right" vertical="bottom" textRotation="0" wrapText="false" indent="0" shrinkToFit="false"/>
      <protection locked="true" hidden="false"/>
    </xf>
    <xf numFmtId="173" fontId="11" fillId="0" borderId="2" xfId="0" applyFont="true" applyBorder="true" applyAlignment="true" applyProtection="true">
      <alignment horizontal="left" vertical="bottom" textRotation="0" wrapText="false" indent="0" shrinkToFit="false"/>
      <protection locked="true" hidden="false"/>
    </xf>
    <xf numFmtId="173" fontId="12" fillId="0" borderId="2" xfId="0" applyFont="true" applyBorder="true" applyAlignment="true" applyProtection="true">
      <alignment horizontal="left" vertical="bottom" textRotation="0" wrapText="false" indent="0" shrinkToFit="false"/>
      <protection locked="true" hidden="false"/>
    </xf>
    <xf numFmtId="173" fontId="12" fillId="0" borderId="5" xfId="0" applyFont="true" applyBorder="true" applyAlignment="true" applyProtection="true">
      <alignment horizontal="left" vertical="bottom" textRotation="0" wrapText="false" indent="2" shrinkToFit="false"/>
      <protection locked="true" hidden="false"/>
    </xf>
    <xf numFmtId="168" fontId="12" fillId="0" borderId="5"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G%20backup/SG%20Works/2009/SYB%2009/SYB%20format%202009/syb99/TAB7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G%20backup/SG%20Works/2009/SYB%2009/SYB%20format%202009/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2.8"/>
      <sheetName val="Tab2.9"/>
      <sheetName val="Tab2.10"/>
      <sheetName val="Tab2.11"/>
      <sheetName val="Tab2.12"/>
      <sheetName val="Tab2.13"/>
      <sheetName val="Tab2.14"/>
      <sheetName val="Tab2.15"/>
      <sheetName val="Tab2.16"/>
      <sheetName val="Tab2.17"/>
      <sheetName val="Tab2.18"/>
      <sheetName val="Tab2.19"/>
      <sheetName val="Tab2.20"/>
      <sheetName val="Tab2.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1" width="12.42"/>
    <col collapsed="false" customWidth="true" hidden="false" outlineLevel="0" max="3" min="3" style="2" width="11.7"/>
    <col collapsed="false" customWidth="true" hidden="false" outlineLevel="0" max="9" min="4" style="1" width="11.7"/>
    <col collapsed="false" customWidth="true" hidden="false" outlineLevel="0" max="10" min="10" style="1" width="12.85"/>
    <col collapsed="false" customWidth="true" hidden="false" outlineLevel="0" max="11" min="11" style="1" width="12.28"/>
    <col collapsed="false" customWidth="false" hidden="false" outlineLevel="0" max="257" min="12" style="1" width="9.14"/>
  </cols>
  <sheetData>
    <row r="1" s="1" customFormat="true" ht="18" hidden="false" customHeight="false" outlineLevel="0" collapsed="false">
      <c r="A1" s="3" t="s">
        <v>0</v>
      </c>
      <c r="B1" s="4"/>
      <c r="C1" s="5"/>
      <c r="D1" s="4"/>
      <c r="E1" s="6"/>
    </row>
    <row r="2" s="9" customFormat="true" ht="15.75" hidden="false" customHeight="true" outlineLevel="0" collapsed="false">
      <c r="A2" s="7" t="s">
        <v>1</v>
      </c>
      <c r="B2" s="7"/>
      <c r="C2" s="7"/>
      <c r="D2" s="7"/>
      <c r="E2" s="8"/>
    </row>
    <row r="3" s="9" customFormat="true" ht="12.75" hidden="false" customHeight="true" outlineLevel="0" collapsed="false">
      <c r="A3" s="10"/>
      <c r="B3" s="10"/>
      <c r="C3" s="11"/>
      <c r="H3" s="12" t="s">
        <v>2</v>
      </c>
      <c r="I3" s="12"/>
      <c r="J3" s="12"/>
      <c r="K3" s="12"/>
    </row>
    <row r="4" s="15" customFormat="true" ht="47.25" hidden="false" customHeight="true" outlineLevel="0" collapsed="false">
      <c r="A4" s="13" t="s">
        <v>3</v>
      </c>
      <c r="B4" s="14" t="s">
        <v>4</v>
      </c>
      <c r="C4" s="14" t="s">
        <v>5</v>
      </c>
      <c r="D4" s="14" t="s">
        <v>6</v>
      </c>
      <c r="E4" s="14" t="s">
        <v>7</v>
      </c>
      <c r="F4" s="14" t="s">
        <v>8</v>
      </c>
      <c r="G4" s="14" t="s">
        <v>9</v>
      </c>
      <c r="H4" s="14" t="s">
        <v>10</v>
      </c>
      <c r="I4" s="14" t="s">
        <v>11</v>
      </c>
      <c r="J4" s="14" t="s">
        <v>12</v>
      </c>
      <c r="K4" s="14" t="s">
        <v>13</v>
      </c>
    </row>
    <row r="5" s="19" customFormat="true" ht="17.25" hidden="false" customHeight="true" outlineLevel="0" collapsed="false">
      <c r="A5" s="16" t="n">
        <v>2005</v>
      </c>
      <c r="B5" s="17" t="n">
        <v>0</v>
      </c>
      <c r="C5" s="18" t="n">
        <v>1571.04</v>
      </c>
      <c r="D5" s="18" t="n">
        <v>459</v>
      </c>
      <c r="E5" s="18" t="n">
        <v>1278.26</v>
      </c>
      <c r="F5" s="18" t="n">
        <v>125.11</v>
      </c>
      <c r="G5" s="18" t="n">
        <v>388.54</v>
      </c>
      <c r="H5" s="18" t="n">
        <v>570.6</v>
      </c>
      <c r="I5" s="17" t="s">
        <v>14</v>
      </c>
      <c r="J5" s="17" t="s">
        <v>14</v>
      </c>
      <c r="K5" s="18" t="n">
        <v>4392.5</v>
      </c>
    </row>
    <row r="6" s="19" customFormat="true" ht="17.25" hidden="false" customHeight="true" outlineLevel="0" collapsed="false">
      <c r="A6" s="20" t="s">
        <v>15</v>
      </c>
      <c r="B6" s="17" t="n">
        <v>0</v>
      </c>
      <c r="C6" s="18" t="n">
        <v>1552.89</v>
      </c>
      <c r="D6" s="18" t="n">
        <v>360</v>
      </c>
      <c r="E6" s="18" t="n">
        <v>420.16</v>
      </c>
      <c r="F6" s="18" t="n">
        <v>117.15</v>
      </c>
      <c r="G6" s="18" t="n">
        <v>4.84</v>
      </c>
      <c r="H6" s="18" t="n">
        <v>7.38</v>
      </c>
      <c r="I6" s="17" t="s">
        <v>14</v>
      </c>
      <c r="J6" s="17" t="s">
        <v>14</v>
      </c>
      <c r="K6" s="18" t="n">
        <v>2462.42</v>
      </c>
    </row>
    <row r="7" s="19" customFormat="true" ht="17.25" hidden="false" customHeight="true" outlineLevel="0" collapsed="false">
      <c r="A7" s="20" t="s">
        <v>16</v>
      </c>
      <c r="B7" s="17" t="n">
        <v>0</v>
      </c>
      <c r="C7" s="18" t="n">
        <v>18.15</v>
      </c>
      <c r="D7" s="18" t="n">
        <v>99</v>
      </c>
      <c r="E7" s="18" t="n">
        <v>858.1</v>
      </c>
      <c r="F7" s="18" t="n">
        <v>7.96</v>
      </c>
      <c r="G7" s="18" t="n">
        <v>383.7</v>
      </c>
      <c r="H7" s="18" t="n">
        <v>563.22</v>
      </c>
      <c r="I7" s="17" t="s">
        <v>14</v>
      </c>
      <c r="J7" s="17" t="s">
        <v>14</v>
      </c>
      <c r="K7" s="18" t="n">
        <v>1930.13</v>
      </c>
    </row>
    <row r="8" s="19" customFormat="true" ht="17.25" hidden="false" customHeight="true" outlineLevel="0" collapsed="false">
      <c r="A8" s="20"/>
      <c r="B8" s="17"/>
      <c r="C8" s="18"/>
      <c r="D8" s="18"/>
      <c r="E8" s="18"/>
      <c r="F8" s="18"/>
      <c r="G8" s="18"/>
      <c r="H8" s="18"/>
      <c r="I8" s="17"/>
      <c r="J8" s="17"/>
      <c r="K8" s="18"/>
    </row>
    <row r="9" s="19" customFormat="true" ht="17.25" hidden="false" customHeight="true" outlineLevel="0" collapsed="false">
      <c r="A9" s="16" t="n">
        <v>2006</v>
      </c>
      <c r="B9" s="17" t="n">
        <v>0</v>
      </c>
      <c r="C9" s="18" t="n">
        <v>1556</v>
      </c>
      <c r="D9" s="18" t="n">
        <v>510.95</v>
      </c>
      <c r="E9" s="18" t="n">
        <v>1246.91</v>
      </c>
      <c r="F9" s="18" t="n">
        <v>130.22</v>
      </c>
      <c r="G9" s="18" t="n">
        <v>525.85</v>
      </c>
      <c r="H9" s="18" t="n">
        <v>574.8</v>
      </c>
      <c r="I9" s="17" t="s">
        <v>14</v>
      </c>
      <c r="J9" s="17" t="s">
        <v>14</v>
      </c>
      <c r="K9" s="18" t="n">
        <v>4544.73</v>
      </c>
    </row>
    <row r="10" s="19" customFormat="true" ht="17.25" hidden="false" customHeight="true" outlineLevel="0" collapsed="false">
      <c r="A10" s="20" t="s">
        <v>15</v>
      </c>
      <c r="B10" s="17" t="n">
        <v>0</v>
      </c>
      <c r="C10" s="18" t="n">
        <v>1537.85</v>
      </c>
      <c r="D10" s="18" t="n">
        <v>380.7</v>
      </c>
      <c r="E10" s="18" t="n">
        <v>436.2</v>
      </c>
      <c r="F10" s="18" t="n">
        <v>118.75</v>
      </c>
      <c r="G10" s="18" t="n">
        <v>4.84</v>
      </c>
      <c r="H10" s="18" t="n">
        <v>7.38</v>
      </c>
      <c r="I10" s="17" t="s">
        <v>14</v>
      </c>
      <c r="J10" s="17" t="s">
        <v>14</v>
      </c>
      <c r="K10" s="18" t="n">
        <v>2485.722</v>
      </c>
    </row>
    <row r="11" s="19" customFormat="true" ht="17.25" hidden="false" customHeight="true" outlineLevel="0" collapsed="false">
      <c r="A11" s="20" t="s">
        <v>16</v>
      </c>
      <c r="B11" s="17" t="n">
        <v>0</v>
      </c>
      <c r="C11" s="18" t="n">
        <v>18.15</v>
      </c>
      <c r="D11" s="18" t="n">
        <v>130.25</v>
      </c>
      <c r="E11" s="18" t="n">
        <v>810.71</v>
      </c>
      <c r="F11" s="18" t="n">
        <v>11.47</v>
      </c>
      <c r="G11" s="18" t="n">
        <v>521.01</v>
      </c>
      <c r="H11" s="18" t="n">
        <v>567.42</v>
      </c>
      <c r="I11" s="17" t="s">
        <v>14</v>
      </c>
      <c r="J11" s="17" t="s">
        <v>14</v>
      </c>
      <c r="K11" s="18" t="n">
        <v>2059.01</v>
      </c>
    </row>
    <row r="12" s="19" customFormat="true" ht="17.25" hidden="false" customHeight="true" outlineLevel="0" collapsed="false">
      <c r="A12" s="20"/>
      <c r="B12" s="21"/>
      <c r="C12" s="18"/>
      <c r="D12" s="18"/>
      <c r="E12" s="18"/>
      <c r="F12" s="18"/>
      <c r="G12" s="18"/>
      <c r="H12" s="18"/>
      <c r="I12" s="18"/>
      <c r="J12" s="18"/>
      <c r="K12" s="18"/>
    </row>
    <row r="13" s="19" customFormat="true" ht="17.25" hidden="false" customHeight="true" outlineLevel="0" collapsed="false">
      <c r="A13" s="16" t="n">
        <v>2007</v>
      </c>
      <c r="B13" s="18" t="n">
        <f aca="false">SUM(B14:B15)</f>
        <v>6.2</v>
      </c>
      <c r="C13" s="18" t="n">
        <f aca="false">SUM(C14:C15)</f>
        <v>1628.1</v>
      </c>
      <c r="D13" s="18" t="n">
        <f aca="false">SUM(D14:D15)</f>
        <v>481.2</v>
      </c>
      <c r="E13" s="18" t="n">
        <f aca="false">SUM(E14:E15)</f>
        <v>812.7</v>
      </c>
      <c r="F13" s="18" t="n">
        <f aca="false">SUM(F14:F15)</f>
        <v>150.6</v>
      </c>
      <c r="G13" s="18" t="n">
        <f aca="false">SUM(G14:G15)</f>
        <v>716.9</v>
      </c>
      <c r="H13" s="18" t="n">
        <f aca="false">SUM(H14:H15)</f>
        <v>559.6</v>
      </c>
      <c r="I13" s="18" t="n">
        <f aca="false">SUM(I14:I15)</f>
        <v>531.2</v>
      </c>
      <c r="J13" s="18" t="n">
        <f aca="false">SUM(J14:J15)</f>
        <v>60.2</v>
      </c>
      <c r="K13" s="18" t="n">
        <f aca="false">SUM(K14:K15)</f>
        <v>4946.7</v>
      </c>
    </row>
    <row r="14" s="19" customFormat="true" ht="17.25" hidden="false" customHeight="true" outlineLevel="0" collapsed="false">
      <c r="A14" s="20" t="s">
        <v>15</v>
      </c>
      <c r="B14" s="18" t="n">
        <v>6.2</v>
      </c>
      <c r="C14" s="18" t="n">
        <v>1544.1</v>
      </c>
      <c r="D14" s="18" t="n">
        <v>449.5</v>
      </c>
      <c r="E14" s="18" t="n">
        <v>158.5</v>
      </c>
      <c r="F14" s="18" t="n">
        <v>137.7</v>
      </c>
      <c r="G14" s="17" t="s">
        <v>14</v>
      </c>
      <c r="H14" s="18" t="n">
        <v>7</v>
      </c>
      <c r="I14" s="18" t="n">
        <v>291.5</v>
      </c>
      <c r="J14" s="17" t="s">
        <v>14</v>
      </c>
      <c r="K14" s="18" t="n">
        <f aca="false">SUM(B14:J14)</f>
        <v>2594.5</v>
      </c>
    </row>
    <row r="15" s="19" customFormat="true" ht="17.25" hidden="false" customHeight="true" outlineLevel="0" collapsed="false">
      <c r="A15" s="20" t="s">
        <v>16</v>
      </c>
      <c r="B15" s="18" t="n">
        <v>0</v>
      </c>
      <c r="C15" s="18" t="n">
        <v>84</v>
      </c>
      <c r="D15" s="18" t="n">
        <v>31.7</v>
      </c>
      <c r="E15" s="18" t="n">
        <v>654.2</v>
      </c>
      <c r="F15" s="18" t="n">
        <v>12.9</v>
      </c>
      <c r="G15" s="17" t="n">
        <v>716.9</v>
      </c>
      <c r="H15" s="18" t="n">
        <v>552.6</v>
      </c>
      <c r="I15" s="18" t="n">
        <v>239.7</v>
      </c>
      <c r="J15" s="17" t="n">
        <v>60.2</v>
      </c>
      <c r="K15" s="18" t="n">
        <f aca="false">SUM(B15:J15)</f>
        <v>2352.2</v>
      </c>
    </row>
    <row r="16" s="19" customFormat="true" ht="17.25" hidden="false" customHeight="true" outlineLevel="0" collapsed="false">
      <c r="A16" s="20"/>
      <c r="B16" s="17"/>
      <c r="C16" s="18"/>
      <c r="D16" s="18"/>
      <c r="E16" s="18"/>
      <c r="F16" s="18"/>
      <c r="G16" s="18"/>
      <c r="H16" s="18"/>
      <c r="I16" s="17"/>
      <c r="J16" s="17"/>
      <c r="K16" s="18"/>
    </row>
    <row r="17" s="19" customFormat="true" ht="17.25" hidden="false" customHeight="true" outlineLevel="0" collapsed="false">
      <c r="A17" s="16" t="n">
        <v>2008</v>
      </c>
      <c r="B17" s="18" t="n">
        <f aca="false">(B18+B19)</f>
        <v>6.2</v>
      </c>
      <c r="C17" s="18" t="n">
        <f aca="false">(C18+C19)</f>
        <v>1621.1</v>
      </c>
      <c r="D17" s="18" t="n">
        <f aca="false">(D18+D19)</f>
        <v>482</v>
      </c>
      <c r="E17" s="18" t="n">
        <f aca="false">(E18+E19)</f>
        <v>820.8</v>
      </c>
      <c r="F17" s="18" t="n">
        <f aca="false">(F18+F19)</f>
        <v>163.1</v>
      </c>
      <c r="G17" s="18" t="n">
        <f aca="false">(G18+G19)</f>
        <v>1045.6</v>
      </c>
      <c r="H17" s="18" t="n">
        <f aca="false">(H18+H19)</f>
        <v>528.9</v>
      </c>
      <c r="I17" s="18" t="n">
        <f aca="false">(I18+I19)</f>
        <v>554.1</v>
      </c>
      <c r="J17" s="18" t="n">
        <f aca="false">(J18+J19)</f>
        <v>140.8</v>
      </c>
      <c r="K17" s="18" t="n">
        <f aca="false">(K18+K19)</f>
        <v>5362.6</v>
      </c>
    </row>
    <row r="18" s="19" customFormat="true" ht="17.25" hidden="false" customHeight="true" outlineLevel="0" collapsed="false">
      <c r="A18" s="20" t="s">
        <v>15</v>
      </c>
      <c r="B18" s="18" t="n">
        <v>6.2</v>
      </c>
      <c r="C18" s="18" t="n">
        <v>1537.1</v>
      </c>
      <c r="D18" s="18" t="n">
        <v>449.5</v>
      </c>
      <c r="E18" s="18" t="n">
        <v>160.9</v>
      </c>
      <c r="F18" s="18" t="n">
        <v>150</v>
      </c>
      <c r="G18" s="17" t="n">
        <v>0</v>
      </c>
      <c r="H18" s="18" t="n">
        <v>7</v>
      </c>
      <c r="I18" s="18" t="n">
        <v>297.6</v>
      </c>
      <c r="J18" s="17" t="n">
        <v>0</v>
      </c>
      <c r="K18" s="18" t="n">
        <f aca="false">SUM(B18:J18)</f>
        <v>2608.3</v>
      </c>
    </row>
    <row r="19" s="19" customFormat="true" ht="17.25" hidden="false" customHeight="true" outlineLevel="0" collapsed="false">
      <c r="A19" s="20" t="s">
        <v>16</v>
      </c>
      <c r="B19" s="18" t="n">
        <v>0</v>
      </c>
      <c r="C19" s="18" t="n">
        <v>84</v>
      </c>
      <c r="D19" s="18" t="n">
        <v>32.5</v>
      </c>
      <c r="E19" s="18" t="n">
        <v>659.9</v>
      </c>
      <c r="F19" s="17" t="n">
        <v>13.1</v>
      </c>
      <c r="G19" s="18" t="n">
        <v>1045.6</v>
      </c>
      <c r="H19" s="18" t="n">
        <v>521.9</v>
      </c>
      <c r="I19" s="17" t="n">
        <v>256.5</v>
      </c>
      <c r="J19" s="18" t="n">
        <v>140.8</v>
      </c>
      <c r="K19" s="18" t="n">
        <f aca="false">SUM(B19:J19)</f>
        <v>2754.3</v>
      </c>
    </row>
    <row r="20" s="19" customFormat="true" ht="17.25" hidden="false" customHeight="true" outlineLevel="0" collapsed="false">
      <c r="A20" s="22"/>
      <c r="B20" s="23"/>
      <c r="C20" s="23"/>
      <c r="D20" s="23"/>
      <c r="E20" s="23"/>
      <c r="F20" s="23"/>
      <c r="G20" s="23"/>
      <c r="H20" s="23"/>
      <c r="I20" s="23"/>
      <c r="J20" s="23"/>
      <c r="K20" s="23"/>
    </row>
    <row r="21" s="19" customFormat="true" ht="17.25" hidden="false" customHeight="true" outlineLevel="0" collapsed="false">
      <c r="A21" s="16" t="n">
        <v>2009</v>
      </c>
      <c r="B21" s="18" t="n">
        <f aca="false">(B22+B23)</f>
        <v>6.2</v>
      </c>
      <c r="C21" s="18" t="n">
        <f aca="false">(C22+C23)</f>
        <v>1709.8</v>
      </c>
      <c r="D21" s="18" t="n">
        <f aca="false">(D22+D23)</f>
        <v>490.7</v>
      </c>
      <c r="E21" s="18" t="n">
        <f aca="false">(E22+E23)</f>
        <v>910.8</v>
      </c>
      <c r="F21" s="18" t="n">
        <f aca="false">(F22+F23)</f>
        <v>206.7</v>
      </c>
      <c r="G21" s="18" t="n">
        <f aca="false">(G22+G23)</f>
        <v>1361.6</v>
      </c>
      <c r="H21" s="18" t="n">
        <f aca="false">(H22+H23)</f>
        <v>533</v>
      </c>
      <c r="I21" s="18" t="n">
        <f aca="false">(I22+I23)</f>
        <v>567.9</v>
      </c>
      <c r="J21" s="18" t="n">
        <f aca="false">(J22+J23)</f>
        <v>195.6</v>
      </c>
      <c r="K21" s="18" t="n">
        <f aca="false">(K22+K23)</f>
        <v>5982.3</v>
      </c>
    </row>
    <row r="22" s="19" customFormat="true" ht="17.25" hidden="false" customHeight="true" outlineLevel="0" collapsed="false">
      <c r="A22" s="20" t="s">
        <v>15</v>
      </c>
      <c r="B22" s="18" t="n">
        <v>6.2</v>
      </c>
      <c r="C22" s="18" t="n">
        <v>1572.3</v>
      </c>
      <c r="D22" s="18" t="n">
        <v>454.2</v>
      </c>
      <c r="E22" s="18" t="n">
        <v>174.1</v>
      </c>
      <c r="F22" s="18" t="n">
        <v>190</v>
      </c>
      <c r="G22" s="17" t="n">
        <v>2.7</v>
      </c>
      <c r="H22" s="18" t="n">
        <v>7</v>
      </c>
      <c r="I22" s="18" t="n">
        <v>294</v>
      </c>
      <c r="J22" s="17" t="n">
        <v>0</v>
      </c>
      <c r="K22" s="18" t="n">
        <f aca="false">SUM(B22:J22)</f>
        <v>2700.5</v>
      </c>
    </row>
    <row r="23" s="19" customFormat="true" ht="17.25" hidden="false" customHeight="true" outlineLevel="0" collapsed="false">
      <c r="A23" s="20" t="s">
        <v>16</v>
      </c>
      <c r="B23" s="18" t="n">
        <v>0</v>
      </c>
      <c r="C23" s="18" t="n">
        <v>137.5</v>
      </c>
      <c r="D23" s="18" t="n">
        <v>36.5</v>
      </c>
      <c r="E23" s="18" t="n">
        <v>736.7</v>
      </c>
      <c r="F23" s="18" t="n">
        <v>16.7</v>
      </c>
      <c r="G23" s="17" t="n">
        <v>1358.9</v>
      </c>
      <c r="H23" s="18" t="n">
        <v>526</v>
      </c>
      <c r="I23" s="18" t="n">
        <v>273.9</v>
      </c>
      <c r="J23" s="17" t="n">
        <v>195.6</v>
      </c>
      <c r="K23" s="18" t="n">
        <f aca="false">SUM(B23:J23)</f>
        <v>3281.8</v>
      </c>
    </row>
    <row r="24" s="19" customFormat="true" ht="17.25" hidden="false" customHeight="true" outlineLevel="0" collapsed="false">
      <c r="A24" s="20"/>
      <c r="B24" s="18"/>
      <c r="C24" s="18"/>
      <c r="D24" s="18"/>
      <c r="E24" s="18"/>
      <c r="F24" s="18"/>
      <c r="G24" s="17"/>
      <c r="H24" s="18"/>
      <c r="I24" s="18"/>
      <c r="J24" s="17"/>
      <c r="K24" s="18"/>
    </row>
    <row r="25" s="19" customFormat="true" ht="17.25" hidden="false" customHeight="true" outlineLevel="0" collapsed="false">
      <c r="A25" s="16" t="n">
        <v>2010</v>
      </c>
      <c r="B25" s="18" t="n">
        <v>6.2</v>
      </c>
      <c r="C25" s="18" t="n">
        <f aca="false">C26+C27</f>
        <v>2259.42</v>
      </c>
      <c r="D25" s="18" t="n">
        <f aca="false">D26+D27</f>
        <v>1066.1</v>
      </c>
      <c r="E25" s="18" t="s">
        <v>14</v>
      </c>
      <c r="F25" s="18" t="n">
        <f aca="false">F26+F27</f>
        <v>295</v>
      </c>
      <c r="G25" s="18" t="n">
        <f aca="false">G26+G27</f>
        <v>1980.26</v>
      </c>
      <c r="H25" s="18" t="n">
        <f aca="false">H26+H27</f>
        <v>583.39</v>
      </c>
      <c r="I25" s="18" t="n">
        <f aca="false">I26+I27</f>
        <v>580.58</v>
      </c>
      <c r="J25" s="18" t="n">
        <f aca="false">J26+J27</f>
        <v>149.2</v>
      </c>
      <c r="K25" s="18" t="n">
        <f aca="false">SUM(B25:J25)</f>
        <v>6920.15</v>
      </c>
    </row>
    <row r="26" s="19" customFormat="true" ht="17.25" hidden="false" customHeight="true" outlineLevel="0" collapsed="false">
      <c r="A26" s="20" t="s">
        <v>15</v>
      </c>
      <c r="B26" s="18" t="n">
        <v>6.2</v>
      </c>
      <c r="C26" s="18" t="n">
        <f aca="false">1571.83+462.9</f>
        <v>2034.73</v>
      </c>
      <c r="D26" s="18" t="n">
        <v>196.53</v>
      </c>
      <c r="E26" s="18" t="s">
        <v>14</v>
      </c>
      <c r="F26" s="18" t="n">
        <v>265.82</v>
      </c>
      <c r="G26" s="17" t="n">
        <v>0.2</v>
      </c>
      <c r="H26" s="18" t="n">
        <v>7</v>
      </c>
      <c r="I26" s="18" t="n">
        <v>284.15</v>
      </c>
      <c r="J26" s="17" t="s">
        <v>17</v>
      </c>
      <c r="K26" s="18" t="n">
        <f aca="false">SUM(B26:J26)</f>
        <v>2794.63</v>
      </c>
    </row>
    <row r="27" s="19" customFormat="true" ht="17.25" hidden="false" customHeight="true" outlineLevel="0" collapsed="false">
      <c r="A27" s="24" t="s">
        <v>16</v>
      </c>
      <c r="B27" s="25" t="n">
        <v>0</v>
      </c>
      <c r="C27" s="25" t="n">
        <f aca="false">182+42.69</f>
        <v>224.69</v>
      </c>
      <c r="D27" s="25" t="n">
        <v>869.57</v>
      </c>
      <c r="E27" s="25" t="s">
        <v>14</v>
      </c>
      <c r="F27" s="25" t="n">
        <v>29.18</v>
      </c>
      <c r="G27" s="25" t="n">
        <v>1980.06</v>
      </c>
      <c r="H27" s="25" t="n">
        <v>576.39</v>
      </c>
      <c r="I27" s="25" t="n">
        <v>296.43</v>
      </c>
      <c r="J27" s="25" t="n">
        <v>149.2</v>
      </c>
      <c r="K27" s="18" t="n">
        <f aca="false">SUM(B27:J27)</f>
        <v>4125.52</v>
      </c>
    </row>
    <row r="28" s="19" customFormat="true" ht="17.25" hidden="false" customHeight="true" outlineLevel="0" collapsed="false">
      <c r="A28" s="26" t="s">
        <v>18</v>
      </c>
      <c r="B28" s="27"/>
      <c r="C28" s="28"/>
      <c r="D28" s="28"/>
      <c r="E28" s="28"/>
      <c r="F28" s="28"/>
      <c r="G28" s="28"/>
      <c r="H28" s="28"/>
      <c r="I28" s="28"/>
      <c r="J28" s="28"/>
      <c r="K28" s="28"/>
    </row>
    <row r="29" s="19" customFormat="true" ht="17.25" hidden="false" customHeight="true" outlineLevel="0" collapsed="false">
      <c r="G29" s="29"/>
      <c r="H29" s="30"/>
    </row>
    <row r="30" s="19" customFormat="true" ht="17.25" hidden="false" customHeight="true" outlineLevel="0" collapsed="false"/>
    <row r="31" s="19" customFormat="true" ht="17.25" hidden="false" customHeight="true" outlineLevel="0" collapsed="false"/>
    <row r="32" s="31" customFormat="true" ht="14.25" hidden="false" customHeight="false" outlineLevel="0" collapsed="false">
      <c r="B32" s="32"/>
      <c r="C32" s="2"/>
      <c r="D32" s="33"/>
      <c r="E32" s="34"/>
      <c r="F32" s="34"/>
      <c r="G32" s="34"/>
      <c r="H32" s="35"/>
      <c r="I32" s="35"/>
      <c r="J32" s="35"/>
      <c r="K32" s="34"/>
    </row>
    <row r="33" customFormat="false" ht="12.75" hidden="false" customHeight="false" outlineLevel="0" collapsed="false">
      <c r="C33" s="1"/>
    </row>
    <row r="34" customFormat="false" ht="13.5" hidden="false" customHeight="false" outlineLevel="0" collapsed="false">
      <c r="E34" s="31"/>
    </row>
  </sheetData>
  <mergeCells count="1">
    <mergeCell ref="H3:K3"/>
  </mergeCells>
  <printOptions headings="false" gridLines="false" gridLinesSet="true" horizontalCentered="false" verticalCentered="false"/>
  <pageMargins left="1.00972222222222" right="1.12013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0.85"/>
    <col collapsed="false" customWidth="true" hidden="false" outlineLevel="0" max="3" min="3" style="0" width="10.99"/>
    <col collapsed="false" customWidth="true" hidden="false" outlineLevel="0" max="4" min="4" style="0" width="10.13"/>
    <col collapsed="false" customWidth="true" hidden="false" outlineLevel="0" max="6" min="5" style="0" width="10.41"/>
  </cols>
  <sheetData>
    <row r="1" customFormat="false" ht="15" hidden="false" customHeight="false" outlineLevel="0" collapsed="false">
      <c r="A1" s="4" t="s">
        <v>252</v>
      </c>
      <c r="B1" s="4"/>
      <c r="C1" s="116"/>
    </row>
    <row r="2" customFormat="false" ht="15" hidden="false" customHeight="false" outlineLevel="0" collapsed="false">
      <c r="A2" s="38" t="s">
        <v>199</v>
      </c>
      <c r="B2" s="4"/>
      <c r="C2" s="9"/>
    </row>
    <row r="3" s="108" customFormat="true" ht="24" hidden="false" customHeight="true" outlineLevel="0" collapsed="false">
      <c r="A3" s="75" t="s">
        <v>200</v>
      </c>
      <c r="B3" s="179" t="n">
        <v>2005</v>
      </c>
      <c r="C3" s="179" t="n">
        <v>2006</v>
      </c>
      <c r="D3" s="179" t="n">
        <v>2007</v>
      </c>
      <c r="E3" s="218" t="n">
        <v>2008</v>
      </c>
      <c r="F3" s="218" t="n">
        <v>2009</v>
      </c>
    </row>
    <row r="4" customFormat="false" ht="15" hidden="false" customHeight="false" outlineLevel="0" collapsed="false">
      <c r="A4" s="47" t="s">
        <v>306</v>
      </c>
      <c r="B4" s="202" t="n">
        <v>376</v>
      </c>
      <c r="C4" s="201" t="n">
        <v>376</v>
      </c>
      <c r="D4" s="201" t="n">
        <v>376</v>
      </c>
      <c r="E4" s="201" t="n">
        <v>376</v>
      </c>
      <c r="F4" s="201" t="n">
        <v>376</v>
      </c>
    </row>
    <row r="5" customFormat="false" ht="15" hidden="false" customHeight="false" outlineLevel="0" collapsed="false">
      <c r="A5" s="54" t="s">
        <v>307</v>
      </c>
      <c r="B5" s="203" t="n">
        <v>1000</v>
      </c>
      <c r="C5" s="203" t="n">
        <v>1000</v>
      </c>
      <c r="D5" s="203" t="n">
        <v>284</v>
      </c>
      <c r="E5" s="146" t="n">
        <v>225</v>
      </c>
      <c r="F5" s="146" t="n">
        <v>284</v>
      </c>
    </row>
    <row r="6" customFormat="false" ht="15" hidden="false" customHeight="false" outlineLevel="0" collapsed="false">
      <c r="A6" s="54" t="s">
        <v>308</v>
      </c>
      <c r="B6" s="203" t="s">
        <v>14</v>
      </c>
      <c r="C6" s="203" t="s">
        <v>14</v>
      </c>
      <c r="D6" s="203" t="n">
        <v>500</v>
      </c>
      <c r="E6" s="203" t="n">
        <v>119</v>
      </c>
      <c r="F6" s="203" t="n">
        <v>500</v>
      </c>
    </row>
    <row r="7" customFormat="false" ht="15" hidden="false" customHeight="false" outlineLevel="0" collapsed="false">
      <c r="A7" s="91" t="s">
        <v>309</v>
      </c>
      <c r="B7" s="216" t="n">
        <v>48295</v>
      </c>
      <c r="C7" s="216" t="n">
        <v>59024</v>
      </c>
      <c r="D7" s="216" t="n">
        <v>56702</v>
      </c>
      <c r="E7" s="154" t="n">
        <v>61889</v>
      </c>
      <c r="F7" s="154" t="n">
        <v>59875</v>
      </c>
      <c r="J7" s="1"/>
    </row>
    <row r="8" customFormat="false" ht="15" hidden="false" customHeight="false" outlineLevel="0" collapsed="false">
      <c r="A8" s="219" t="s">
        <v>182</v>
      </c>
      <c r="B8" s="220"/>
      <c r="C8" s="212"/>
      <c r="D8" s="221"/>
      <c r="E8" s="222"/>
      <c r="F8" s="222"/>
    </row>
    <row r="9" customFormat="false" ht="15" hidden="false" customHeight="false" outlineLevel="0" collapsed="false">
      <c r="A9" s="223" t="s">
        <v>310</v>
      </c>
      <c r="B9" s="220"/>
      <c r="C9" s="212"/>
      <c r="D9" s="221"/>
    </row>
    <row r="10" customFormat="false" ht="15" hidden="false" customHeight="false" outlineLevel="0" collapsed="false">
      <c r="A10" s="223" t="s">
        <v>311</v>
      </c>
      <c r="B10" s="220"/>
      <c r="C10" s="212"/>
      <c r="D10" s="221"/>
    </row>
    <row r="11" customFormat="false" ht="15" hidden="false" customHeight="false" outlineLevel="0" collapsed="false">
      <c r="A11" s="223" t="s">
        <v>312</v>
      </c>
      <c r="B11" s="220"/>
      <c r="C11" s="212"/>
      <c r="D11" s="221"/>
    </row>
    <row r="12" customFormat="false" ht="15" hidden="false" customHeight="false" outlineLevel="0" collapsed="false">
      <c r="A12" s="223" t="s">
        <v>313</v>
      </c>
      <c r="B12" s="220"/>
      <c r="C12" s="212"/>
      <c r="D12" s="221"/>
    </row>
    <row r="13" customFormat="false" ht="15" hidden="false" customHeight="false" outlineLevel="0" collapsed="false">
      <c r="A13" s="223" t="s">
        <v>314</v>
      </c>
      <c r="B13" s="220"/>
      <c r="C13" s="212"/>
      <c r="D13" s="221"/>
    </row>
    <row r="14" customFormat="false" ht="15" hidden="false" customHeight="false" outlineLevel="0" collapsed="false">
      <c r="A14" s="223" t="s">
        <v>315</v>
      </c>
      <c r="B14" s="220"/>
      <c r="C14" s="212"/>
      <c r="D14" s="221"/>
    </row>
    <row r="15" customFormat="false" ht="15" hidden="false" customHeight="false" outlineLevel="0" collapsed="false">
      <c r="A15" s="224" t="s">
        <v>316</v>
      </c>
      <c r="B15" s="225"/>
      <c r="C15" s="95"/>
      <c r="D15" s="221"/>
    </row>
    <row r="16" customFormat="false" ht="15" hidden="false" customHeight="false" outlineLevel="0" collapsed="false">
      <c r="B16" s="226"/>
      <c r="C16" s="221"/>
      <c r="D16" s="2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55" activeCellId="0" sqref="C55"/>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20.28"/>
    <col collapsed="false" customWidth="true" hidden="false" outlineLevel="0" max="3" min="3" style="2" width="17.14"/>
    <col collapsed="false" customWidth="false" hidden="false" outlineLevel="0" max="257" min="4" style="1" width="9.14"/>
  </cols>
  <sheetData>
    <row r="1" customFormat="false" ht="15" hidden="false" customHeight="false" outlineLevel="0" collapsed="false">
      <c r="A1" s="4" t="s">
        <v>317</v>
      </c>
      <c r="B1" s="5"/>
      <c r="C1" s="5"/>
    </row>
    <row r="2" s="9" customFormat="true" ht="15" hidden="false" customHeight="false" outlineLevel="0" collapsed="false">
      <c r="A2" s="38" t="s">
        <v>318</v>
      </c>
      <c r="B2" s="38"/>
      <c r="C2" s="38"/>
    </row>
    <row r="3" s="9" customFormat="true" ht="12.75" hidden="false" customHeight="false" outlineLevel="0" collapsed="false">
      <c r="A3" s="227"/>
      <c r="B3" s="11"/>
      <c r="C3" s="11"/>
    </row>
    <row r="4" s="19" customFormat="true" ht="24.75" hidden="false" customHeight="true" outlineLevel="0" collapsed="false">
      <c r="A4" s="75" t="s">
        <v>319</v>
      </c>
      <c r="B4" s="96" t="s">
        <v>320</v>
      </c>
      <c r="C4" s="76" t="s">
        <v>321</v>
      </c>
    </row>
    <row r="5" s="1" customFormat="true" ht="15" hidden="false" customHeight="false" outlineLevel="0" collapsed="false">
      <c r="A5" s="47" t="s">
        <v>322</v>
      </c>
      <c r="B5" s="228" t="s">
        <v>323</v>
      </c>
      <c r="C5" s="100" t="n">
        <v>19</v>
      </c>
      <c r="E5" s="94"/>
      <c r="F5" s="94"/>
    </row>
    <row r="6" s="1" customFormat="true" ht="15" hidden="false" customHeight="false" outlineLevel="0" collapsed="false">
      <c r="A6" s="54" t="s">
        <v>324</v>
      </c>
      <c r="B6" s="229" t="s">
        <v>323</v>
      </c>
      <c r="C6" s="57" t="n">
        <v>8</v>
      </c>
      <c r="E6" s="94"/>
      <c r="F6" s="94"/>
    </row>
    <row r="7" s="1" customFormat="true" ht="15" hidden="false" customHeight="false" outlineLevel="0" collapsed="false">
      <c r="A7" s="54" t="s">
        <v>325</v>
      </c>
      <c r="B7" s="229" t="s">
        <v>323</v>
      </c>
      <c r="C7" s="57" t="n">
        <v>59</v>
      </c>
      <c r="E7" s="94"/>
      <c r="F7" s="94"/>
    </row>
    <row r="8" s="1" customFormat="true" ht="15" hidden="false" customHeight="false" outlineLevel="0" collapsed="false">
      <c r="A8" s="54" t="s">
        <v>326</v>
      </c>
      <c r="B8" s="229" t="s">
        <v>323</v>
      </c>
      <c r="C8" s="57" t="n">
        <v>120</v>
      </c>
      <c r="E8" s="94"/>
      <c r="F8" s="94"/>
    </row>
    <row r="9" s="1" customFormat="true" ht="15" hidden="false" customHeight="false" outlineLevel="0" collapsed="false">
      <c r="A9" s="54" t="s">
        <v>327</v>
      </c>
      <c r="B9" s="229" t="s">
        <v>323</v>
      </c>
      <c r="C9" s="57" t="n">
        <v>119</v>
      </c>
      <c r="E9" s="94"/>
      <c r="F9" s="94"/>
    </row>
    <row r="10" s="1" customFormat="true" ht="15" hidden="false" customHeight="false" outlineLevel="0" collapsed="false">
      <c r="A10" s="54" t="s">
        <v>328</v>
      </c>
      <c r="B10" s="229" t="s">
        <v>323</v>
      </c>
      <c r="C10" s="57" t="n">
        <v>7</v>
      </c>
      <c r="E10" s="94"/>
      <c r="F10" s="94"/>
    </row>
    <row r="11" s="1" customFormat="true" ht="15" hidden="false" customHeight="false" outlineLevel="0" collapsed="false">
      <c r="A11" s="54" t="s">
        <v>329</v>
      </c>
      <c r="B11" s="229" t="s">
        <v>323</v>
      </c>
      <c r="C11" s="57" t="n">
        <v>59</v>
      </c>
      <c r="E11" s="94"/>
      <c r="F11" s="94"/>
    </row>
    <row r="12" s="1" customFormat="true" ht="15" hidden="false" customHeight="false" outlineLevel="0" collapsed="false">
      <c r="A12" s="54" t="s">
        <v>330</v>
      </c>
      <c r="B12" s="229" t="s">
        <v>323</v>
      </c>
      <c r="C12" s="57" t="n">
        <v>360</v>
      </c>
      <c r="E12" s="94"/>
      <c r="F12" s="94"/>
    </row>
    <row r="13" s="1" customFormat="true" ht="15" hidden="false" customHeight="false" outlineLevel="0" collapsed="false">
      <c r="A13" s="54" t="s">
        <v>331</v>
      </c>
      <c r="B13" s="229" t="s">
        <v>332</v>
      </c>
      <c r="C13" s="57"/>
      <c r="E13" s="94"/>
      <c r="F13" s="94"/>
    </row>
    <row r="14" s="1" customFormat="true" ht="15" hidden="false" customHeight="false" outlineLevel="0" collapsed="false">
      <c r="A14" s="54" t="s">
        <v>333</v>
      </c>
      <c r="B14" s="229" t="s">
        <v>323</v>
      </c>
      <c r="C14" s="57" t="n">
        <v>60</v>
      </c>
      <c r="E14" s="94"/>
      <c r="F14" s="94"/>
    </row>
    <row r="15" s="1" customFormat="true" ht="15" hidden="false" customHeight="false" outlineLevel="0" collapsed="false">
      <c r="A15" s="54" t="s">
        <v>334</v>
      </c>
      <c r="B15" s="229" t="s">
        <v>323</v>
      </c>
      <c r="C15" s="57" t="n">
        <v>60</v>
      </c>
      <c r="E15" s="94"/>
      <c r="F15" s="94"/>
    </row>
    <row r="16" s="1" customFormat="true" ht="15" hidden="false" customHeight="false" outlineLevel="0" collapsed="false">
      <c r="A16" s="54" t="s">
        <v>335</v>
      </c>
      <c r="B16" s="229" t="s">
        <v>336</v>
      </c>
      <c r="C16" s="57" t="n">
        <v>45</v>
      </c>
      <c r="E16" s="94"/>
      <c r="F16" s="94"/>
    </row>
    <row r="17" s="1" customFormat="true" ht="15" hidden="false" customHeight="false" outlineLevel="0" collapsed="false">
      <c r="A17" s="54" t="s">
        <v>335</v>
      </c>
      <c r="B17" s="229" t="s">
        <v>337</v>
      </c>
      <c r="C17" s="57" t="n">
        <v>45</v>
      </c>
      <c r="E17" s="94"/>
      <c r="F17" s="94"/>
    </row>
    <row r="18" s="1" customFormat="true" ht="15" hidden="false" customHeight="false" outlineLevel="0" collapsed="false">
      <c r="A18" s="54" t="s">
        <v>338</v>
      </c>
      <c r="B18" s="229" t="s">
        <v>336</v>
      </c>
      <c r="C18" s="57" t="n">
        <v>30</v>
      </c>
      <c r="E18" s="94"/>
      <c r="F18" s="94"/>
    </row>
    <row r="19" s="1" customFormat="true" ht="15" hidden="false" customHeight="false" outlineLevel="0" collapsed="false">
      <c r="A19" s="54" t="s">
        <v>338</v>
      </c>
      <c r="B19" s="229" t="s">
        <v>337</v>
      </c>
      <c r="C19" s="57" t="n">
        <v>30</v>
      </c>
      <c r="E19" s="94"/>
      <c r="F19" s="94"/>
    </row>
    <row r="20" s="1" customFormat="true" ht="15" hidden="false" customHeight="false" outlineLevel="0" collapsed="false">
      <c r="A20" s="54" t="s">
        <v>339</v>
      </c>
      <c r="B20" s="229" t="s">
        <v>332</v>
      </c>
      <c r="C20" s="57" t="s">
        <v>332</v>
      </c>
      <c r="E20" s="94"/>
      <c r="F20" s="94"/>
    </row>
    <row r="21" s="1" customFormat="true" ht="15" hidden="false" customHeight="false" outlineLevel="0" collapsed="false">
      <c r="A21" s="54" t="s">
        <v>339</v>
      </c>
      <c r="B21" s="229" t="s">
        <v>332</v>
      </c>
      <c r="C21" s="57" t="s">
        <v>332</v>
      </c>
      <c r="E21" s="94"/>
      <c r="F21" s="94"/>
    </row>
    <row r="22" s="1" customFormat="true" ht="15" hidden="false" customHeight="false" outlineLevel="0" collapsed="false">
      <c r="A22" s="54" t="s">
        <v>340</v>
      </c>
      <c r="B22" s="229" t="s">
        <v>332</v>
      </c>
      <c r="C22" s="57" t="s">
        <v>332</v>
      </c>
      <c r="E22" s="94"/>
      <c r="F22" s="94"/>
    </row>
    <row r="23" s="1" customFormat="true" ht="15" hidden="false" customHeight="false" outlineLevel="0" collapsed="false">
      <c r="A23" s="54" t="s">
        <v>340</v>
      </c>
      <c r="B23" s="229" t="s">
        <v>332</v>
      </c>
      <c r="C23" s="57" t="s">
        <v>332</v>
      </c>
      <c r="E23" s="94"/>
      <c r="F23" s="94"/>
    </row>
    <row r="24" s="1" customFormat="true" ht="15" hidden="false" customHeight="false" outlineLevel="0" collapsed="false">
      <c r="A24" s="54" t="s">
        <v>341</v>
      </c>
      <c r="B24" s="229" t="s">
        <v>323</v>
      </c>
      <c r="C24" s="57" t="n">
        <v>120</v>
      </c>
      <c r="E24" s="94"/>
      <c r="F24" s="94"/>
    </row>
    <row r="25" s="1" customFormat="true" ht="15" hidden="false" customHeight="false" outlineLevel="0" collapsed="false">
      <c r="A25" s="54" t="s">
        <v>342</v>
      </c>
      <c r="B25" s="229" t="s">
        <v>323</v>
      </c>
      <c r="C25" s="57" t="n">
        <v>91</v>
      </c>
      <c r="E25" s="94"/>
      <c r="F25" s="94"/>
    </row>
    <row r="26" s="1" customFormat="true" ht="15" hidden="false" customHeight="false" outlineLevel="0" collapsed="false">
      <c r="A26" s="54" t="s">
        <v>343</v>
      </c>
      <c r="B26" s="229" t="s">
        <v>332</v>
      </c>
      <c r="C26" s="57" t="s">
        <v>332</v>
      </c>
      <c r="E26" s="94"/>
      <c r="F26" s="94"/>
    </row>
    <row r="27" s="1" customFormat="true" ht="15" hidden="false" customHeight="false" outlineLevel="0" collapsed="false">
      <c r="A27" s="54" t="s">
        <v>344</v>
      </c>
      <c r="B27" s="229" t="s">
        <v>332</v>
      </c>
      <c r="C27" s="57" t="s">
        <v>332</v>
      </c>
      <c r="E27" s="94"/>
      <c r="F27" s="94"/>
    </row>
    <row r="28" s="1" customFormat="true" ht="15" hidden="false" customHeight="false" outlineLevel="0" collapsed="false">
      <c r="A28" s="54" t="s">
        <v>345</v>
      </c>
      <c r="B28" s="229" t="s">
        <v>332</v>
      </c>
      <c r="C28" s="57" t="s">
        <v>332</v>
      </c>
      <c r="E28" s="94"/>
      <c r="F28" s="94"/>
    </row>
    <row r="29" s="1" customFormat="true" ht="15" hidden="false" customHeight="false" outlineLevel="0" collapsed="false">
      <c r="A29" s="54" t="s">
        <v>346</v>
      </c>
      <c r="B29" s="229" t="s">
        <v>332</v>
      </c>
      <c r="C29" s="57" t="s">
        <v>332</v>
      </c>
      <c r="E29" s="94"/>
      <c r="F29" s="94"/>
    </row>
    <row r="30" s="1" customFormat="true" ht="15" hidden="false" customHeight="false" outlineLevel="0" collapsed="false">
      <c r="A30" s="54" t="s">
        <v>347</v>
      </c>
      <c r="B30" s="229" t="s">
        <v>332</v>
      </c>
      <c r="C30" s="57" t="s">
        <v>332</v>
      </c>
      <c r="E30" s="94"/>
      <c r="F30" s="94"/>
    </row>
    <row r="31" s="1" customFormat="true" ht="15" hidden="false" customHeight="false" outlineLevel="0" collapsed="false">
      <c r="A31" s="54" t="s">
        <v>348</v>
      </c>
      <c r="B31" s="229" t="s">
        <v>332</v>
      </c>
      <c r="C31" s="57" t="s">
        <v>332</v>
      </c>
      <c r="E31" s="94"/>
      <c r="F31" s="94"/>
    </row>
    <row r="32" s="1" customFormat="true" ht="15" hidden="false" customHeight="false" outlineLevel="0" collapsed="false">
      <c r="A32" s="54" t="s">
        <v>349</v>
      </c>
      <c r="B32" s="229" t="s">
        <v>323</v>
      </c>
      <c r="C32" s="57" t="n">
        <v>30</v>
      </c>
      <c r="E32" s="94"/>
      <c r="F32" s="94"/>
    </row>
    <row r="33" s="1" customFormat="true" ht="15" hidden="false" customHeight="false" outlineLevel="0" collapsed="false">
      <c r="A33" s="54" t="s">
        <v>350</v>
      </c>
      <c r="B33" s="229" t="s">
        <v>332</v>
      </c>
      <c r="C33" s="57" t="s">
        <v>332</v>
      </c>
      <c r="E33" s="94"/>
      <c r="F33" s="94"/>
    </row>
    <row r="34" s="1" customFormat="true" ht="15" hidden="false" customHeight="false" outlineLevel="0" collapsed="false">
      <c r="A34" s="54" t="s">
        <v>351</v>
      </c>
      <c r="B34" s="229" t="s">
        <v>332</v>
      </c>
      <c r="C34" s="57" t="s">
        <v>332</v>
      </c>
      <c r="E34" s="94"/>
      <c r="F34" s="94"/>
    </row>
    <row r="35" s="1" customFormat="true" ht="15" hidden="false" customHeight="false" outlineLevel="0" collapsed="false">
      <c r="A35" s="54" t="s">
        <v>352</v>
      </c>
      <c r="B35" s="229" t="s">
        <v>332</v>
      </c>
      <c r="C35" s="57" t="s">
        <v>332</v>
      </c>
      <c r="E35" s="94"/>
      <c r="F35" s="94"/>
    </row>
    <row r="36" s="1" customFormat="true" ht="15" hidden="false" customHeight="false" outlineLevel="0" collapsed="false">
      <c r="A36" s="54" t="s">
        <v>353</v>
      </c>
      <c r="B36" s="229" t="s">
        <v>332</v>
      </c>
      <c r="C36" s="57" t="s">
        <v>332</v>
      </c>
      <c r="E36" s="94"/>
      <c r="F36" s="94"/>
    </row>
    <row r="37" s="1" customFormat="true" ht="15" hidden="false" customHeight="false" outlineLevel="0" collapsed="false">
      <c r="A37" s="54" t="s">
        <v>354</v>
      </c>
      <c r="B37" s="229" t="s">
        <v>332</v>
      </c>
      <c r="C37" s="57" t="s">
        <v>332</v>
      </c>
      <c r="E37" s="94"/>
      <c r="F37" s="94"/>
    </row>
    <row r="38" s="1" customFormat="true" ht="15" hidden="false" customHeight="false" outlineLevel="0" collapsed="false">
      <c r="A38" s="54" t="s">
        <v>354</v>
      </c>
      <c r="B38" s="229" t="s">
        <v>332</v>
      </c>
      <c r="C38" s="57" t="s">
        <v>332</v>
      </c>
      <c r="E38" s="94"/>
      <c r="F38" s="94"/>
    </row>
    <row r="39" s="1" customFormat="true" ht="15" hidden="false" customHeight="false" outlineLevel="0" collapsed="false">
      <c r="A39" s="54" t="s">
        <v>355</v>
      </c>
      <c r="B39" s="229" t="s">
        <v>323</v>
      </c>
      <c r="C39" s="57" t="n">
        <v>60</v>
      </c>
      <c r="E39" s="94"/>
      <c r="F39" s="94"/>
    </row>
    <row r="40" s="1" customFormat="true" ht="15" hidden="false" customHeight="false" outlineLevel="0" collapsed="false">
      <c r="A40" s="54" t="s">
        <v>356</v>
      </c>
      <c r="B40" s="229" t="s">
        <v>323</v>
      </c>
      <c r="C40" s="57" t="n">
        <v>152</v>
      </c>
      <c r="E40" s="94"/>
      <c r="F40" s="94"/>
    </row>
    <row r="41" s="1" customFormat="true" ht="15" hidden="false" customHeight="false" outlineLevel="0" collapsed="false">
      <c r="A41" s="54" t="s">
        <v>357</v>
      </c>
      <c r="B41" s="229" t="s">
        <v>323</v>
      </c>
      <c r="C41" s="57" t="n">
        <v>59</v>
      </c>
      <c r="E41" s="94"/>
      <c r="F41" s="94"/>
    </row>
    <row r="42" s="1" customFormat="true" ht="15" hidden="false" customHeight="false" outlineLevel="0" collapsed="false">
      <c r="A42" s="54" t="s">
        <v>358</v>
      </c>
      <c r="B42" s="229" t="s">
        <v>323</v>
      </c>
      <c r="C42" s="57" t="n">
        <v>60</v>
      </c>
      <c r="E42" s="94"/>
      <c r="F42" s="94"/>
    </row>
    <row r="43" s="1" customFormat="true" ht="15" hidden="false" customHeight="false" outlineLevel="0" collapsed="false">
      <c r="A43" s="54" t="s">
        <v>359</v>
      </c>
      <c r="B43" s="229" t="s">
        <v>336</v>
      </c>
      <c r="C43" s="57" t="n">
        <v>300</v>
      </c>
      <c r="E43" s="94"/>
      <c r="F43" s="94"/>
    </row>
    <row r="44" s="1" customFormat="true" ht="15.75" hidden="false" customHeight="true" outlineLevel="0" collapsed="false">
      <c r="A44" s="54" t="s">
        <v>360</v>
      </c>
      <c r="B44" s="229" t="s">
        <v>323</v>
      </c>
      <c r="C44" s="57" t="n">
        <v>243</v>
      </c>
      <c r="E44" s="94"/>
      <c r="F44" s="94"/>
    </row>
    <row r="45" s="1" customFormat="true" ht="15" hidden="false" customHeight="false" outlineLevel="0" collapsed="false">
      <c r="A45" s="54" t="s">
        <v>359</v>
      </c>
      <c r="B45" s="229" t="s">
        <v>323</v>
      </c>
      <c r="C45" s="57" t="n">
        <v>246</v>
      </c>
      <c r="E45" s="94"/>
      <c r="F45" s="94"/>
    </row>
    <row r="46" s="1" customFormat="true" ht="15" hidden="false" customHeight="false" outlineLevel="0" collapsed="false">
      <c r="A46" s="54" t="s">
        <v>361</v>
      </c>
      <c r="B46" s="229" t="s">
        <v>332</v>
      </c>
      <c r="C46" s="57" t="s">
        <v>332</v>
      </c>
      <c r="E46" s="94"/>
      <c r="F46" s="94"/>
    </row>
    <row r="47" s="1" customFormat="true" ht="15" hidden="false" customHeight="false" outlineLevel="0" collapsed="false">
      <c r="A47" s="54" t="s">
        <v>362</v>
      </c>
      <c r="B47" s="229" t="s">
        <v>332</v>
      </c>
      <c r="C47" s="57" t="s">
        <v>332</v>
      </c>
      <c r="E47" s="94"/>
      <c r="F47" s="94"/>
    </row>
    <row r="48" s="1" customFormat="true" ht="15" hidden="false" customHeight="false" outlineLevel="0" collapsed="false">
      <c r="A48" s="54" t="s">
        <v>363</v>
      </c>
      <c r="B48" s="229" t="s">
        <v>332</v>
      </c>
      <c r="C48" s="57" t="s">
        <v>332</v>
      </c>
      <c r="E48" s="94"/>
      <c r="F48" s="94"/>
    </row>
    <row r="49" s="1" customFormat="true" ht="15" hidden="false" customHeight="false" outlineLevel="0" collapsed="false">
      <c r="A49" s="54" t="s">
        <v>364</v>
      </c>
      <c r="B49" s="229" t="s">
        <v>332</v>
      </c>
      <c r="C49" s="57" t="s">
        <v>332</v>
      </c>
      <c r="E49" s="94"/>
      <c r="F49" s="94"/>
    </row>
    <row r="50" s="1" customFormat="true" ht="15" hidden="false" customHeight="false" outlineLevel="0" collapsed="false">
      <c r="A50" s="54" t="s">
        <v>365</v>
      </c>
      <c r="B50" s="229" t="s">
        <v>332</v>
      </c>
      <c r="C50" s="57" t="s">
        <v>332</v>
      </c>
      <c r="E50" s="94"/>
      <c r="F50" s="94"/>
    </row>
    <row r="51" s="1" customFormat="true" ht="15" hidden="false" customHeight="false" outlineLevel="0" collapsed="false">
      <c r="A51" s="54" t="s">
        <v>366</v>
      </c>
      <c r="B51" s="229" t="s">
        <v>336</v>
      </c>
      <c r="C51" s="57" t="n">
        <v>30</v>
      </c>
      <c r="E51" s="94"/>
      <c r="F51" s="94"/>
    </row>
    <row r="52" s="1" customFormat="true" ht="15" hidden="false" customHeight="false" outlineLevel="0" collapsed="false">
      <c r="A52" s="54" t="s">
        <v>366</v>
      </c>
      <c r="B52" s="229" t="s">
        <v>337</v>
      </c>
      <c r="C52" s="57" t="n">
        <v>30</v>
      </c>
    </row>
    <row r="53" s="1" customFormat="true" ht="15" hidden="false" customHeight="false" outlineLevel="0" collapsed="false">
      <c r="A53" s="54" t="s">
        <v>367</v>
      </c>
      <c r="B53" s="229" t="s">
        <v>332</v>
      </c>
      <c r="C53" s="57" t="s">
        <v>332</v>
      </c>
    </row>
    <row r="54" s="1" customFormat="true" ht="15" hidden="false" customHeight="false" outlineLevel="0" collapsed="false">
      <c r="A54" s="91" t="s">
        <v>367</v>
      </c>
      <c r="B54" s="230" t="s">
        <v>332</v>
      </c>
      <c r="C54" s="231" t="s">
        <v>332</v>
      </c>
    </row>
    <row r="55" s="1" customFormat="true" ht="15" hidden="false" customHeight="false" outlineLevel="0" collapsed="false">
      <c r="A55" s="95"/>
      <c r="B55" s="89"/>
      <c r="C55" s="12" t="s">
        <v>368</v>
      </c>
    </row>
    <row r="56" s="1" customFormat="true" ht="12.75" hidden="false" customHeight="false" outlineLevel="0" collapsed="false">
      <c r="B56" s="232"/>
      <c r="C56" s="232"/>
    </row>
    <row r="57" s="1" customFormat="true" ht="12.75" hidden="false" customHeight="false" outlineLevel="0" collapsed="false">
      <c r="B57" s="232"/>
      <c r="C57" s="232"/>
    </row>
    <row r="58" s="1" customFormat="true" ht="12.75" hidden="false" customHeight="false" outlineLevel="0" collapsed="false">
      <c r="B58" s="232"/>
      <c r="C58" s="232"/>
    </row>
    <row r="59" s="1" customFormat="true" ht="12.75" hidden="false" customHeight="false" outlineLevel="0" collapsed="false">
      <c r="B59" s="232"/>
      <c r="C59" s="232"/>
    </row>
    <row r="60" s="1" customFormat="true" ht="12.75" hidden="false" customHeight="false" outlineLevel="0" collapsed="false">
      <c r="B60" s="232"/>
      <c r="C60" s="232"/>
    </row>
    <row r="61" s="1" customFormat="true" ht="12.75" hidden="false" customHeight="false" outlineLevel="0" collapsed="false">
      <c r="B61" s="232"/>
      <c r="C61" s="232"/>
    </row>
    <row r="62" s="1" customFormat="true" ht="12.75" hidden="false" customHeight="false" outlineLevel="0" collapsed="false">
      <c r="B62" s="232"/>
      <c r="C62" s="232"/>
    </row>
    <row r="63" s="1" customFormat="true" ht="12.75" hidden="false" customHeight="false" outlineLevel="0" collapsed="false">
      <c r="B63" s="232"/>
      <c r="C63" s="232"/>
    </row>
    <row r="64" s="1" customFormat="true" ht="12.75" hidden="false" customHeight="false" outlineLevel="0" collapsed="false">
      <c r="B64" s="232"/>
      <c r="C64" s="232"/>
    </row>
    <row r="65" s="1" customFormat="true" ht="12.75" hidden="false" customHeight="false" outlineLevel="0" collapsed="false">
      <c r="B65" s="232"/>
      <c r="C65" s="232"/>
    </row>
    <row r="66" s="1" customFormat="true" ht="12.75" hidden="false" customHeight="false" outlineLevel="0" collapsed="false">
      <c r="B66" s="232"/>
      <c r="C66" s="232"/>
    </row>
    <row r="67" s="1" customFormat="true" ht="12.75" hidden="false" customHeight="false" outlineLevel="0" collapsed="false">
      <c r="B67" s="232"/>
      <c r="C67" s="232"/>
    </row>
    <row r="68" s="1" customFormat="true" ht="12.75" hidden="false" customHeight="false" outlineLevel="0" collapsed="false">
      <c r="B68" s="232"/>
      <c r="C68" s="232"/>
    </row>
    <row r="69" s="1" customFormat="true" ht="12.75" hidden="false" customHeight="false" outlineLevel="0" collapsed="false">
      <c r="B69" s="232"/>
      <c r="C69" s="232"/>
    </row>
    <row r="70" s="1" customFormat="true" ht="12.75" hidden="false" customHeight="false" outlineLevel="0" collapsed="false">
      <c r="B70" s="232"/>
      <c r="C70" s="232"/>
    </row>
    <row r="71" s="1" customFormat="true" ht="12.75" hidden="false" customHeight="false" outlineLevel="0" collapsed="false">
      <c r="B71" s="232"/>
      <c r="C71" s="232"/>
    </row>
    <row r="72" s="1" customFormat="true" ht="12.75" hidden="false" customHeight="false" outlineLevel="0" collapsed="false">
      <c r="B72" s="232"/>
      <c r="C72" s="232"/>
    </row>
    <row r="73" s="1" customFormat="true" ht="12.75" hidden="false" customHeight="false" outlineLevel="0" collapsed="false">
      <c r="B73" s="232"/>
      <c r="C73" s="232"/>
    </row>
    <row r="74" s="1" customFormat="true" ht="12.75" hidden="false" customHeight="false" outlineLevel="0" collapsed="false">
      <c r="B74" s="232"/>
      <c r="C74" s="232"/>
    </row>
    <row r="75" s="9" customFormat="true" ht="12.75" hidden="false" customHeight="false" outlineLevel="0" collapsed="false">
      <c r="A75" s="1"/>
      <c r="B75" s="233"/>
      <c r="C75" s="233"/>
      <c r="D75" s="148"/>
      <c r="E75" s="148"/>
    </row>
    <row r="76" s="1" customFormat="true" ht="12.75" hidden="false" customHeight="false" outlineLevel="0" collapsed="false">
      <c r="B76" s="232"/>
      <c r="C76" s="232"/>
    </row>
    <row r="77" s="1" customFormat="true" ht="12.75" hidden="false" customHeight="false" outlineLevel="0" collapsed="false">
      <c r="B77" s="232"/>
      <c r="C77" s="232"/>
    </row>
    <row r="79" s="1" customFormat="true" ht="12.75" hidden="false" customHeight="false" outlineLevel="0" collapsed="false">
      <c r="B79" s="232"/>
      <c r="C79" s="232"/>
    </row>
    <row r="80" s="1" customFormat="true" ht="12.75" hidden="false" customHeight="false" outlineLevel="0" collapsed="false">
      <c r="B80" s="232"/>
      <c r="C80" s="232"/>
    </row>
    <row r="81" s="1" customFormat="true" ht="12.75" hidden="false" customHeight="false" outlineLevel="0" collapsed="false">
      <c r="B81" s="232"/>
      <c r="C81" s="232"/>
    </row>
    <row r="85" s="70" customFormat="true" ht="11.25" hidden="false" customHeight="false" outlineLevel="0" collapsed="false">
      <c r="B85" s="234"/>
      <c r="C85" s="234"/>
    </row>
  </sheetData>
  <mergeCells count="1">
    <mergeCell ref="A2:C2"/>
  </mergeCells>
  <printOptions headings="false" gridLines="false" gridLinesSet="true" horizontalCentered="false" verticalCentered="false"/>
  <pageMargins left="0.890277777777778" right="0.709722222222222" top="0.379861111111111"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8" activeCellId="0" sqref="C58"/>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20.28"/>
    <col collapsed="false" customWidth="true" hidden="false" outlineLevel="0" max="3" min="3" style="2" width="17.14"/>
    <col collapsed="false" customWidth="false" hidden="false" outlineLevel="0" max="257" min="4" style="1" width="9.14"/>
  </cols>
  <sheetData>
    <row r="1" customFormat="false" ht="15" hidden="false" customHeight="false" outlineLevel="0" collapsed="false">
      <c r="A1" s="4" t="s">
        <v>369</v>
      </c>
      <c r="B1" s="5"/>
      <c r="C1" s="5"/>
    </row>
    <row r="2" s="9" customFormat="true" ht="15" hidden="false" customHeight="false" outlineLevel="0" collapsed="false">
      <c r="A2" s="38" t="s">
        <v>318</v>
      </c>
      <c r="B2" s="38"/>
      <c r="C2" s="38"/>
    </row>
    <row r="3" s="9" customFormat="true" ht="12.75" hidden="false" customHeight="false" outlineLevel="0" collapsed="false">
      <c r="A3" s="227"/>
      <c r="B3" s="11"/>
      <c r="C3" s="11"/>
    </row>
    <row r="4" s="19" customFormat="true" ht="24.75" hidden="false" customHeight="true" outlineLevel="0" collapsed="false">
      <c r="A4" s="75" t="s">
        <v>319</v>
      </c>
      <c r="B4" s="96" t="s">
        <v>320</v>
      </c>
      <c r="C4" s="76" t="s">
        <v>321</v>
      </c>
    </row>
    <row r="5" s="1" customFormat="true" ht="15" hidden="false" customHeight="false" outlineLevel="0" collapsed="false">
      <c r="A5" s="47" t="s">
        <v>370</v>
      </c>
      <c r="B5" s="228" t="s">
        <v>332</v>
      </c>
      <c r="C5" s="100" t="s">
        <v>332</v>
      </c>
      <c r="E5" s="94"/>
      <c r="F5" s="94"/>
    </row>
    <row r="6" s="1" customFormat="true" ht="15" hidden="false" customHeight="false" outlineLevel="0" collapsed="false">
      <c r="A6" s="47" t="s">
        <v>370</v>
      </c>
      <c r="B6" s="228" t="s">
        <v>332</v>
      </c>
      <c r="C6" s="100" t="s">
        <v>332</v>
      </c>
      <c r="E6" s="94"/>
      <c r="F6" s="94"/>
    </row>
    <row r="7" s="1" customFormat="true" ht="15" hidden="false" customHeight="false" outlineLevel="0" collapsed="false">
      <c r="A7" s="54" t="s">
        <v>371</v>
      </c>
      <c r="B7" s="229" t="s">
        <v>323</v>
      </c>
      <c r="C7" s="57" t="n">
        <v>30</v>
      </c>
      <c r="E7" s="94"/>
      <c r="F7" s="94"/>
    </row>
    <row r="8" s="1" customFormat="true" ht="15" hidden="false" customHeight="false" outlineLevel="0" collapsed="false">
      <c r="A8" s="54" t="s">
        <v>372</v>
      </c>
      <c r="B8" s="229" t="s">
        <v>323</v>
      </c>
      <c r="C8" s="57" t="n">
        <v>30</v>
      </c>
      <c r="E8" s="94"/>
      <c r="F8" s="94"/>
    </row>
    <row r="9" s="1" customFormat="true" ht="15" hidden="false" customHeight="false" outlineLevel="0" collapsed="false">
      <c r="A9" s="54" t="s">
        <v>373</v>
      </c>
      <c r="B9" s="229" t="s">
        <v>323</v>
      </c>
      <c r="C9" s="57" t="n">
        <v>60</v>
      </c>
      <c r="E9" s="94"/>
      <c r="F9" s="94"/>
    </row>
    <row r="10" s="1" customFormat="true" ht="15" hidden="false" customHeight="false" outlineLevel="0" collapsed="false">
      <c r="A10" s="54" t="s">
        <v>374</v>
      </c>
      <c r="B10" s="229" t="s">
        <v>323</v>
      </c>
      <c r="C10" s="57" t="n">
        <v>60</v>
      </c>
      <c r="E10" s="94"/>
      <c r="F10" s="94"/>
    </row>
    <row r="11" s="1" customFormat="true" ht="15" hidden="false" customHeight="false" outlineLevel="0" collapsed="false">
      <c r="A11" s="54" t="s">
        <v>375</v>
      </c>
      <c r="B11" s="229" t="s">
        <v>332</v>
      </c>
      <c r="C11" s="57" t="s">
        <v>332</v>
      </c>
      <c r="E11" s="94"/>
      <c r="F11" s="94"/>
    </row>
    <row r="12" s="1" customFormat="true" ht="15" hidden="false" customHeight="false" outlineLevel="0" collapsed="false">
      <c r="A12" s="54" t="s">
        <v>376</v>
      </c>
      <c r="B12" s="229" t="s">
        <v>332</v>
      </c>
      <c r="C12" s="57" t="s">
        <v>332</v>
      </c>
      <c r="E12" s="94"/>
      <c r="F12" s="94"/>
    </row>
    <row r="13" s="1" customFormat="true" ht="15" hidden="false" customHeight="false" outlineLevel="0" collapsed="false">
      <c r="A13" s="54" t="s">
        <v>377</v>
      </c>
      <c r="B13" s="229" t="s">
        <v>332</v>
      </c>
      <c r="C13" s="57" t="s">
        <v>332</v>
      </c>
      <c r="E13" s="94"/>
      <c r="F13" s="94"/>
    </row>
    <row r="14" s="1" customFormat="true" ht="15" hidden="false" customHeight="false" outlineLevel="0" collapsed="false">
      <c r="A14" s="54" t="s">
        <v>378</v>
      </c>
      <c r="B14" s="229" t="s">
        <v>332</v>
      </c>
      <c r="C14" s="57" t="s">
        <v>332</v>
      </c>
      <c r="E14" s="94"/>
      <c r="F14" s="94"/>
    </row>
    <row r="15" s="1" customFormat="true" ht="15" hidden="false" customHeight="false" outlineLevel="0" collapsed="false">
      <c r="A15" s="54" t="s">
        <v>379</v>
      </c>
      <c r="B15" s="229" t="s">
        <v>332</v>
      </c>
      <c r="C15" s="57" t="s">
        <v>332</v>
      </c>
      <c r="E15" s="94"/>
      <c r="F15" s="94"/>
    </row>
    <row r="16" s="1" customFormat="true" ht="15" hidden="false" customHeight="false" outlineLevel="0" collapsed="false">
      <c r="A16" s="54" t="s">
        <v>380</v>
      </c>
      <c r="B16" s="229" t="s">
        <v>332</v>
      </c>
      <c r="C16" s="57" t="s">
        <v>332</v>
      </c>
      <c r="E16" s="94"/>
      <c r="F16" s="94"/>
    </row>
    <row r="17" s="1" customFormat="true" ht="15" hidden="false" customHeight="false" outlineLevel="0" collapsed="false">
      <c r="A17" s="54" t="s">
        <v>381</v>
      </c>
      <c r="B17" s="229" t="s">
        <v>332</v>
      </c>
      <c r="C17" s="57" t="s">
        <v>332</v>
      </c>
      <c r="E17" s="94"/>
      <c r="F17" s="94"/>
    </row>
    <row r="18" s="1" customFormat="true" ht="15" hidden="false" customHeight="false" outlineLevel="0" collapsed="false">
      <c r="A18" s="54" t="s">
        <v>382</v>
      </c>
      <c r="B18" s="229" t="s">
        <v>332</v>
      </c>
      <c r="C18" s="57" t="s">
        <v>332</v>
      </c>
      <c r="E18" s="94"/>
      <c r="F18" s="94"/>
    </row>
    <row r="19" s="1" customFormat="true" ht="15" hidden="false" customHeight="false" outlineLevel="0" collapsed="false">
      <c r="A19" s="54" t="s">
        <v>383</v>
      </c>
      <c r="B19" s="229" t="s">
        <v>332</v>
      </c>
      <c r="C19" s="57" t="s">
        <v>332</v>
      </c>
      <c r="E19" s="94"/>
      <c r="F19" s="94"/>
    </row>
    <row r="20" s="1" customFormat="true" ht="15" hidden="false" customHeight="false" outlineLevel="0" collapsed="false">
      <c r="A20" s="54" t="s">
        <v>384</v>
      </c>
      <c r="B20" s="229" t="s">
        <v>323</v>
      </c>
      <c r="C20" s="57" t="n">
        <v>90</v>
      </c>
      <c r="E20" s="94"/>
      <c r="F20" s="94"/>
    </row>
    <row r="21" s="1" customFormat="true" ht="15" hidden="false" customHeight="false" outlineLevel="0" collapsed="false">
      <c r="A21" s="54" t="s">
        <v>385</v>
      </c>
      <c r="B21" s="229" t="s">
        <v>332</v>
      </c>
      <c r="C21" s="57" t="s">
        <v>332</v>
      </c>
      <c r="E21" s="94"/>
      <c r="F21" s="94"/>
    </row>
    <row r="22" s="1" customFormat="true" ht="15" hidden="false" customHeight="false" outlineLevel="0" collapsed="false">
      <c r="A22" s="54" t="s">
        <v>386</v>
      </c>
      <c r="B22" s="229" t="s">
        <v>332</v>
      </c>
      <c r="C22" s="57" t="s">
        <v>332</v>
      </c>
      <c r="E22" s="94"/>
      <c r="F22" s="94"/>
    </row>
    <row r="23" s="1" customFormat="true" ht="15" hidden="false" customHeight="false" outlineLevel="0" collapsed="false">
      <c r="A23" s="54" t="s">
        <v>386</v>
      </c>
      <c r="B23" s="229" t="s">
        <v>332</v>
      </c>
      <c r="C23" s="57" t="s">
        <v>332</v>
      </c>
      <c r="E23" s="94"/>
      <c r="F23" s="94"/>
    </row>
    <row r="24" s="1" customFormat="true" ht="15" hidden="false" customHeight="false" outlineLevel="0" collapsed="false">
      <c r="A24" s="54" t="s">
        <v>387</v>
      </c>
      <c r="B24" s="229" t="s">
        <v>332</v>
      </c>
      <c r="C24" s="57" t="s">
        <v>332</v>
      </c>
      <c r="E24" s="94"/>
      <c r="F24" s="94"/>
    </row>
    <row r="25" s="1" customFormat="true" ht="15" hidden="false" customHeight="false" outlineLevel="0" collapsed="false">
      <c r="A25" s="54" t="s">
        <v>388</v>
      </c>
      <c r="B25" s="229" t="s">
        <v>332</v>
      </c>
      <c r="C25" s="57" t="s">
        <v>332</v>
      </c>
      <c r="E25" s="94"/>
      <c r="F25" s="94"/>
    </row>
    <row r="26" s="1" customFormat="true" ht="15" hidden="false" customHeight="false" outlineLevel="0" collapsed="false">
      <c r="A26" s="54" t="s">
        <v>389</v>
      </c>
      <c r="B26" s="229" t="s">
        <v>332</v>
      </c>
      <c r="C26" s="57" t="s">
        <v>332</v>
      </c>
      <c r="E26" s="94"/>
      <c r="F26" s="94"/>
    </row>
    <row r="27" s="1" customFormat="true" ht="15" hidden="false" customHeight="false" outlineLevel="0" collapsed="false">
      <c r="A27" s="54" t="s">
        <v>390</v>
      </c>
      <c r="B27" s="229" t="s">
        <v>323</v>
      </c>
      <c r="C27" s="57" t="n">
        <v>60</v>
      </c>
      <c r="E27" s="94"/>
      <c r="F27" s="94"/>
    </row>
    <row r="28" s="1" customFormat="true" ht="15" hidden="false" customHeight="false" outlineLevel="0" collapsed="false">
      <c r="A28" s="54" t="s">
        <v>391</v>
      </c>
      <c r="B28" s="229" t="s">
        <v>323</v>
      </c>
      <c r="C28" s="57" t="n">
        <v>60</v>
      </c>
      <c r="E28" s="94"/>
      <c r="F28" s="94"/>
    </row>
    <row r="29" s="1" customFormat="true" ht="15" hidden="false" customHeight="false" outlineLevel="0" collapsed="false">
      <c r="A29" s="54" t="s">
        <v>392</v>
      </c>
      <c r="B29" s="229" t="s">
        <v>332</v>
      </c>
      <c r="C29" s="57" t="s">
        <v>332</v>
      </c>
      <c r="E29" s="94"/>
      <c r="F29" s="94"/>
    </row>
    <row r="30" s="1" customFormat="true" ht="15" hidden="false" customHeight="false" outlineLevel="0" collapsed="false">
      <c r="A30" s="54" t="s">
        <v>393</v>
      </c>
      <c r="B30" s="229" t="s">
        <v>332</v>
      </c>
      <c r="C30" s="57" t="s">
        <v>332</v>
      </c>
      <c r="E30" s="94"/>
      <c r="F30" s="94"/>
    </row>
    <row r="31" s="1" customFormat="true" ht="15" hidden="false" customHeight="false" outlineLevel="0" collapsed="false">
      <c r="A31" s="54" t="s">
        <v>394</v>
      </c>
      <c r="B31" s="229" t="s">
        <v>323</v>
      </c>
      <c r="C31" s="57" t="n">
        <v>60</v>
      </c>
      <c r="E31" s="94"/>
      <c r="F31" s="94"/>
    </row>
    <row r="32" s="1" customFormat="true" ht="15" hidden="false" customHeight="false" outlineLevel="0" collapsed="false">
      <c r="A32" s="54" t="s">
        <v>395</v>
      </c>
      <c r="B32" s="229" t="s">
        <v>332</v>
      </c>
      <c r="C32" s="57" t="s">
        <v>332</v>
      </c>
      <c r="E32" s="94"/>
      <c r="F32" s="94"/>
    </row>
    <row r="33" s="1" customFormat="true" ht="15" hidden="false" customHeight="false" outlineLevel="0" collapsed="false">
      <c r="A33" s="54" t="s">
        <v>396</v>
      </c>
      <c r="B33" s="229" t="s">
        <v>332</v>
      </c>
      <c r="C33" s="57" t="s">
        <v>332</v>
      </c>
      <c r="E33" s="94"/>
      <c r="F33" s="94"/>
    </row>
    <row r="34" s="1" customFormat="true" ht="15" hidden="false" customHeight="false" outlineLevel="0" collapsed="false">
      <c r="A34" s="54" t="s">
        <v>396</v>
      </c>
      <c r="B34" s="229" t="s">
        <v>332</v>
      </c>
      <c r="C34" s="57" t="s">
        <v>332</v>
      </c>
      <c r="E34" s="94"/>
      <c r="F34" s="94"/>
    </row>
    <row r="35" s="1" customFormat="true" ht="15" hidden="false" customHeight="false" outlineLevel="0" collapsed="false">
      <c r="A35" s="54" t="s">
        <v>397</v>
      </c>
      <c r="B35" s="229" t="s">
        <v>332</v>
      </c>
      <c r="C35" s="57" t="s">
        <v>332</v>
      </c>
      <c r="E35" s="94"/>
      <c r="F35" s="94"/>
    </row>
    <row r="36" s="1" customFormat="true" ht="15" hidden="false" customHeight="false" outlineLevel="0" collapsed="false">
      <c r="A36" s="54" t="s">
        <v>398</v>
      </c>
      <c r="B36" s="229" t="s">
        <v>332</v>
      </c>
      <c r="C36" s="57" t="s">
        <v>332</v>
      </c>
      <c r="E36" s="94"/>
      <c r="F36" s="94"/>
    </row>
    <row r="37" s="1" customFormat="true" ht="15" hidden="false" customHeight="false" outlineLevel="0" collapsed="false">
      <c r="A37" s="54" t="s">
        <v>399</v>
      </c>
      <c r="B37" s="229" t="s">
        <v>332</v>
      </c>
      <c r="C37" s="57" t="s">
        <v>332</v>
      </c>
      <c r="E37" s="94"/>
      <c r="F37" s="94"/>
    </row>
    <row r="38" s="1" customFormat="true" ht="15" hidden="false" customHeight="false" outlineLevel="0" collapsed="false">
      <c r="A38" s="54" t="s">
        <v>400</v>
      </c>
      <c r="B38" s="229" t="s">
        <v>332</v>
      </c>
      <c r="C38" s="57" t="s">
        <v>332</v>
      </c>
      <c r="E38" s="94"/>
      <c r="F38" s="94"/>
    </row>
    <row r="39" s="1" customFormat="true" ht="15" hidden="false" customHeight="false" outlineLevel="0" collapsed="false">
      <c r="A39" s="54" t="s">
        <v>401</v>
      </c>
      <c r="B39" s="229" t="s">
        <v>332</v>
      </c>
      <c r="C39" s="57" t="s">
        <v>332</v>
      </c>
      <c r="E39" s="94"/>
      <c r="F39" s="94"/>
    </row>
    <row r="40" s="1" customFormat="true" ht="15" hidden="false" customHeight="false" outlineLevel="0" collapsed="false">
      <c r="A40" s="54" t="s">
        <v>402</v>
      </c>
      <c r="B40" s="229" t="s">
        <v>323</v>
      </c>
      <c r="C40" s="57" t="n">
        <v>60</v>
      </c>
      <c r="E40" s="94"/>
      <c r="F40" s="94"/>
    </row>
    <row r="41" s="1" customFormat="true" ht="15" hidden="false" customHeight="false" outlineLevel="0" collapsed="false">
      <c r="A41" s="54" t="s">
        <v>403</v>
      </c>
      <c r="B41" s="229" t="s">
        <v>332</v>
      </c>
      <c r="C41" s="57" t="s">
        <v>332</v>
      </c>
      <c r="E41" s="94"/>
      <c r="F41" s="94"/>
    </row>
    <row r="42" s="1" customFormat="true" ht="15" hidden="false" customHeight="false" outlineLevel="0" collapsed="false">
      <c r="A42" s="54" t="s">
        <v>404</v>
      </c>
      <c r="B42" s="229" t="s">
        <v>323</v>
      </c>
      <c r="C42" s="57" t="n">
        <v>30</v>
      </c>
      <c r="E42" s="94"/>
      <c r="F42" s="94"/>
    </row>
    <row r="43" s="1" customFormat="true" ht="15" hidden="false" customHeight="false" outlineLevel="0" collapsed="false">
      <c r="A43" s="54" t="s">
        <v>405</v>
      </c>
      <c r="B43" s="229" t="s">
        <v>323</v>
      </c>
      <c r="C43" s="57" t="n">
        <v>60</v>
      </c>
      <c r="E43" s="94"/>
      <c r="F43" s="94"/>
    </row>
    <row r="44" s="1" customFormat="true" ht="15" hidden="false" customHeight="false" outlineLevel="0" collapsed="false">
      <c r="A44" s="54" t="s">
        <v>406</v>
      </c>
      <c r="B44" s="229" t="s">
        <v>332</v>
      </c>
      <c r="C44" s="57" t="s">
        <v>332</v>
      </c>
      <c r="E44" s="94"/>
      <c r="F44" s="94"/>
    </row>
    <row r="45" s="1" customFormat="true" ht="15.75" hidden="false" customHeight="true" outlineLevel="0" collapsed="false">
      <c r="A45" s="54" t="s">
        <v>407</v>
      </c>
      <c r="B45" s="229" t="s">
        <v>332</v>
      </c>
      <c r="C45" s="57" t="s">
        <v>332</v>
      </c>
      <c r="E45" s="94"/>
      <c r="F45" s="94"/>
    </row>
    <row r="46" s="1" customFormat="true" ht="15" hidden="false" customHeight="false" outlineLevel="0" collapsed="false">
      <c r="A46" s="54" t="s">
        <v>408</v>
      </c>
      <c r="B46" s="229" t="s">
        <v>332</v>
      </c>
      <c r="C46" s="57" t="s">
        <v>332</v>
      </c>
      <c r="E46" s="94"/>
      <c r="F46" s="94"/>
    </row>
    <row r="47" s="1" customFormat="true" ht="15" hidden="false" customHeight="false" outlineLevel="0" collapsed="false">
      <c r="A47" s="54" t="s">
        <v>409</v>
      </c>
      <c r="B47" s="229" t="s">
        <v>332</v>
      </c>
      <c r="C47" s="57" t="s">
        <v>332</v>
      </c>
      <c r="E47" s="94"/>
      <c r="F47" s="94"/>
    </row>
    <row r="48" s="1" customFormat="true" ht="15" hidden="false" customHeight="false" outlineLevel="0" collapsed="false">
      <c r="A48" s="54" t="s">
        <v>410</v>
      </c>
      <c r="B48" s="229" t="s">
        <v>323</v>
      </c>
      <c r="C48" s="57" t="n">
        <v>60</v>
      </c>
      <c r="E48" s="94"/>
      <c r="F48" s="94"/>
    </row>
    <row r="49" s="1" customFormat="true" ht="15" hidden="false" customHeight="false" outlineLevel="0" collapsed="false">
      <c r="A49" s="54" t="s">
        <v>411</v>
      </c>
      <c r="B49" s="229" t="s">
        <v>323</v>
      </c>
      <c r="C49" s="57" t="n">
        <v>58</v>
      </c>
      <c r="E49" s="94"/>
      <c r="F49" s="94"/>
    </row>
    <row r="50" s="1" customFormat="true" ht="15" hidden="false" customHeight="false" outlineLevel="0" collapsed="false">
      <c r="A50" s="54" t="s">
        <v>412</v>
      </c>
      <c r="B50" s="229" t="s">
        <v>332</v>
      </c>
      <c r="C50" s="57" t="s">
        <v>332</v>
      </c>
      <c r="E50" s="94"/>
      <c r="F50" s="94"/>
    </row>
    <row r="51" s="1" customFormat="true" ht="15" hidden="false" customHeight="false" outlineLevel="0" collapsed="false">
      <c r="A51" s="54" t="s">
        <v>413</v>
      </c>
      <c r="B51" s="229" t="s">
        <v>332</v>
      </c>
      <c r="C51" s="57" t="s">
        <v>332</v>
      </c>
      <c r="E51" s="94"/>
      <c r="F51" s="94"/>
    </row>
    <row r="52" s="1" customFormat="true" ht="15" hidden="false" customHeight="false" outlineLevel="0" collapsed="false">
      <c r="A52" s="54" t="s">
        <v>414</v>
      </c>
      <c r="B52" s="229" t="s">
        <v>332</v>
      </c>
      <c r="C52" s="57" t="s">
        <v>332</v>
      </c>
      <c r="E52" s="94"/>
      <c r="F52" s="94"/>
    </row>
    <row r="53" s="1" customFormat="true" ht="15" hidden="false" customHeight="false" outlineLevel="0" collapsed="false">
      <c r="A53" s="54" t="s">
        <v>415</v>
      </c>
      <c r="B53" s="229" t="s">
        <v>323</v>
      </c>
      <c r="C53" s="81" t="n">
        <v>60</v>
      </c>
    </row>
    <row r="54" s="1" customFormat="true" ht="15" hidden="false" customHeight="false" outlineLevel="0" collapsed="false">
      <c r="A54" s="54" t="s">
        <v>416</v>
      </c>
      <c r="B54" s="229" t="s">
        <v>323</v>
      </c>
      <c r="C54" s="81" t="n">
        <v>60</v>
      </c>
    </row>
    <row r="55" s="1" customFormat="true" ht="15" hidden="false" customHeight="false" outlineLevel="0" collapsed="false">
      <c r="A55" s="213" t="s">
        <v>417</v>
      </c>
      <c r="B55" s="235" t="s">
        <v>336</v>
      </c>
      <c r="C55" s="236" t="n">
        <v>15</v>
      </c>
    </row>
    <row r="56" s="1" customFormat="true" ht="15" hidden="false" customHeight="false" outlineLevel="0" collapsed="false">
      <c r="A56" s="83" t="s">
        <v>417</v>
      </c>
      <c r="B56" s="237" t="s">
        <v>337</v>
      </c>
      <c r="C56" s="236" t="n">
        <v>15</v>
      </c>
    </row>
    <row r="57" s="1" customFormat="true" ht="15" hidden="false" customHeight="false" outlineLevel="0" collapsed="false">
      <c r="A57" s="215" t="s">
        <v>418</v>
      </c>
      <c r="B57" s="238" t="s">
        <v>332</v>
      </c>
      <c r="C57" s="211" t="s">
        <v>332</v>
      </c>
    </row>
    <row r="58" s="1" customFormat="true" ht="15" hidden="false" customHeight="false" outlineLevel="0" collapsed="false">
      <c r="A58" s="95"/>
      <c r="B58" s="89"/>
      <c r="C58" s="12" t="s">
        <v>368</v>
      </c>
    </row>
    <row r="59" s="1" customFormat="true" ht="12.75" hidden="false" customHeight="false" outlineLevel="0" collapsed="false">
      <c r="B59" s="232"/>
      <c r="C59" s="232"/>
    </row>
    <row r="60" s="1" customFormat="true" ht="12.75" hidden="false" customHeight="false" outlineLevel="0" collapsed="false">
      <c r="B60" s="232"/>
      <c r="C60" s="232"/>
    </row>
    <row r="61" s="1" customFormat="true" ht="12.75" hidden="false" customHeight="false" outlineLevel="0" collapsed="false">
      <c r="B61" s="232"/>
      <c r="C61" s="232"/>
    </row>
    <row r="62" s="1" customFormat="true" ht="12.75" hidden="false" customHeight="false" outlineLevel="0" collapsed="false">
      <c r="B62" s="232"/>
      <c r="C62" s="232"/>
    </row>
    <row r="63" s="1" customFormat="true" ht="12.75" hidden="false" customHeight="false" outlineLevel="0" collapsed="false">
      <c r="B63" s="232"/>
      <c r="C63" s="232"/>
    </row>
    <row r="64" s="1" customFormat="true" ht="12.75" hidden="false" customHeight="false" outlineLevel="0" collapsed="false">
      <c r="B64" s="232"/>
      <c r="C64" s="232"/>
    </row>
    <row r="65" s="1" customFormat="true" ht="12.75" hidden="false" customHeight="false" outlineLevel="0" collapsed="false">
      <c r="B65" s="232"/>
      <c r="C65" s="232"/>
    </row>
    <row r="66" s="1" customFormat="true" ht="12.75" hidden="false" customHeight="false" outlineLevel="0" collapsed="false">
      <c r="B66" s="232"/>
      <c r="C66" s="232"/>
    </row>
    <row r="67" s="1" customFormat="true" ht="12.75" hidden="false" customHeight="false" outlineLevel="0" collapsed="false">
      <c r="B67" s="232"/>
      <c r="C67" s="232"/>
    </row>
    <row r="68" s="1" customFormat="true" ht="12.75" hidden="false" customHeight="false" outlineLevel="0" collapsed="false">
      <c r="B68" s="232"/>
      <c r="C68" s="232"/>
    </row>
    <row r="69" s="1" customFormat="true" ht="12.75" hidden="false" customHeight="false" outlineLevel="0" collapsed="false">
      <c r="B69" s="232"/>
      <c r="C69" s="232"/>
    </row>
    <row r="70" s="1" customFormat="true" ht="12.75" hidden="false" customHeight="false" outlineLevel="0" collapsed="false">
      <c r="B70" s="232"/>
      <c r="C70" s="232"/>
    </row>
    <row r="71" s="1" customFormat="true" ht="12.75" hidden="false" customHeight="false" outlineLevel="0" collapsed="false">
      <c r="B71" s="232"/>
      <c r="C71" s="232"/>
    </row>
    <row r="72" s="1" customFormat="true" ht="12.75" hidden="false" customHeight="false" outlineLevel="0" collapsed="false">
      <c r="B72" s="232"/>
      <c r="C72" s="232"/>
    </row>
    <row r="73" s="1" customFormat="true" ht="12.75" hidden="false" customHeight="false" outlineLevel="0" collapsed="false">
      <c r="B73" s="232"/>
      <c r="C73" s="232"/>
    </row>
    <row r="74" s="1" customFormat="true" ht="12.75" hidden="false" customHeight="false" outlineLevel="0" collapsed="false">
      <c r="B74" s="232"/>
      <c r="C74" s="232"/>
    </row>
    <row r="75" s="1" customFormat="true" ht="12.75" hidden="false" customHeight="false" outlineLevel="0" collapsed="false">
      <c r="B75" s="232"/>
      <c r="C75" s="232"/>
    </row>
    <row r="76" s="9" customFormat="true" ht="12.75" hidden="false" customHeight="false" outlineLevel="0" collapsed="false">
      <c r="A76" s="1"/>
      <c r="B76" s="233"/>
      <c r="C76" s="233"/>
      <c r="D76" s="148"/>
      <c r="E76" s="148"/>
    </row>
    <row r="77" s="1" customFormat="true" ht="12.75" hidden="false" customHeight="false" outlineLevel="0" collapsed="false">
      <c r="B77" s="232"/>
      <c r="C77" s="232"/>
    </row>
    <row r="78" s="1" customFormat="true" ht="12.75" hidden="false" customHeight="false" outlineLevel="0" collapsed="false">
      <c r="B78" s="232"/>
      <c r="C78" s="232"/>
    </row>
    <row r="80" s="1" customFormat="true" ht="12.75" hidden="false" customHeight="false" outlineLevel="0" collapsed="false">
      <c r="B80" s="232"/>
      <c r="C80" s="232"/>
    </row>
    <row r="81" s="1" customFormat="true" ht="12.75" hidden="false" customHeight="false" outlineLevel="0" collapsed="false">
      <c r="B81" s="232"/>
      <c r="C81" s="232"/>
    </row>
    <row r="82" s="1" customFormat="true" ht="12.75" hidden="false" customHeight="false" outlineLevel="0" collapsed="false">
      <c r="B82" s="232"/>
      <c r="C82" s="232"/>
    </row>
    <row r="86" s="70" customFormat="true" ht="11.25" hidden="false" customHeight="false" outlineLevel="0" collapsed="false">
      <c r="B86" s="234"/>
      <c r="C86" s="234"/>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21.13"/>
    <col collapsed="false" customWidth="true" hidden="false" outlineLevel="0" max="3" min="3" style="0" width="18.41"/>
  </cols>
  <sheetData>
    <row r="1" customFormat="false" ht="15.75" hidden="false" customHeight="false" outlineLevel="0" collapsed="false">
      <c r="A1" s="160" t="s">
        <v>419</v>
      </c>
      <c r="B1" s="160"/>
      <c r="C1" s="221"/>
    </row>
    <row r="2" customFormat="false" ht="15" hidden="false" customHeight="false" outlineLevel="0" collapsed="false">
      <c r="A2" s="221"/>
      <c r="B2" s="221"/>
      <c r="C2" s="221"/>
    </row>
    <row r="3" customFormat="false" ht="26.25" hidden="false" customHeight="true" outlineLevel="0" collapsed="false">
      <c r="A3" s="75" t="s">
        <v>319</v>
      </c>
      <c r="B3" s="96" t="s">
        <v>320</v>
      </c>
      <c r="C3" s="76" t="s">
        <v>321</v>
      </c>
    </row>
    <row r="4" customFormat="false" ht="15" hidden="false" customHeight="false" outlineLevel="0" collapsed="false">
      <c r="A4" s="210" t="s">
        <v>420</v>
      </c>
      <c r="B4" s="239" t="s">
        <v>332</v>
      </c>
      <c r="C4" s="78" t="s">
        <v>332</v>
      </c>
    </row>
    <row r="5" customFormat="false" ht="15" hidden="false" customHeight="false" outlineLevel="0" collapsed="false">
      <c r="A5" s="83" t="s">
        <v>421</v>
      </c>
      <c r="B5" s="237" t="s">
        <v>332</v>
      </c>
      <c r="C5" s="81" t="s">
        <v>332</v>
      </c>
    </row>
    <row r="6" customFormat="false" ht="15" hidden="false" customHeight="false" outlineLevel="0" collapsed="false">
      <c r="A6" s="83" t="s">
        <v>422</v>
      </c>
      <c r="B6" s="237" t="s">
        <v>332</v>
      </c>
      <c r="C6" s="81" t="s">
        <v>332</v>
      </c>
    </row>
    <row r="7" customFormat="false" ht="15" hidden="false" customHeight="false" outlineLevel="0" collapsed="false">
      <c r="A7" s="83" t="s">
        <v>423</v>
      </c>
      <c r="B7" s="237" t="s">
        <v>332</v>
      </c>
      <c r="C7" s="81" t="s">
        <v>332</v>
      </c>
    </row>
    <row r="8" customFormat="false" ht="15" hidden="false" customHeight="false" outlineLevel="0" collapsed="false">
      <c r="A8" s="83" t="s">
        <v>424</v>
      </c>
      <c r="B8" s="237" t="s">
        <v>332</v>
      </c>
      <c r="C8" s="81" t="s">
        <v>332</v>
      </c>
    </row>
    <row r="9" customFormat="false" ht="15" hidden="false" customHeight="false" outlineLevel="0" collapsed="false">
      <c r="A9" s="83" t="s">
        <v>425</v>
      </c>
      <c r="B9" s="237" t="s">
        <v>323</v>
      </c>
      <c r="C9" s="81" t="n">
        <v>60</v>
      </c>
    </row>
    <row r="10" customFormat="false" ht="15" hidden="false" customHeight="false" outlineLevel="0" collapsed="false">
      <c r="A10" s="83" t="s">
        <v>426</v>
      </c>
      <c r="B10" s="237" t="s">
        <v>323</v>
      </c>
      <c r="C10" s="81" t="n">
        <v>10</v>
      </c>
    </row>
    <row r="11" customFormat="false" ht="15" hidden="false" customHeight="false" outlineLevel="0" collapsed="false">
      <c r="A11" s="83" t="s">
        <v>427</v>
      </c>
      <c r="B11" s="237" t="s">
        <v>323</v>
      </c>
      <c r="C11" s="81" t="n">
        <v>337</v>
      </c>
    </row>
    <row r="12" customFormat="false" ht="15" hidden="false" customHeight="false" outlineLevel="0" collapsed="false">
      <c r="A12" s="83" t="s">
        <v>428</v>
      </c>
      <c r="B12" s="237" t="s">
        <v>323</v>
      </c>
      <c r="C12" s="81" t="n">
        <v>330</v>
      </c>
    </row>
    <row r="13" customFormat="false" ht="15" hidden="false" customHeight="false" outlineLevel="0" collapsed="false">
      <c r="A13" s="83" t="s">
        <v>429</v>
      </c>
      <c r="B13" s="237" t="s">
        <v>323</v>
      </c>
      <c r="C13" s="81" t="n">
        <v>180</v>
      </c>
    </row>
    <row r="14" customFormat="false" ht="15" hidden="false" customHeight="false" outlineLevel="0" collapsed="false">
      <c r="A14" s="83" t="s">
        <v>430</v>
      </c>
      <c r="B14" s="237" t="s">
        <v>323</v>
      </c>
      <c r="C14" s="81" t="n">
        <v>122</v>
      </c>
    </row>
    <row r="15" customFormat="false" ht="15" hidden="false" customHeight="false" outlineLevel="0" collapsed="false">
      <c r="A15" s="83" t="s">
        <v>431</v>
      </c>
      <c r="B15" s="237" t="s">
        <v>332</v>
      </c>
      <c r="C15" s="81" t="s">
        <v>332</v>
      </c>
    </row>
    <row r="16" customFormat="false" ht="15" hidden="false" customHeight="false" outlineLevel="0" collapsed="false">
      <c r="A16" s="83" t="s">
        <v>431</v>
      </c>
      <c r="B16" s="237" t="s">
        <v>332</v>
      </c>
      <c r="C16" s="81" t="s">
        <v>332</v>
      </c>
    </row>
    <row r="17" customFormat="false" ht="15" hidden="false" customHeight="false" outlineLevel="0" collapsed="false">
      <c r="A17" s="210" t="s">
        <v>432</v>
      </c>
      <c r="B17" s="239" t="s">
        <v>323</v>
      </c>
      <c r="C17" s="78" t="n">
        <v>61</v>
      </c>
    </row>
    <row r="18" customFormat="false" ht="15" hidden="false" customHeight="false" outlineLevel="0" collapsed="false">
      <c r="A18" s="83" t="s">
        <v>433</v>
      </c>
      <c r="B18" s="237" t="s">
        <v>323</v>
      </c>
      <c r="C18" s="78" t="n">
        <v>60</v>
      </c>
    </row>
    <row r="19" customFormat="false" ht="15" hidden="false" customHeight="false" outlineLevel="0" collapsed="false">
      <c r="A19" s="83" t="s">
        <v>434</v>
      </c>
      <c r="B19" s="237" t="s">
        <v>332</v>
      </c>
      <c r="C19" s="81" t="s">
        <v>332</v>
      </c>
    </row>
    <row r="20" customFormat="false" ht="15" hidden="false" customHeight="false" outlineLevel="0" collapsed="false">
      <c r="A20" s="83" t="s">
        <v>435</v>
      </c>
      <c r="B20" s="237" t="s">
        <v>323</v>
      </c>
      <c r="C20" s="81" t="n">
        <v>60</v>
      </c>
    </row>
    <row r="21" customFormat="false" ht="15" hidden="false" customHeight="false" outlineLevel="0" collapsed="false">
      <c r="A21" s="215" t="s">
        <v>436</v>
      </c>
      <c r="B21" s="238"/>
      <c r="C21" s="216" t="n">
        <v>4530</v>
      </c>
    </row>
    <row r="22" customFormat="false" ht="13.5" hidden="false" customHeight="false" outlineLevel="0" collapsed="false">
      <c r="A22" s="224" t="s">
        <v>3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3" activeCellId="0" sqref="A33"/>
    </sheetView>
  </sheetViews>
  <sheetFormatPr defaultColWidth="9.13671875" defaultRowHeight="15" zeroHeight="false" outlineLevelRow="0" outlineLevelCol="0"/>
  <cols>
    <col collapsed="false" customWidth="true" hidden="false" outlineLevel="0" max="1" min="1" style="95" width="31.56"/>
    <col collapsed="false" customWidth="true" hidden="false" outlineLevel="0" max="4" min="2" style="95" width="12.7"/>
    <col collapsed="false" customWidth="true" hidden="false" outlineLevel="0" max="6" min="5" style="95" width="13.56"/>
    <col collapsed="false" customWidth="false" hidden="false" outlineLevel="0" max="257" min="7" style="95" width="9.14"/>
  </cols>
  <sheetData>
    <row r="1" customFormat="false" ht="15.75" hidden="false" customHeight="false" outlineLevel="0" collapsed="false">
      <c r="A1" s="4" t="s">
        <v>437</v>
      </c>
      <c r="B1" s="4"/>
    </row>
    <row r="2" customFormat="false" ht="15.75" hidden="false" customHeight="false" outlineLevel="0" collapsed="false">
      <c r="A2" s="240" t="s">
        <v>438</v>
      </c>
      <c r="B2" s="240"/>
    </row>
    <row r="3" customFormat="false" ht="15" hidden="false" customHeight="false" outlineLevel="0" collapsed="false">
      <c r="A3" s="241"/>
    </row>
    <row r="4" s="242" customFormat="true" ht="26.25" hidden="false" customHeight="true" outlineLevel="0" collapsed="false">
      <c r="A4" s="75" t="s">
        <v>439</v>
      </c>
      <c r="B4" s="179" t="n">
        <v>2005</v>
      </c>
      <c r="C4" s="179" t="n">
        <v>2006</v>
      </c>
      <c r="D4" s="179" t="n">
        <v>2007</v>
      </c>
      <c r="E4" s="179" t="n">
        <v>2008</v>
      </c>
      <c r="F4" s="179" t="n">
        <v>2009</v>
      </c>
    </row>
    <row r="5" customFormat="false" ht="20.25" hidden="false" customHeight="true" outlineLevel="0" collapsed="false">
      <c r="A5" s="243" t="s">
        <v>440</v>
      </c>
      <c r="B5" s="244" t="n">
        <v>3102</v>
      </c>
      <c r="C5" s="244" t="n">
        <v>3140</v>
      </c>
      <c r="D5" s="244" t="n">
        <v>3358</v>
      </c>
      <c r="E5" s="244" t="n">
        <v>4018</v>
      </c>
      <c r="F5" s="244" t="n">
        <v>3868</v>
      </c>
    </row>
    <row r="6" customFormat="false" ht="20.25" hidden="false" customHeight="true" outlineLevel="0" collapsed="false">
      <c r="A6" s="193" t="s">
        <v>441</v>
      </c>
      <c r="B6" s="245" t="n">
        <v>162</v>
      </c>
      <c r="C6" s="245" t="n">
        <v>232</v>
      </c>
      <c r="D6" s="245" t="n">
        <v>205</v>
      </c>
      <c r="E6" s="245" t="n">
        <v>402</v>
      </c>
      <c r="F6" s="245" t="n">
        <v>662</v>
      </c>
    </row>
    <row r="7" customFormat="false" ht="18.75" hidden="false" customHeight="true" outlineLevel="0" collapsed="false">
      <c r="A7" s="246" t="s">
        <v>442</v>
      </c>
      <c r="B7" s="245" t="n">
        <v>96</v>
      </c>
      <c r="C7" s="245" t="n">
        <v>168</v>
      </c>
      <c r="D7" s="245" t="n">
        <v>205</v>
      </c>
      <c r="E7" s="245" t="n">
        <v>402</v>
      </c>
      <c r="F7" s="245" t="n">
        <v>662</v>
      </c>
    </row>
    <row r="8" customFormat="false" ht="15.75" hidden="false" customHeight="true" outlineLevel="0" collapsed="false">
      <c r="A8" s="247" t="s">
        <v>443</v>
      </c>
      <c r="B8" s="245" t="n">
        <v>66</v>
      </c>
      <c r="C8" s="203" t="n">
        <v>64</v>
      </c>
      <c r="D8" s="203" t="s">
        <v>444</v>
      </c>
      <c r="E8" s="203" t="s">
        <v>14</v>
      </c>
      <c r="F8" s="203" t="s">
        <v>14</v>
      </c>
    </row>
    <row r="9" customFormat="false" ht="17.25" hidden="false" customHeight="true" outlineLevel="0" collapsed="false">
      <c r="A9" s="248" t="s">
        <v>445</v>
      </c>
      <c r="B9" s="245" t="n">
        <v>480</v>
      </c>
      <c r="C9" s="245" t="n">
        <v>480</v>
      </c>
      <c r="D9" s="245" t="n">
        <v>480</v>
      </c>
      <c r="E9" s="245" t="n">
        <v>480</v>
      </c>
      <c r="F9" s="245" t="n">
        <v>480</v>
      </c>
    </row>
    <row r="10" customFormat="false" ht="17.25" hidden="false" customHeight="true" outlineLevel="0" collapsed="false">
      <c r="A10" s="248" t="s">
        <v>446</v>
      </c>
      <c r="B10" s="245" t="n">
        <v>15</v>
      </c>
      <c r="C10" s="245" t="n">
        <v>15</v>
      </c>
      <c r="D10" s="245" t="n">
        <v>15</v>
      </c>
      <c r="E10" s="245" t="n">
        <v>15</v>
      </c>
      <c r="F10" s="203" t="s">
        <v>14</v>
      </c>
    </row>
    <row r="11" customFormat="false" ht="21" hidden="false" customHeight="true" outlineLevel="0" collapsed="false">
      <c r="A11" s="248" t="s">
        <v>447</v>
      </c>
      <c r="B11" s="245" t="n">
        <v>120</v>
      </c>
      <c r="C11" s="245" t="n">
        <v>120</v>
      </c>
      <c r="D11" s="245" t="n">
        <v>120</v>
      </c>
      <c r="E11" s="245" t="n">
        <v>120</v>
      </c>
      <c r="F11" s="245" t="n">
        <v>120</v>
      </c>
    </row>
    <row r="12" customFormat="false" ht="17.25" hidden="false" customHeight="true" outlineLevel="0" collapsed="false">
      <c r="A12" s="193" t="s">
        <v>448</v>
      </c>
      <c r="B12" s="245" t="n">
        <v>56</v>
      </c>
      <c r="C12" s="245" t="n">
        <v>56</v>
      </c>
      <c r="D12" s="245" t="n">
        <v>30</v>
      </c>
      <c r="E12" s="245" t="n">
        <v>3</v>
      </c>
      <c r="F12" s="203" t="s">
        <v>14</v>
      </c>
    </row>
    <row r="13" customFormat="false" ht="15.75" hidden="false" customHeight="true" outlineLevel="0" collapsed="false">
      <c r="A13" s="193" t="s">
        <v>449</v>
      </c>
      <c r="B13" s="245" t="n">
        <v>7560</v>
      </c>
      <c r="C13" s="203" t="n">
        <v>11340</v>
      </c>
      <c r="D13" s="203" t="n">
        <v>11340</v>
      </c>
      <c r="E13" s="203" t="n">
        <v>11340</v>
      </c>
      <c r="F13" s="203" t="n">
        <v>11340</v>
      </c>
    </row>
    <row r="14" customFormat="false" ht="18.75" hidden="false" customHeight="true" outlineLevel="0" collapsed="false">
      <c r="A14" s="193" t="s">
        <v>450</v>
      </c>
      <c r="B14" s="245" t="n">
        <v>48295</v>
      </c>
      <c r="C14" s="245" t="n">
        <v>59024</v>
      </c>
      <c r="D14" s="245" t="n">
        <v>56702</v>
      </c>
      <c r="E14" s="245" t="n">
        <v>55750</v>
      </c>
      <c r="F14" s="245" t="n">
        <v>54482</v>
      </c>
    </row>
    <row r="15" customFormat="false" ht="18" hidden="false" customHeight="true" outlineLevel="0" collapsed="false">
      <c r="A15" s="248" t="s">
        <v>451</v>
      </c>
      <c r="B15" s="245" t="n">
        <v>32709</v>
      </c>
      <c r="C15" s="245" t="n">
        <v>31526</v>
      </c>
      <c r="D15" s="245" t="n">
        <v>30279</v>
      </c>
      <c r="E15" s="245" t="n">
        <v>27937</v>
      </c>
      <c r="F15" s="245" t="n">
        <v>26384</v>
      </c>
    </row>
    <row r="16" customFormat="false" ht="18" hidden="false" customHeight="true" outlineLevel="0" collapsed="false">
      <c r="A16" s="249" t="s">
        <v>452</v>
      </c>
      <c r="B16" s="250" t="n">
        <v>37842</v>
      </c>
      <c r="C16" s="250" t="n">
        <v>82078</v>
      </c>
      <c r="D16" s="250" t="n">
        <v>148179</v>
      </c>
      <c r="E16" s="250" t="n">
        <v>178346</v>
      </c>
      <c r="F16" s="250" t="n">
        <v>262052</v>
      </c>
    </row>
    <row r="17" customFormat="false" ht="15" hidden="false" customHeight="false" outlineLevel="0" collapsed="false">
      <c r="A17" s="224" t="s">
        <v>316</v>
      </c>
      <c r="B17" s="251"/>
    </row>
    <row r="18" s="252" customFormat="true" ht="11.25" hidden="false" customHeight="false" outlineLevel="0" collapsed="false"/>
    <row r="19" customFormat="false" ht="15" hidden="false" customHeight="false" outlineLevel="0" collapsed="false">
      <c r="A19" s="252"/>
      <c r="B19" s="251"/>
    </row>
    <row r="20" customFormat="false" ht="15" hidden="false" customHeight="false" outlineLevel="0" collapsed="false">
      <c r="A20" s="251"/>
      <c r="B20" s="251"/>
    </row>
    <row r="21" customFormat="false" ht="15" hidden="false" customHeight="false" outlineLevel="0" collapsed="false">
      <c r="A21" s="251"/>
      <c r="B21" s="251"/>
    </row>
    <row r="22" customFormat="false" ht="15.75" hidden="false" customHeight="false" outlineLevel="0" collapsed="false">
      <c r="A22" s="4" t="s">
        <v>453</v>
      </c>
    </row>
    <row r="23" customFormat="false" ht="15.75" hidden="false" customHeight="false" outlineLevel="0" collapsed="false">
      <c r="A23" s="7" t="s">
        <v>454</v>
      </c>
    </row>
    <row r="24" customFormat="false" ht="15" hidden="false" customHeight="false" outlineLevel="0" collapsed="false">
      <c r="A24" s="253"/>
    </row>
    <row r="25" s="242" customFormat="true" ht="27" hidden="false" customHeight="true" outlineLevel="0" collapsed="false">
      <c r="A25" s="254" t="s">
        <v>455</v>
      </c>
      <c r="B25" s="179" t="n">
        <v>2005</v>
      </c>
      <c r="C25" s="179" t="n">
        <v>2006</v>
      </c>
      <c r="D25" s="179" t="n">
        <v>2007</v>
      </c>
      <c r="E25" s="179" t="n">
        <v>2008</v>
      </c>
      <c r="F25" s="179" t="n">
        <v>2009</v>
      </c>
    </row>
    <row r="26" s="225" customFormat="true" ht="17.25" hidden="false" customHeight="true" outlineLevel="0" collapsed="false">
      <c r="A26" s="255" t="s">
        <v>456</v>
      </c>
      <c r="B26" s="146" t="n">
        <v>22692205</v>
      </c>
      <c r="C26" s="146" t="n">
        <v>25784563</v>
      </c>
      <c r="D26" s="146" t="n">
        <v>24421096</v>
      </c>
      <c r="E26" s="146" t="n">
        <v>19324867</v>
      </c>
      <c r="F26" s="146" t="n">
        <v>17462920</v>
      </c>
    </row>
    <row r="27" s="225" customFormat="true" ht="15" hidden="false" customHeight="false" outlineLevel="0" collapsed="false">
      <c r="A27" s="83"/>
      <c r="B27" s="146"/>
      <c r="C27" s="146"/>
      <c r="D27" s="146"/>
      <c r="E27" s="146"/>
      <c r="F27" s="146"/>
    </row>
    <row r="28" s="225" customFormat="true" ht="18" hidden="false" customHeight="true" outlineLevel="0" collapsed="false">
      <c r="A28" s="20" t="s">
        <v>457</v>
      </c>
      <c r="B28" s="146" t="n">
        <f aca="false">SUM(B29:B30)</f>
        <v>1877931</v>
      </c>
      <c r="C28" s="146" t="n">
        <f aca="false">SUM(C29:C30)</f>
        <v>1949680</v>
      </c>
      <c r="D28" s="146" t="n">
        <f aca="false">SUM(D29:D30)</f>
        <v>1899478</v>
      </c>
      <c r="E28" s="146" t="n">
        <f aca="false">SUM(E29:E30)</f>
        <v>1266838</v>
      </c>
      <c r="F28" s="146" t="n">
        <v>979362</v>
      </c>
    </row>
    <row r="29" s="225" customFormat="true" ht="17.25" hidden="false" customHeight="true" outlineLevel="0" collapsed="false">
      <c r="A29" s="256" t="s">
        <v>458</v>
      </c>
      <c r="B29" s="146" t="n">
        <v>1613460</v>
      </c>
      <c r="C29" s="146" t="n">
        <v>1686267</v>
      </c>
      <c r="D29" s="146" t="n">
        <v>1660127</v>
      </c>
      <c r="E29" s="146" t="n">
        <v>1247812</v>
      </c>
      <c r="F29" s="146" t="n">
        <v>819727</v>
      </c>
    </row>
    <row r="30" s="225" customFormat="true" ht="17.25" hidden="false" customHeight="true" outlineLevel="0" collapsed="false">
      <c r="A30" s="256" t="s">
        <v>459</v>
      </c>
      <c r="B30" s="146" t="n">
        <v>264471</v>
      </c>
      <c r="C30" s="146" t="n">
        <v>263413</v>
      </c>
      <c r="D30" s="146" t="n">
        <v>239351</v>
      </c>
      <c r="E30" s="146" t="n">
        <v>19026</v>
      </c>
      <c r="F30" s="146" t="n">
        <v>159635</v>
      </c>
    </row>
    <row r="31" s="225" customFormat="true" ht="15" hidden="false" customHeight="false" outlineLevel="0" collapsed="false">
      <c r="A31" s="83"/>
      <c r="B31" s="146"/>
      <c r="C31" s="83"/>
      <c r="D31" s="83"/>
      <c r="E31" s="83"/>
      <c r="F31" s="83"/>
    </row>
    <row r="32" s="242" customFormat="true" ht="18.75" hidden="false" customHeight="true" outlineLevel="0" collapsed="false">
      <c r="A32" s="257" t="s">
        <v>460</v>
      </c>
      <c r="B32" s="174" t="n">
        <f aca="false">SUM(B26+B28)</f>
        <v>24570136</v>
      </c>
      <c r="C32" s="174" t="n">
        <f aca="false">SUM(C26+C28)</f>
        <v>27734243</v>
      </c>
      <c r="D32" s="174" t="n">
        <f aca="false">SUM(D26+D28)</f>
        <v>26320574</v>
      </c>
      <c r="E32" s="174" t="n">
        <f aca="false">SUM(E26+E28)</f>
        <v>20591705</v>
      </c>
      <c r="F32" s="174" t="n">
        <f aca="false">SUM(F26+F28)</f>
        <v>18442282</v>
      </c>
    </row>
    <row r="33" customFormat="false" ht="15" hidden="false" customHeight="false" outlineLevel="0" collapsed="false">
      <c r="A33" s="224" t="s">
        <v>316</v>
      </c>
      <c r="B33" s="258"/>
      <c r="C33" s="258"/>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c r="BA33" s="258"/>
      <c r="BB33" s="258"/>
      <c r="BC33" s="258"/>
      <c r="BD33" s="258"/>
      <c r="BE33" s="258"/>
      <c r="BF33" s="258"/>
      <c r="BG33" s="258"/>
      <c r="BH33" s="258"/>
      <c r="BI33" s="258"/>
      <c r="BJ33" s="258"/>
      <c r="BK33" s="258"/>
      <c r="BL33" s="258"/>
      <c r="BM33" s="258"/>
      <c r="BN33" s="258"/>
      <c r="BO33" s="258"/>
      <c r="BP33" s="258"/>
      <c r="BQ33" s="258"/>
      <c r="BR33" s="258"/>
      <c r="BS33" s="258"/>
      <c r="BT33" s="258"/>
      <c r="BU33" s="258"/>
      <c r="BV33" s="258"/>
      <c r="BW33" s="258"/>
      <c r="BX33" s="258"/>
      <c r="BY33" s="258"/>
      <c r="BZ33" s="258"/>
      <c r="CA33" s="258"/>
      <c r="CB33" s="258"/>
      <c r="CC33" s="258"/>
      <c r="CD33" s="258"/>
      <c r="CE33" s="258"/>
      <c r="CF33" s="258"/>
      <c r="CG33" s="258"/>
      <c r="CH33" s="258"/>
      <c r="CI33" s="258"/>
      <c r="CJ33" s="258"/>
      <c r="CK33" s="258"/>
      <c r="CL33" s="258"/>
      <c r="CM33" s="258"/>
      <c r="CN33" s="258"/>
      <c r="CO33" s="258"/>
      <c r="CP33" s="258"/>
      <c r="CQ33" s="258"/>
      <c r="CR33" s="258"/>
      <c r="CS33" s="258"/>
      <c r="CT33" s="258"/>
      <c r="CU33" s="258"/>
      <c r="CV33" s="258"/>
      <c r="CW33" s="258"/>
      <c r="CX33" s="258"/>
      <c r="CY33" s="258"/>
      <c r="CZ33" s="258"/>
      <c r="DA33" s="258"/>
      <c r="DB33" s="258"/>
      <c r="DC33" s="258"/>
      <c r="DD33" s="258"/>
      <c r="DE33" s="258"/>
      <c r="DF33" s="258"/>
      <c r="DG33" s="258"/>
      <c r="DH33" s="258"/>
      <c r="DI33" s="258"/>
      <c r="DJ33" s="258"/>
      <c r="DK33" s="258"/>
      <c r="DL33" s="258"/>
      <c r="DM33" s="258"/>
      <c r="DN33" s="258"/>
      <c r="DO33" s="258"/>
      <c r="DP33" s="258"/>
      <c r="DQ33" s="258"/>
      <c r="DR33" s="258"/>
      <c r="DS33" s="258"/>
      <c r="DT33" s="258"/>
      <c r="DU33" s="258"/>
      <c r="DV33" s="258"/>
      <c r="DW33" s="258"/>
      <c r="DX33" s="258"/>
      <c r="DY33" s="258"/>
      <c r="DZ33" s="258"/>
      <c r="EA33" s="258"/>
      <c r="EB33" s="258"/>
      <c r="EC33" s="258"/>
      <c r="ED33" s="258"/>
      <c r="EE33" s="258"/>
      <c r="EF33" s="258"/>
      <c r="EG33" s="258"/>
      <c r="EH33" s="258"/>
      <c r="EI33" s="258"/>
      <c r="EJ33" s="258"/>
      <c r="EK33" s="258"/>
      <c r="EL33" s="258"/>
      <c r="EM33" s="258"/>
      <c r="EN33" s="258"/>
      <c r="EO33" s="258"/>
      <c r="EP33" s="258"/>
      <c r="EQ33" s="258"/>
      <c r="ER33" s="258"/>
      <c r="ES33" s="258"/>
      <c r="ET33" s="258"/>
      <c r="EU33" s="258"/>
      <c r="EV33" s="258"/>
      <c r="EW33" s="258"/>
      <c r="EX33" s="258"/>
      <c r="EY33" s="258"/>
      <c r="EZ33" s="258"/>
      <c r="FA33" s="258"/>
      <c r="FB33" s="258"/>
      <c r="FC33" s="258"/>
      <c r="FD33" s="258"/>
      <c r="FE33" s="258"/>
      <c r="FF33" s="258"/>
      <c r="FG33" s="258"/>
      <c r="FH33" s="258"/>
      <c r="FI33" s="258"/>
      <c r="FJ33" s="258"/>
      <c r="FK33" s="258"/>
      <c r="FL33" s="258"/>
      <c r="FM33" s="258"/>
      <c r="FN33" s="258"/>
      <c r="FO33" s="258"/>
      <c r="FP33" s="258"/>
      <c r="FQ33" s="258"/>
      <c r="FR33" s="258"/>
      <c r="FS33" s="258"/>
      <c r="FT33" s="258"/>
      <c r="FU33" s="258"/>
      <c r="FV33" s="258"/>
      <c r="FW33" s="258"/>
      <c r="FX33" s="258"/>
      <c r="FY33" s="258"/>
      <c r="FZ33" s="258"/>
      <c r="GA33" s="258"/>
      <c r="GB33" s="258"/>
      <c r="GC33" s="258"/>
      <c r="GD33" s="258"/>
      <c r="GE33" s="258"/>
      <c r="GF33" s="258"/>
      <c r="GG33" s="258"/>
      <c r="GH33" s="258"/>
      <c r="GI33" s="258"/>
      <c r="GJ33" s="258"/>
      <c r="GK33" s="258"/>
      <c r="GL33" s="258"/>
      <c r="GM33" s="258"/>
      <c r="GN33" s="258"/>
      <c r="GO33" s="258"/>
      <c r="GP33" s="258"/>
      <c r="GQ33" s="258"/>
      <c r="GR33" s="258"/>
      <c r="GS33" s="258"/>
      <c r="GT33" s="258"/>
      <c r="GU33" s="258"/>
      <c r="GV33" s="258"/>
      <c r="GW33" s="258"/>
      <c r="GX33" s="258"/>
      <c r="GY33" s="258"/>
      <c r="GZ33" s="258"/>
      <c r="HA33" s="258"/>
      <c r="HB33" s="258"/>
      <c r="HC33" s="258"/>
      <c r="HD33" s="258"/>
      <c r="HE33" s="258"/>
      <c r="HF33" s="258"/>
      <c r="HG33" s="258"/>
      <c r="HH33" s="258"/>
      <c r="HI33" s="258"/>
      <c r="HJ33" s="258"/>
      <c r="HK33" s="258"/>
      <c r="HL33" s="258"/>
      <c r="HM33" s="258"/>
      <c r="HN33" s="258"/>
      <c r="HO33" s="258"/>
      <c r="HP33" s="258"/>
      <c r="HQ33" s="258"/>
      <c r="HR33" s="258"/>
      <c r="HS33" s="258"/>
      <c r="HT33" s="258"/>
      <c r="HU33" s="258"/>
      <c r="HV33" s="258"/>
      <c r="HW33" s="258"/>
      <c r="HX33" s="258"/>
      <c r="HY33" s="258"/>
      <c r="HZ33" s="258"/>
      <c r="IA33" s="258"/>
      <c r="IB33" s="258"/>
      <c r="IC33" s="258"/>
      <c r="ID33" s="258"/>
      <c r="IE33" s="258"/>
      <c r="IF33" s="258"/>
      <c r="IG33" s="258"/>
      <c r="IH33" s="258"/>
      <c r="II33" s="258"/>
      <c r="IJ33" s="258"/>
      <c r="IK33" s="258"/>
      <c r="IL33" s="258"/>
      <c r="IM33" s="258"/>
      <c r="IN33" s="258"/>
      <c r="IO33" s="258"/>
      <c r="IP33" s="258"/>
    </row>
    <row r="34" customFormat="false" ht="15" hidden="false" customHeight="false" outlineLevel="0" collapsed="false">
      <c r="A34" s="251"/>
    </row>
  </sheetData>
  <printOptions headings="false" gridLines="false" gridLinesSet="true" horizontalCentered="false" verticalCentered="false"/>
  <pageMargins left="0.629861111111111" right="0.470138888888889" top="0.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34.41"/>
    <col collapsed="false" customWidth="true" hidden="true" outlineLevel="0" max="2" min="2" style="0" width="12.7"/>
    <col collapsed="false" customWidth="true" hidden="false" outlineLevel="0" max="5" min="3" style="0" width="12.7"/>
    <col collapsed="false" customWidth="true" hidden="false" outlineLevel="0" max="7" min="6" style="0" width="15.7"/>
  </cols>
  <sheetData>
    <row r="1" customFormat="false" ht="15.95" hidden="false" customHeight="true" outlineLevel="0" collapsed="false">
      <c r="A1" s="160" t="s">
        <v>461</v>
      </c>
      <c r="B1" s="259"/>
      <c r="C1" s="260"/>
      <c r="D1" s="260"/>
    </row>
    <row r="2" customFormat="false" ht="15.95" hidden="false" customHeight="true" outlineLevel="0" collapsed="false">
      <c r="A2" s="261" t="s">
        <v>462</v>
      </c>
      <c r="B2" s="262"/>
      <c r="C2" s="262"/>
      <c r="D2" s="262"/>
    </row>
    <row r="3" customFormat="false" ht="15.95" hidden="false" customHeight="true" outlineLevel="0" collapsed="false">
      <c r="A3" s="263"/>
      <c r="B3" s="264"/>
    </row>
    <row r="4" s="108" customFormat="true" ht="21.75" hidden="false" customHeight="true" outlineLevel="0" collapsed="false">
      <c r="A4" s="75" t="s">
        <v>463</v>
      </c>
      <c r="B4" s="179" t="n">
        <v>2002</v>
      </c>
      <c r="C4" s="179" t="n">
        <v>2005</v>
      </c>
      <c r="D4" s="179" t="n">
        <v>2006</v>
      </c>
      <c r="E4" s="179" t="n">
        <v>2007</v>
      </c>
      <c r="F4" s="179" t="n">
        <v>2008</v>
      </c>
      <c r="G4" s="179" t="n">
        <v>2009</v>
      </c>
    </row>
    <row r="5" customFormat="false" ht="15.95" hidden="false" customHeight="true" outlineLevel="0" collapsed="false">
      <c r="A5" s="265"/>
      <c r="B5" s="202"/>
      <c r="C5" s="210"/>
      <c r="D5" s="210"/>
      <c r="E5" s="210"/>
      <c r="F5" s="210"/>
      <c r="G5" s="210"/>
    </row>
    <row r="6" customFormat="false" ht="15.95" hidden="false" customHeight="true" outlineLevel="0" collapsed="false">
      <c r="A6" s="248" t="s">
        <v>464</v>
      </c>
      <c r="B6" s="146" t="n">
        <v>24704092</v>
      </c>
      <c r="C6" s="266" t="n">
        <v>64676091</v>
      </c>
      <c r="D6" s="146" t="n">
        <v>70995238</v>
      </c>
      <c r="E6" s="146" t="n">
        <v>50325711</v>
      </c>
      <c r="F6" s="146" t="n">
        <v>37002667</v>
      </c>
      <c r="G6" s="146" t="n">
        <v>32928434</v>
      </c>
    </row>
    <row r="7" customFormat="false" ht="15.95" hidden="false" customHeight="true" outlineLevel="0" collapsed="false">
      <c r="A7" s="54"/>
      <c r="B7" s="203"/>
      <c r="C7" s="146"/>
      <c r="D7" s="83"/>
      <c r="E7" s="146"/>
      <c r="F7" s="146"/>
      <c r="G7" s="146"/>
    </row>
    <row r="8" customFormat="false" ht="15.95" hidden="false" customHeight="true" outlineLevel="0" collapsed="false">
      <c r="A8" s="248" t="s">
        <v>465</v>
      </c>
      <c r="B8" s="146" t="n">
        <f aca="false">SUM(B9:B10)</f>
        <v>4824491</v>
      </c>
      <c r="C8" s="146" t="n">
        <f aca="false">SUM(C9:C10)</f>
        <v>6139579</v>
      </c>
      <c r="D8" s="146" t="n">
        <f aca="false">SUM(D9:D10)</f>
        <v>5842238</v>
      </c>
      <c r="E8" s="146" t="n">
        <f aca="false">SUM(E9:E10)</f>
        <v>5545720</v>
      </c>
      <c r="F8" s="146" t="n">
        <f aca="false">SUM(F9:F10)</f>
        <v>3758837.48</v>
      </c>
      <c r="G8" s="146" t="n">
        <v>3185457</v>
      </c>
    </row>
    <row r="9" customFormat="false" ht="15.95" hidden="false" customHeight="true" outlineLevel="0" collapsed="false">
      <c r="A9" s="247" t="s">
        <v>458</v>
      </c>
      <c r="B9" s="203" t="n">
        <v>4099185</v>
      </c>
      <c r="C9" s="146" t="n">
        <v>5163205</v>
      </c>
      <c r="D9" s="146" t="n">
        <v>4913824</v>
      </c>
      <c r="E9" s="146" t="n">
        <v>4742024</v>
      </c>
      <c r="F9" s="203" t="n">
        <v>3699661.86</v>
      </c>
      <c r="G9" s="203" t="n">
        <v>2651409</v>
      </c>
    </row>
    <row r="10" customFormat="false" ht="15.95" hidden="false" customHeight="true" outlineLevel="0" collapsed="false">
      <c r="A10" s="247" t="s">
        <v>466</v>
      </c>
      <c r="B10" s="203" t="n">
        <v>725306</v>
      </c>
      <c r="C10" s="146" t="n">
        <v>976374</v>
      </c>
      <c r="D10" s="146" t="n">
        <v>928414</v>
      </c>
      <c r="E10" s="146" t="n">
        <v>803696</v>
      </c>
      <c r="F10" s="203" t="n">
        <v>59175.62</v>
      </c>
      <c r="G10" s="203" t="n">
        <v>534048</v>
      </c>
    </row>
    <row r="11" customFormat="false" ht="15.95" hidden="false" customHeight="true" outlineLevel="0" collapsed="false">
      <c r="A11" s="54"/>
      <c r="B11" s="203"/>
      <c r="C11" s="146"/>
      <c r="D11" s="83"/>
      <c r="E11" s="146"/>
      <c r="F11" s="146"/>
      <c r="G11" s="146"/>
    </row>
    <row r="12" customFormat="false" ht="15.95" hidden="false" customHeight="true" outlineLevel="0" collapsed="false">
      <c r="A12" s="248" t="s">
        <v>467</v>
      </c>
      <c r="B12" s="267" t="n">
        <f aca="false">SUM(B6,B8)</f>
        <v>29528583</v>
      </c>
      <c r="C12" s="267" t="n">
        <f aca="false">SUM(C6,C8)</f>
        <v>70815670</v>
      </c>
      <c r="D12" s="267" t="n">
        <f aca="false">SUM(D6,D8)</f>
        <v>76837476</v>
      </c>
      <c r="E12" s="267" t="n">
        <f aca="false">SUM(E6,E8)</f>
        <v>55871431</v>
      </c>
      <c r="F12" s="267" t="n">
        <f aca="false">SUM(F6,F8)</f>
        <v>40761504.48</v>
      </c>
      <c r="G12" s="267" t="n">
        <f aca="false">SUM(G6,G8)</f>
        <v>36113891</v>
      </c>
    </row>
    <row r="13" customFormat="false" ht="15.95" hidden="false" customHeight="true" outlineLevel="0" collapsed="false">
      <c r="A13" s="83"/>
      <c r="B13" s="146"/>
      <c r="C13" s="83"/>
      <c r="D13" s="83"/>
      <c r="E13" s="146"/>
      <c r="F13" s="146"/>
      <c r="G13" s="146"/>
    </row>
    <row r="14" s="108" customFormat="true" ht="15.95" hidden="false" customHeight="true" outlineLevel="0" collapsed="false">
      <c r="A14" s="249" t="s">
        <v>468</v>
      </c>
      <c r="B14" s="174" t="n">
        <v>376</v>
      </c>
      <c r="C14" s="174" t="n">
        <v>709</v>
      </c>
      <c r="D14" s="174" t="n">
        <v>877</v>
      </c>
      <c r="E14" s="174" t="n">
        <v>1158</v>
      </c>
      <c r="F14" s="174" t="n">
        <v>1217.37</v>
      </c>
      <c r="G14" s="174" t="n">
        <v>1314.31</v>
      </c>
    </row>
    <row r="15" customFormat="false" ht="15.95" hidden="false" customHeight="true" outlineLevel="0" collapsed="false">
      <c r="A15" s="268" t="s">
        <v>469</v>
      </c>
    </row>
    <row r="16" customFormat="false" ht="15.95" hidden="false" customHeight="true" outlineLevel="0" collapsed="false"/>
    <row r="17" customFormat="false" ht="15.95" hidden="false" customHeight="true" outlineLevel="0" collapsed="false">
      <c r="A17" s="160" t="s">
        <v>470</v>
      </c>
      <c r="B17" s="260"/>
    </row>
    <row r="18" customFormat="false" ht="15.95" hidden="false" customHeight="true" outlineLevel="0" collapsed="false">
      <c r="A18" s="261" t="s">
        <v>471</v>
      </c>
      <c r="B18" s="262"/>
    </row>
    <row r="19" customFormat="false" ht="15.95" hidden="false" customHeight="true" outlineLevel="0" collapsed="false">
      <c r="A19" s="263"/>
      <c r="B19" s="177"/>
    </row>
    <row r="20" s="108" customFormat="true" ht="21.75" hidden="false" customHeight="true" outlineLevel="0" collapsed="false">
      <c r="A20" s="75" t="s">
        <v>472</v>
      </c>
      <c r="B20" s="179" t="n">
        <v>2002</v>
      </c>
      <c r="C20" s="179" t="n">
        <v>2005</v>
      </c>
      <c r="D20" s="179" t="n">
        <v>2006</v>
      </c>
      <c r="E20" s="179" t="n">
        <v>2007</v>
      </c>
      <c r="F20" s="179" t="n">
        <v>2008</v>
      </c>
      <c r="G20" s="179" t="n">
        <v>2009</v>
      </c>
    </row>
    <row r="21" customFormat="false" ht="15.95" hidden="false" customHeight="true" outlineLevel="0" collapsed="false">
      <c r="A21" s="269" t="s">
        <v>473</v>
      </c>
      <c r="B21" s="270" t="n">
        <v>2</v>
      </c>
      <c r="C21" s="270" t="n">
        <v>2</v>
      </c>
      <c r="D21" s="78" t="n">
        <v>2</v>
      </c>
      <c r="E21" s="78" t="n">
        <v>2</v>
      </c>
      <c r="F21" s="270" t="n">
        <v>2</v>
      </c>
      <c r="G21" s="270" t="n">
        <v>2</v>
      </c>
    </row>
    <row r="22" customFormat="false" ht="15.95" hidden="false" customHeight="true" outlineLevel="0" collapsed="false">
      <c r="A22" s="271" t="s">
        <v>474</v>
      </c>
      <c r="B22" s="272" t="n">
        <v>9</v>
      </c>
      <c r="C22" s="272" t="n">
        <v>34</v>
      </c>
      <c r="D22" s="81" t="n">
        <v>41</v>
      </c>
      <c r="E22" s="81" t="n">
        <v>41</v>
      </c>
      <c r="F22" s="272" t="n">
        <v>41</v>
      </c>
      <c r="G22" s="272" t="n">
        <v>41</v>
      </c>
    </row>
    <row r="23" customFormat="false" ht="15.95" hidden="false" customHeight="true" outlineLevel="0" collapsed="false">
      <c r="A23" s="271" t="s">
        <v>475</v>
      </c>
      <c r="B23" s="273" t="s">
        <v>14</v>
      </c>
      <c r="C23" s="274" t="s">
        <v>14</v>
      </c>
      <c r="D23" s="274" t="s">
        <v>14</v>
      </c>
      <c r="E23" s="274" t="s">
        <v>14</v>
      </c>
      <c r="F23" s="273" t="s">
        <v>14</v>
      </c>
      <c r="G23" s="273" t="s">
        <v>14</v>
      </c>
    </row>
    <row r="24" customFormat="false" ht="15.95" hidden="false" customHeight="true" outlineLevel="0" collapsed="false">
      <c r="A24" s="271" t="s">
        <v>476</v>
      </c>
      <c r="B24" s="272" t="n">
        <v>33</v>
      </c>
      <c r="C24" s="272" t="n">
        <v>7</v>
      </c>
      <c r="D24" s="81" t="n">
        <v>0</v>
      </c>
      <c r="E24" s="81" t="n">
        <v>0</v>
      </c>
      <c r="F24" s="272" t="n">
        <v>0</v>
      </c>
      <c r="G24" s="272" t="n">
        <v>0</v>
      </c>
    </row>
    <row r="25" customFormat="false" ht="15.95" hidden="false" customHeight="true" outlineLevel="0" collapsed="false">
      <c r="A25" s="271" t="s">
        <v>477</v>
      </c>
      <c r="B25" s="272" t="n">
        <v>66</v>
      </c>
      <c r="C25" s="272" t="n">
        <v>54</v>
      </c>
      <c r="D25" s="81" t="n">
        <v>47</v>
      </c>
      <c r="E25" s="81" t="n">
        <v>47</v>
      </c>
      <c r="F25" s="272" t="n">
        <v>47</v>
      </c>
      <c r="G25" s="273" t="n">
        <v>32</v>
      </c>
    </row>
    <row r="26" customFormat="false" ht="15.95" hidden="false" customHeight="true" outlineLevel="0" collapsed="false">
      <c r="A26" s="271" t="s">
        <v>478</v>
      </c>
      <c r="B26" s="273" t="s">
        <v>14</v>
      </c>
      <c r="C26" s="274" t="s">
        <v>14</v>
      </c>
      <c r="D26" s="81" t="n">
        <v>35</v>
      </c>
      <c r="E26" s="83" t="n">
        <v>37</v>
      </c>
      <c r="F26" s="273" t="n">
        <v>37</v>
      </c>
      <c r="G26" s="273" t="n">
        <v>37</v>
      </c>
    </row>
    <row r="27" customFormat="false" ht="15.95" hidden="false" customHeight="true" outlineLevel="0" collapsed="false">
      <c r="A27" s="275" t="s">
        <v>479</v>
      </c>
      <c r="B27" s="276" t="s">
        <v>14</v>
      </c>
      <c r="C27" s="277" t="s">
        <v>14</v>
      </c>
      <c r="D27" s="277" t="s">
        <v>14</v>
      </c>
      <c r="E27" s="277" t="s">
        <v>14</v>
      </c>
      <c r="F27" s="273" t="s">
        <v>14</v>
      </c>
      <c r="G27" s="273" t="s">
        <v>14</v>
      </c>
    </row>
    <row r="28" customFormat="false" ht="15.95" hidden="false" customHeight="true" outlineLevel="0" collapsed="false">
      <c r="A28" s="58" t="s">
        <v>28</v>
      </c>
      <c r="B28" s="105"/>
      <c r="C28" s="105" t="n">
        <f aca="false">SUM(C21:C27)</f>
        <v>97</v>
      </c>
      <c r="D28" s="105" t="n">
        <f aca="false">SUM(D21:D27)</f>
        <v>125</v>
      </c>
      <c r="E28" s="105" t="n">
        <f aca="false">SUM(E21:E27)</f>
        <v>127</v>
      </c>
      <c r="F28" s="105" t="n">
        <v>127</v>
      </c>
      <c r="G28" s="105" t="n">
        <v>112</v>
      </c>
    </row>
    <row r="29" customFormat="false" ht="15.95" hidden="false" customHeight="true" outlineLevel="0" collapsed="false">
      <c r="A29" s="219" t="s">
        <v>182</v>
      </c>
      <c r="B29" s="278"/>
    </row>
    <row r="30" customFormat="false" ht="17.25" hidden="false" customHeight="true" outlineLevel="0" collapsed="false">
      <c r="A30" s="279" t="s">
        <v>480</v>
      </c>
      <c r="B30" s="280"/>
      <c r="C30" s="280"/>
      <c r="D30" s="280"/>
      <c r="E30" s="280"/>
    </row>
    <row r="31" customFormat="false" ht="17.25" hidden="false" customHeight="true" outlineLevel="0" collapsed="false">
      <c r="A31" s="279" t="s">
        <v>481</v>
      </c>
      <c r="B31" s="280"/>
      <c r="C31" s="280"/>
      <c r="D31" s="280"/>
      <c r="E31" s="280"/>
    </row>
    <row r="32" customFormat="false" ht="15.95" hidden="false" customHeight="true" outlineLevel="0" collapsed="false">
      <c r="A32" s="268" t="s">
        <v>482</v>
      </c>
      <c r="B32" s="188"/>
    </row>
    <row r="33" customFormat="false" ht="15.95" hidden="false" customHeight="true" outlineLevel="0" collapsed="false">
      <c r="B33" s="281"/>
    </row>
  </sheetData>
  <printOptions headings="false" gridLines="false" gridLinesSet="true" horizontalCentered="false" verticalCentered="false"/>
  <pageMargins left="0.579861111111111" right="0.309722222222222" top="0.7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192" width="15.99"/>
    <col collapsed="false" customWidth="true" hidden="false" outlineLevel="0" max="3" min="3" style="192" width="12.42"/>
    <col collapsed="false" customWidth="true" hidden="false" outlineLevel="0" max="4" min="4" style="192" width="11.99"/>
    <col collapsed="false" customWidth="true" hidden="false" outlineLevel="0" max="5" min="5" style="192" width="13.56"/>
    <col collapsed="false" customWidth="true" hidden="false" outlineLevel="0" max="7" min="6" style="192" width="12.42"/>
  </cols>
  <sheetData>
    <row r="1" customFormat="false" ht="15.75" hidden="false" customHeight="false" outlineLevel="0" collapsed="false">
      <c r="A1" s="160" t="s">
        <v>483</v>
      </c>
      <c r="B1" s="282"/>
      <c r="C1" s="282"/>
      <c r="D1" s="283"/>
      <c r="E1" s="283"/>
      <c r="F1" s="283"/>
      <c r="G1" s="283"/>
    </row>
    <row r="2" s="177" customFormat="true" ht="15.75" hidden="false" customHeight="false" outlineLevel="0" collapsed="false">
      <c r="A2" s="261" t="s">
        <v>484</v>
      </c>
      <c r="B2" s="261"/>
      <c r="C2" s="261"/>
      <c r="D2" s="283"/>
      <c r="E2" s="283"/>
      <c r="F2" s="283"/>
      <c r="G2" s="283"/>
    </row>
    <row r="3" s="177" customFormat="true" ht="15" hidden="false" customHeight="false" outlineLevel="0" collapsed="false">
      <c r="A3" s="284"/>
      <c r="B3" s="283"/>
      <c r="C3" s="283"/>
      <c r="D3" s="283"/>
      <c r="E3" s="283"/>
      <c r="F3" s="283"/>
      <c r="G3" s="283"/>
    </row>
    <row r="4" s="180" customFormat="true" ht="21.75" hidden="false" customHeight="true" outlineLevel="0" collapsed="false">
      <c r="A4" s="75" t="s">
        <v>485</v>
      </c>
      <c r="B4" s="179" t="n">
        <v>2005</v>
      </c>
      <c r="C4" s="179" t="n">
        <v>2006</v>
      </c>
      <c r="D4" s="179" t="n">
        <v>2007</v>
      </c>
      <c r="E4" s="179" t="n">
        <v>2008</v>
      </c>
      <c r="F4" s="179" t="n">
        <v>2009</v>
      </c>
    </row>
    <row r="5" s="183" customFormat="true" ht="15.75" hidden="false" customHeight="true" outlineLevel="0" collapsed="false">
      <c r="A5" s="285" t="s">
        <v>486</v>
      </c>
      <c r="B5" s="202" t="n">
        <v>852314</v>
      </c>
      <c r="C5" s="202" t="n">
        <v>720830</v>
      </c>
      <c r="D5" s="202" t="n">
        <v>823970</v>
      </c>
      <c r="E5" s="202" t="n">
        <v>925425</v>
      </c>
      <c r="F5" s="202" t="n">
        <v>824163</v>
      </c>
    </row>
    <row r="6" s="183" customFormat="true" ht="15" hidden="false" customHeight="false" outlineLevel="0" collapsed="false">
      <c r="A6" s="83"/>
      <c r="B6" s="146"/>
      <c r="C6" s="146"/>
      <c r="D6" s="146"/>
      <c r="E6" s="146"/>
      <c r="F6" s="146"/>
    </row>
    <row r="7" s="183" customFormat="true" ht="15.75" hidden="false" customHeight="true" outlineLevel="0" collapsed="false">
      <c r="A7" s="248" t="s">
        <v>487</v>
      </c>
      <c r="B7" s="146" t="n">
        <v>722753</v>
      </c>
      <c r="C7" s="146" t="n">
        <v>768641</v>
      </c>
      <c r="D7" s="146" t="n">
        <f aca="false">SUM(D8:D9)</f>
        <v>781143</v>
      </c>
      <c r="E7" s="146" t="n">
        <v>742495</v>
      </c>
      <c r="F7" s="146" t="n">
        <v>549477</v>
      </c>
      <c r="H7" s="286"/>
    </row>
    <row r="8" s="183" customFormat="true" ht="15.75" hidden="false" customHeight="true" outlineLevel="0" collapsed="false">
      <c r="A8" s="247" t="s">
        <v>488</v>
      </c>
      <c r="B8" s="146" t="n">
        <v>139660</v>
      </c>
      <c r="C8" s="146" t="n">
        <v>170161</v>
      </c>
      <c r="D8" s="146" t="n">
        <v>138414</v>
      </c>
      <c r="E8" s="146" t="n">
        <v>115643</v>
      </c>
      <c r="F8" s="146" t="n">
        <v>115643</v>
      </c>
    </row>
    <row r="9" s="183" customFormat="true" ht="16.5" hidden="false" customHeight="true" outlineLevel="0" collapsed="false">
      <c r="A9" s="247" t="s">
        <v>489</v>
      </c>
      <c r="B9" s="146" t="n">
        <v>583093</v>
      </c>
      <c r="C9" s="146" t="n">
        <v>598480</v>
      </c>
      <c r="D9" s="146" t="n">
        <v>642729</v>
      </c>
      <c r="E9" s="146" t="n">
        <v>626852</v>
      </c>
      <c r="F9" s="146" t="n">
        <v>433834</v>
      </c>
    </row>
    <row r="10" s="183" customFormat="true" ht="15" hidden="false" customHeight="false" outlineLevel="0" collapsed="false">
      <c r="A10" s="83"/>
      <c r="B10" s="146"/>
      <c r="C10" s="146"/>
      <c r="D10" s="146"/>
      <c r="E10" s="146"/>
      <c r="F10" s="146"/>
    </row>
    <row r="11" s="287" customFormat="true" ht="16.5" hidden="false" customHeight="true" outlineLevel="0" collapsed="false">
      <c r="A11" s="58" t="s">
        <v>490</v>
      </c>
      <c r="B11" s="174" t="n">
        <v>1575067</v>
      </c>
      <c r="C11" s="174" t="n">
        <f aca="false">SUM(C5,C7)</f>
        <v>1489471</v>
      </c>
      <c r="D11" s="174" t="n">
        <f aca="false">SUM(D5,D7)</f>
        <v>1605113</v>
      </c>
      <c r="E11" s="174" t="n">
        <f aca="false">SUM(E5,E7)</f>
        <v>1667920</v>
      </c>
      <c r="F11" s="174" t="n">
        <v>1373640</v>
      </c>
    </row>
    <row r="12" s="281" customFormat="true" ht="15" hidden="false" customHeight="false" outlineLevel="0" collapsed="false">
      <c r="A12" s="268" t="s">
        <v>482</v>
      </c>
      <c r="B12" s="288"/>
      <c r="C12" s="288"/>
      <c r="D12" s="288"/>
      <c r="E12" s="288"/>
      <c r="F12" s="288"/>
      <c r="G12" s="288"/>
    </row>
    <row r="13" customFormat="false" ht="15" hidden="false" customHeight="false" outlineLevel="0" collapsed="false">
      <c r="A13" s="221"/>
      <c r="B13" s="283"/>
      <c r="C13" s="283"/>
      <c r="D13" s="283"/>
      <c r="E13" s="283"/>
      <c r="F13" s="283"/>
      <c r="G13" s="283"/>
    </row>
    <row r="14" customFormat="false" ht="15" hidden="false" customHeight="false" outlineLevel="0" collapsed="false">
      <c r="A14" s="221"/>
      <c r="B14" s="283"/>
      <c r="C14" s="283"/>
      <c r="D14" s="283"/>
      <c r="E14" s="283"/>
      <c r="F14" s="283"/>
      <c r="G14" s="283"/>
    </row>
    <row r="15" customFormat="false" ht="15" hidden="false" customHeight="false" outlineLevel="0" collapsed="false">
      <c r="A15" s="221"/>
      <c r="B15" s="283"/>
      <c r="C15" s="283"/>
      <c r="D15" s="283"/>
      <c r="E15" s="283"/>
      <c r="F15" s="283"/>
      <c r="G15" s="283"/>
    </row>
    <row r="16" customFormat="false" ht="15" hidden="false" customHeight="false" outlineLevel="0" collapsed="false">
      <c r="A16" s="221"/>
      <c r="B16" s="283"/>
      <c r="C16" s="283"/>
      <c r="D16" s="283"/>
      <c r="E16" s="283"/>
      <c r="F16" s="283"/>
      <c r="G16" s="283"/>
    </row>
    <row r="17" customFormat="false" ht="15.75" hidden="false" customHeight="false" outlineLevel="0" collapsed="false">
      <c r="A17" s="160" t="s">
        <v>491</v>
      </c>
      <c r="B17" s="282"/>
      <c r="C17" s="282"/>
      <c r="D17" s="283"/>
      <c r="E17" s="283"/>
      <c r="F17" s="283"/>
      <c r="G17" s="283"/>
    </row>
    <row r="18" s="177" customFormat="true" ht="15.75" hidden="false" customHeight="false" outlineLevel="0" collapsed="false">
      <c r="A18" s="240" t="s">
        <v>492</v>
      </c>
      <c r="B18" s="240"/>
      <c r="C18" s="240"/>
      <c r="D18" s="283"/>
      <c r="E18" s="283"/>
      <c r="F18" s="283"/>
      <c r="G18" s="283"/>
    </row>
    <row r="19" s="177" customFormat="true" ht="15.75" hidden="false" customHeight="false" outlineLevel="0" collapsed="false">
      <c r="A19" s="240"/>
      <c r="B19" s="240"/>
      <c r="C19" s="240"/>
      <c r="D19" s="283"/>
      <c r="E19" s="283"/>
      <c r="F19" s="283"/>
      <c r="G19" s="283"/>
    </row>
    <row r="20" s="177" customFormat="true" ht="15.75" hidden="false" customHeight="true" outlineLevel="0" collapsed="false">
      <c r="A20" s="43" t="s">
        <v>493</v>
      </c>
      <c r="B20" s="97" t="s">
        <v>494</v>
      </c>
      <c r="C20" s="96" t="s">
        <v>487</v>
      </c>
      <c r="D20" s="96"/>
      <c r="E20" s="96"/>
      <c r="F20" s="283"/>
      <c r="G20" s="283"/>
    </row>
    <row r="21" s="289" customFormat="true" ht="15" hidden="false" customHeight="true" outlineLevel="0" collapsed="false">
      <c r="A21" s="43"/>
      <c r="B21" s="99" t="s">
        <v>495</v>
      </c>
      <c r="C21" s="99" t="s">
        <v>28</v>
      </c>
      <c r="D21" s="99" t="s">
        <v>496</v>
      </c>
      <c r="E21" s="99" t="s">
        <v>497</v>
      </c>
      <c r="F21" s="283"/>
      <c r="G21" s="283"/>
    </row>
    <row r="22" s="289" customFormat="true" ht="18" hidden="false" customHeight="true" outlineLevel="0" collapsed="false">
      <c r="A22" s="290" t="s">
        <v>498</v>
      </c>
      <c r="B22" s="228"/>
      <c r="C22" s="228"/>
      <c r="D22" s="228"/>
      <c r="E22" s="228"/>
      <c r="F22" s="283"/>
      <c r="G22" s="283"/>
    </row>
    <row r="23" s="289" customFormat="true" ht="18" hidden="false" customHeight="true" outlineLevel="0" collapsed="false">
      <c r="A23" s="247" t="s">
        <v>499</v>
      </c>
      <c r="B23" s="245" t="n">
        <v>594295</v>
      </c>
      <c r="C23" s="245" t="n">
        <v>411909</v>
      </c>
      <c r="D23" s="245" t="n">
        <v>102330</v>
      </c>
      <c r="E23" s="245" t="n">
        <v>514239</v>
      </c>
      <c r="F23" s="283"/>
      <c r="G23" s="283"/>
    </row>
    <row r="24" s="183" customFormat="true" ht="15.75" hidden="false" customHeight="true" outlineLevel="0" collapsed="false">
      <c r="A24" s="247" t="s">
        <v>500</v>
      </c>
      <c r="B24" s="245" t="n">
        <v>54073</v>
      </c>
      <c r="C24" s="245" t="n">
        <v>9377</v>
      </c>
      <c r="D24" s="245" t="n">
        <v>9110</v>
      </c>
      <c r="E24" s="245" t="n">
        <v>18487</v>
      </c>
      <c r="F24" s="291"/>
      <c r="G24" s="291"/>
    </row>
    <row r="25" s="183" customFormat="true" ht="15.75" hidden="false" customHeight="true" outlineLevel="0" collapsed="false">
      <c r="A25" s="292" t="s">
        <v>501</v>
      </c>
      <c r="B25" s="245" t="n">
        <v>1742</v>
      </c>
      <c r="C25" s="245" t="n">
        <v>1852</v>
      </c>
      <c r="D25" s="245" t="n">
        <v>333</v>
      </c>
      <c r="E25" s="245" t="n">
        <v>2185</v>
      </c>
      <c r="F25" s="291"/>
      <c r="G25" s="291"/>
    </row>
    <row r="26" s="183" customFormat="true" ht="15" hidden="false" customHeight="false" outlineLevel="0" collapsed="false">
      <c r="A26" s="247" t="s">
        <v>502</v>
      </c>
      <c r="B26" s="245" t="n">
        <v>10536</v>
      </c>
      <c r="C26" s="245" t="n">
        <v>6364</v>
      </c>
      <c r="D26" s="245" t="n">
        <v>8516</v>
      </c>
      <c r="E26" s="245" t="n">
        <v>14880</v>
      </c>
      <c r="F26" s="291"/>
      <c r="G26" s="291"/>
    </row>
    <row r="27" s="183" customFormat="true" ht="16.5" hidden="false" customHeight="true" outlineLevel="0" collapsed="false">
      <c r="A27" s="247" t="s">
        <v>503</v>
      </c>
      <c r="B27" s="245"/>
      <c r="C27" s="245" t="n">
        <v>3671</v>
      </c>
      <c r="D27" s="245" t="n">
        <v>4525</v>
      </c>
      <c r="E27" s="245" t="n">
        <v>8196</v>
      </c>
      <c r="F27" s="291"/>
      <c r="G27" s="291"/>
    </row>
    <row r="28" s="183" customFormat="true" ht="16.5" hidden="false" customHeight="true" outlineLevel="0" collapsed="false">
      <c r="A28" s="248" t="s">
        <v>504</v>
      </c>
      <c r="B28" s="245"/>
      <c r="C28" s="245"/>
      <c r="D28" s="245"/>
      <c r="E28" s="245"/>
      <c r="F28" s="283"/>
      <c r="G28" s="283"/>
    </row>
    <row r="29" s="183" customFormat="true" ht="17.25" hidden="false" customHeight="true" outlineLevel="0" collapsed="false">
      <c r="A29" s="292" t="s">
        <v>505</v>
      </c>
      <c r="B29" s="203" t="n">
        <v>138775</v>
      </c>
      <c r="C29" s="203" t="s">
        <v>14</v>
      </c>
      <c r="D29" s="203" t="s">
        <v>14</v>
      </c>
      <c r="E29" s="203" t="s">
        <v>14</v>
      </c>
      <c r="F29" s="283"/>
      <c r="G29" s="283"/>
    </row>
    <row r="30" s="183" customFormat="true" ht="15" hidden="false" customHeight="false" outlineLevel="0" collapsed="false">
      <c r="A30" s="247" t="s">
        <v>506</v>
      </c>
      <c r="B30" s="245" t="n">
        <v>24742</v>
      </c>
      <c r="C30" s="245" t="n">
        <v>661</v>
      </c>
      <c r="D30" s="245" t="n">
        <v>600</v>
      </c>
      <c r="E30" s="245" t="n">
        <v>1261</v>
      </c>
      <c r="F30" s="283"/>
      <c r="G30" s="283"/>
    </row>
    <row r="31" s="183" customFormat="true" ht="15" hidden="false" customHeight="true" outlineLevel="0" collapsed="false">
      <c r="A31" s="54"/>
      <c r="B31" s="245"/>
      <c r="C31" s="245"/>
      <c r="D31" s="245"/>
      <c r="E31" s="245"/>
      <c r="F31" s="283"/>
      <c r="G31" s="283"/>
    </row>
    <row r="32" s="183" customFormat="true" ht="15.75" hidden="false" customHeight="true" outlineLevel="0" collapsed="false">
      <c r="A32" s="58" t="s">
        <v>507</v>
      </c>
      <c r="B32" s="293" t="n">
        <v>824163</v>
      </c>
      <c r="C32" s="293" t="n">
        <v>433834</v>
      </c>
      <c r="D32" s="293" t="n">
        <v>115643</v>
      </c>
      <c r="E32" s="293" t="n">
        <v>549477</v>
      </c>
      <c r="F32" s="294"/>
      <c r="G32" s="294"/>
    </row>
    <row r="33" s="287" customFormat="true" ht="15.75" hidden="false" customHeight="true" outlineLevel="0" collapsed="false">
      <c r="A33" s="268" t="s">
        <v>482</v>
      </c>
      <c r="B33" s="295"/>
      <c r="C33" s="296"/>
      <c r="D33" s="296"/>
      <c r="E33" s="297"/>
      <c r="F33" s="298"/>
      <c r="G33" s="298"/>
    </row>
    <row r="34" s="281" customFormat="true" ht="58.5" hidden="false" customHeight="true" outlineLevel="0" collapsed="false">
      <c r="A34" s="0"/>
      <c r="B34" s="192"/>
      <c r="C34" s="192"/>
      <c r="D34" s="192"/>
      <c r="E34" s="297"/>
      <c r="F34" s="299"/>
      <c r="G34" s="299"/>
    </row>
    <row r="35" customFormat="false" ht="14.25" hidden="false" customHeight="true" outlineLevel="0" collapsed="false">
      <c r="A35" s="300" t="s">
        <v>508</v>
      </c>
      <c r="B35" s="295"/>
      <c r="F35" s="297"/>
      <c r="G35" s="297"/>
    </row>
    <row r="36" customFormat="false" ht="12.75" hidden="false" customHeight="false" outlineLevel="0" collapsed="false">
      <c r="A36" s="300"/>
      <c r="B36" s="295"/>
      <c r="F36" s="297"/>
      <c r="G36" s="297"/>
    </row>
  </sheetData>
  <mergeCells count="2">
    <mergeCell ref="A20:A21"/>
    <mergeCell ref="C20:E20"/>
  </mergeCells>
  <printOptions headings="false" gridLines="false" gridLinesSet="true" horizontalCentered="false" verticalCentered="false"/>
  <pageMargins left="0.529861111111111" right="0.420138888888889" top="0.729861111111111" bottom="1.79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36.56"/>
    <col collapsed="false" customWidth="true" hidden="false" outlineLevel="0" max="2" min="2" style="0" width="12.7"/>
    <col collapsed="false" customWidth="true" hidden="false" outlineLevel="0" max="3" min="3" style="0" width="14.14"/>
    <col collapsed="false" customWidth="true" hidden="false" outlineLevel="0" max="4" min="4" style="0" width="12.42"/>
    <col collapsed="false" customWidth="true" hidden="false" outlineLevel="0" max="6" min="5" style="0" width="11.99"/>
  </cols>
  <sheetData>
    <row r="1" customFormat="false" ht="15.75" hidden="false" customHeight="false" outlineLevel="0" collapsed="false">
      <c r="A1" s="160" t="s">
        <v>509</v>
      </c>
      <c r="B1" s="221"/>
      <c r="C1" s="221"/>
      <c r="D1" s="221"/>
    </row>
    <row r="2" s="177" customFormat="true" ht="15.75" hidden="false" customHeight="false" outlineLevel="0" collapsed="false">
      <c r="A2" s="301"/>
      <c r="B2" s="221"/>
      <c r="C2" s="221"/>
      <c r="D2" s="221"/>
    </row>
    <row r="3" s="180" customFormat="true" ht="25.5" hidden="false" customHeight="true" outlineLevel="0" collapsed="false">
      <c r="A3" s="302" t="s">
        <v>510</v>
      </c>
      <c r="B3" s="179" t="n">
        <v>2005</v>
      </c>
      <c r="C3" s="179" t="n">
        <v>2006</v>
      </c>
      <c r="D3" s="179" t="n">
        <v>2007</v>
      </c>
      <c r="E3" s="179" t="n">
        <v>2008</v>
      </c>
      <c r="F3" s="179" t="n">
        <v>2009</v>
      </c>
    </row>
    <row r="4" s="183" customFormat="true" ht="17.25" hidden="false" customHeight="true" outlineLevel="0" collapsed="false">
      <c r="A4" s="303" t="s">
        <v>511</v>
      </c>
      <c r="B4" s="210"/>
      <c r="C4" s="210"/>
      <c r="D4" s="210"/>
      <c r="E4" s="210"/>
      <c r="F4" s="210"/>
    </row>
    <row r="5" s="183" customFormat="true" ht="16.5" hidden="false" customHeight="true" outlineLevel="0" collapsed="false">
      <c r="A5" s="304" t="s">
        <v>512</v>
      </c>
      <c r="B5" s="266" t="n">
        <f aca="false">B9+B17+B13</f>
        <v>41971</v>
      </c>
      <c r="C5" s="266" t="n">
        <f aca="false">C9+C17+C13</f>
        <v>43927</v>
      </c>
      <c r="D5" s="266" t="n">
        <f aca="false">D9+D17+D13</f>
        <v>69403</v>
      </c>
      <c r="E5" s="266" t="n">
        <v>76139</v>
      </c>
      <c r="F5" s="266" t="n">
        <v>102119</v>
      </c>
    </row>
    <row r="6" s="183" customFormat="true" ht="16.5" hidden="false" customHeight="true" outlineLevel="0" collapsed="false">
      <c r="A6" s="304" t="s">
        <v>513</v>
      </c>
      <c r="B6" s="203" t="n">
        <f aca="false">B10+B14+B18</f>
        <v>89481947.92</v>
      </c>
      <c r="C6" s="203" t="n">
        <f aca="false">C10+C14+C18</f>
        <v>115114821.03</v>
      </c>
      <c r="D6" s="203" t="n">
        <f aca="false">D10+D14+D18</f>
        <v>160583946.75</v>
      </c>
      <c r="E6" s="203" t="n">
        <v>174737274</v>
      </c>
      <c r="F6" s="203" t="n">
        <v>237085484</v>
      </c>
    </row>
    <row r="7" s="183" customFormat="true" ht="15" hidden="false" customHeight="false" outlineLevel="0" collapsed="false">
      <c r="A7" s="83"/>
      <c r="B7" s="305"/>
      <c r="C7" s="146"/>
      <c r="D7" s="83"/>
      <c r="E7" s="203"/>
      <c r="F7" s="203"/>
    </row>
    <row r="8" s="183" customFormat="true" ht="18.75" hidden="false" customHeight="true" outlineLevel="0" collapsed="false">
      <c r="A8" s="306" t="s">
        <v>514</v>
      </c>
      <c r="B8" s="305"/>
      <c r="C8" s="146"/>
      <c r="D8" s="83"/>
      <c r="E8" s="203"/>
      <c r="F8" s="203"/>
    </row>
    <row r="9" s="183" customFormat="true" ht="16.5" hidden="false" customHeight="true" outlineLevel="0" collapsed="false">
      <c r="A9" s="304" t="s">
        <v>512</v>
      </c>
      <c r="B9" s="190" t="n">
        <v>28986</v>
      </c>
      <c r="C9" s="146" t="n">
        <v>34387</v>
      </c>
      <c r="D9" s="146" t="n">
        <v>62033</v>
      </c>
      <c r="E9" s="203" t="n">
        <v>71201</v>
      </c>
      <c r="F9" s="203" t="n">
        <v>98809</v>
      </c>
    </row>
    <row r="10" s="183" customFormat="true" ht="18.75" hidden="false" customHeight="true" outlineLevel="0" collapsed="false">
      <c r="A10" s="304" t="s">
        <v>513</v>
      </c>
      <c r="B10" s="203" t="n">
        <v>62912814</v>
      </c>
      <c r="C10" s="185" t="n">
        <v>91250905.93</v>
      </c>
      <c r="D10" s="146" t="n">
        <v>139602943</v>
      </c>
      <c r="E10" s="203" t="n">
        <v>160547857</v>
      </c>
      <c r="F10" s="203" t="n">
        <v>227566408</v>
      </c>
    </row>
    <row r="11" s="183" customFormat="true" ht="15" hidden="false" customHeight="true" outlineLevel="0" collapsed="false">
      <c r="A11" s="83"/>
      <c r="B11" s="146"/>
      <c r="C11" s="83"/>
      <c r="D11" s="146"/>
      <c r="E11" s="203"/>
      <c r="F11" s="203"/>
    </row>
    <row r="12" s="183" customFormat="true" ht="18" hidden="false" customHeight="true" outlineLevel="0" collapsed="false">
      <c r="A12" s="306" t="s">
        <v>515</v>
      </c>
      <c r="B12" s="146"/>
      <c r="C12" s="83"/>
      <c r="D12" s="146"/>
      <c r="E12" s="203"/>
      <c r="F12" s="203"/>
    </row>
    <row r="13" s="183" customFormat="true" ht="17.25" hidden="false" customHeight="true" outlineLevel="0" collapsed="false">
      <c r="A13" s="304" t="s">
        <v>512</v>
      </c>
      <c r="B13" s="203" t="n">
        <v>11933</v>
      </c>
      <c r="C13" s="146" t="n">
        <v>9129</v>
      </c>
      <c r="D13" s="146" t="n">
        <v>7331</v>
      </c>
      <c r="E13" s="203" t="n">
        <v>4773</v>
      </c>
      <c r="F13" s="203" t="n">
        <v>3285</v>
      </c>
    </row>
    <row r="14" s="183" customFormat="true" ht="17.25" hidden="false" customHeight="true" outlineLevel="0" collapsed="false">
      <c r="A14" s="304" t="s">
        <v>513</v>
      </c>
      <c r="B14" s="190" t="n">
        <v>26219504.35</v>
      </c>
      <c r="C14" s="146" t="n">
        <v>23739977</v>
      </c>
      <c r="D14" s="146" t="n">
        <v>20518826</v>
      </c>
      <c r="E14" s="203" t="n">
        <v>13717519</v>
      </c>
      <c r="F14" s="203" t="n">
        <v>9450301</v>
      </c>
    </row>
    <row r="15" s="183" customFormat="true" ht="17.25" hidden="false" customHeight="true" outlineLevel="0" collapsed="false">
      <c r="A15" s="307"/>
      <c r="B15" s="146"/>
      <c r="C15" s="83"/>
      <c r="D15" s="146"/>
      <c r="E15" s="203"/>
      <c r="F15" s="203"/>
    </row>
    <row r="16" s="183" customFormat="true" ht="17.25" hidden="false" customHeight="true" outlineLevel="0" collapsed="false">
      <c r="A16" s="306" t="s">
        <v>516</v>
      </c>
      <c r="B16" s="146"/>
      <c r="C16" s="83"/>
      <c r="D16" s="146"/>
      <c r="E16" s="203"/>
      <c r="F16" s="203"/>
    </row>
    <row r="17" s="183" customFormat="true" ht="18" hidden="false" customHeight="true" outlineLevel="0" collapsed="false">
      <c r="A17" s="304" t="s">
        <v>512</v>
      </c>
      <c r="B17" s="203" t="n">
        <v>1052</v>
      </c>
      <c r="C17" s="146" t="n">
        <v>411</v>
      </c>
      <c r="D17" s="146" t="n">
        <v>39</v>
      </c>
      <c r="E17" s="203" t="n">
        <v>165</v>
      </c>
      <c r="F17" s="203" t="n">
        <v>25</v>
      </c>
    </row>
    <row r="18" s="183" customFormat="true" ht="18.75" hidden="false" customHeight="true" outlineLevel="0" collapsed="false">
      <c r="A18" s="308" t="s">
        <v>513</v>
      </c>
      <c r="B18" s="196" t="n">
        <v>349629.57</v>
      </c>
      <c r="C18" s="309" t="n">
        <v>123938.1</v>
      </c>
      <c r="D18" s="154" t="n">
        <v>462177.75</v>
      </c>
      <c r="E18" s="216" t="n">
        <v>471898</v>
      </c>
      <c r="F18" s="216" t="n">
        <v>68775</v>
      </c>
    </row>
    <row r="19" customFormat="false" ht="13.5" hidden="false" customHeight="false" outlineLevel="0" collapsed="false">
      <c r="A19" s="268" t="s">
        <v>482</v>
      </c>
    </row>
  </sheetData>
  <printOptions headings="false" gridLines="false" gridLinesSet="true" horizontalCentered="false" verticalCentered="false"/>
  <pageMargins left="0.929861111111111" right="0.929861111111111" top="0.8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5" min="2" style="36" width="12.14"/>
    <col collapsed="false" customWidth="true" hidden="false" outlineLevel="0" max="6" min="6" style="36" width="13.14"/>
    <col collapsed="false" customWidth="true" hidden="false" outlineLevel="0" max="11" min="7" style="36" width="12.14"/>
    <col collapsed="false" customWidth="true" hidden="false" outlineLevel="0" max="12" min="12" style="1" width="6.85"/>
    <col collapsed="false" customWidth="true" hidden="false" outlineLevel="0" max="13" min="13" style="1" width="9.56"/>
    <col collapsed="false" customWidth="false" hidden="false" outlineLevel="0" max="257" min="14" style="1" width="9.14"/>
  </cols>
  <sheetData>
    <row r="1" s="1" customFormat="true" ht="15" hidden="false" customHeight="false" outlineLevel="0" collapsed="false">
      <c r="A1" s="4" t="s">
        <v>19</v>
      </c>
      <c r="B1" s="37"/>
      <c r="C1" s="37"/>
      <c r="D1" s="37"/>
      <c r="E1" s="37"/>
      <c r="F1" s="37"/>
      <c r="G1" s="36"/>
      <c r="H1" s="36"/>
      <c r="I1" s="36"/>
      <c r="J1" s="36"/>
      <c r="K1" s="36"/>
    </row>
    <row r="2" s="9" customFormat="true" ht="15" hidden="false" customHeight="false" outlineLevel="0" collapsed="false">
      <c r="A2" s="38" t="s">
        <v>20</v>
      </c>
      <c r="B2" s="38"/>
      <c r="C2" s="38"/>
      <c r="D2" s="38"/>
      <c r="E2" s="38"/>
      <c r="F2" s="38"/>
      <c r="G2" s="39"/>
      <c r="H2" s="39"/>
      <c r="I2" s="39"/>
      <c r="J2" s="39"/>
      <c r="K2" s="39"/>
    </row>
    <row r="3" s="31" customFormat="true" ht="12.75" hidden="false" customHeight="false" outlineLevel="0" collapsed="false">
      <c r="A3" s="40"/>
      <c r="B3" s="41"/>
      <c r="C3" s="42"/>
      <c r="D3" s="42"/>
      <c r="E3" s="42"/>
      <c r="F3" s="42"/>
      <c r="G3" s="12" t="s">
        <v>2</v>
      </c>
      <c r="H3" s="12"/>
      <c r="I3" s="12"/>
      <c r="J3" s="12"/>
      <c r="K3" s="12"/>
    </row>
    <row r="4" s="31" customFormat="true" ht="23.25" hidden="false" customHeight="true" outlineLevel="0" collapsed="false">
      <c r="A4" s="43" t="s">
        <v>21</v>
      </c>
      <c r="B4" s="44" t="s">
        <v>4</v>
      </c>
      <c r="C4" s="45" t="s">
        <v>22</v>
      </c>
      <c r="D4" s="45" t="s">
        <v>21</v>
      </c>
      <c r="E4" s="45" t="s">
        <v>23</v>
      </c>
      <c r="F4" s="45" t="s">
        <v>24</v>
      </c>
      <c r="G4" s="45" t="s">
        <v>25</v>
      </c>
      <c r="H4" s="45" t="s">
        <v>26</v>
      </c>
      <c r="I4" s="45" t="s">
        <v>27</v>
      </c>
      <c r="J4" s="45" t="s">
        <v>28</v>
      </c>
      <c r="K4" s="45" t="s">
        <v>29</v>
      </c>
    </row>
    <row r="5" s="31" customFormat="true" ht="15.95" hidden="false" customHeight="true" outlineLevel="0" collapsed="false">
      <c r="A5" s="43"/>
      <c r="B5" s="44"/>
      <c r="C5" s="46" t="s">
        <v>30</v>
      </c>
      <c r="D5" s="46" t="s">
        <v>31</v>
      </c>
      <c r="E5" s="46" t="s">
        <v>32</v>
      </c>
      <c r="F5" s="46" t="s">
        <v>31</v>
      </c>
      <c r="G5" s="46" t="s">
        <v>33</v>
      </c>
      <c r="H5" s="46" t="s">
        <v>34</v>
      </c>
      <c r="I5" s="46" t="s">
        <v>35</v>
      </c>
      <c r="J5" s="46"/>
      <c r="K5" s="46" t="s">
        <v>36</v>
      </c>
    </row>
    <row r="6" s="53" customFormat="true" ht="15.95" hidden="false" customHeight="true" outlineLevel="0" collapsed="false">
      <c r="A6" s="47" t="s">
        <v>37</v>
      </c>
      <c r="B6" s="48" t="n">
        <v>0</v>
      </c>
      <c r="C6" s="49" t="n">
        <v>151.5</v>
      </c>
      <c r="D6" s="49" t="n">
        <v>49.49</v>
      </c>
      <c r="E6" s="49" t="n">
        <v>1.7</v>
      </c>
      <c r="F6" s="49" t="n">
        <v>89.19</v>
      </c>
      <c r="G6" s="49" t="n">
        <v>47.8</v>
      </c>
      <c r="H6" s="49" t="n">
        <v>19.8</v>
      </c>
      <c r="I6" s="49" t="n">
        <v>0</v>
      </c>
      <c r="J6" s="49" t="n">
        <f aca="false">SUM(B6:I6)</f>
        <v>359.48</v>
      </c>
      <c r="K6" s="50" t="n">
        <v>0.052</v>
      </c>
      <c r="L6" s="51"/>
      <c r="M6" s="52"/>
    </row>
    <row r="7" s="53" customFormat="true" ht="15.95" hidden="false" customHeight="true" outlineLevel="0" collapsed="false">
      <c r="A7" s="54" t="s">
        <v>38</v>
      </c>
      <c r="B7" s="48" t="n">
        <v>0</v>
      </c>
      <c r="C7" s="55" t="n">
        <v>229.89</v>
      </c>
      <c r="D7" s="55" t="n">
        <v>54</v>
      </c>
      <c r="E7" s="55" t="n">
        <v>16.56</v>
      </c>
      <c r="F7" s="55" t="n">
        <v>80.08</v>
      </c>
      <c r="G7" s="55" t="n">
        <v>30.9</v>
      </c>
      <c r="H7" s="55" t="n">
        <v>181.13</v>
      </c>
      <c r="I7" s="55" t="n">
        <v>23.3</v>
      </c>
      <c r="J7" s="49" t="n">
        <f aca="false">SUM(B7:I7)</f>
        <v>615.86</v>
      </c>
      <c r="K7" s="56" t="n">
        <v>0.089</v>
      </c>
      <c r="L7" s="51"/>
      <c r="M7" s="52"/>
    </row>
    <row r="8" s="53" customFormat="true" ht="15.95" hidden="false" customHeight="true" outlineLevel="0" collapsed="false">
      <c r="A8" s="54" t="s">
        <v>39</v>
      </c>
      <c r="B8" s="48" t="n">
        <v>0</v>
      </c>
      <c r="C8" s="55" t="n">
        <v>87</v>
      </c>
      <c r="D8" s="55" t="n">
        <v>80.94</v>
      </c>
      <c r="E8" s="55" t="n">
        <v>1.5</v>
      </c>
      <c r="F8" s="55" t="n">
        <v>121.59</v>
      </c>
      <c r="G8" s="55" t="n">
        <v>0</v>
      </c>
      <c r="H8" s="55" t="n">
        <v>2.2</v>
      </c>
      <c r="I8" s="55" t="n">
        <v>28.1</v>
      </c>
      <c r="J8" s="49" t="n">
        <f aca="false">SUM(B8:I8)</f>
        <v>321.33</v>
      </c>
      <c r="K8" s="56" t="n">
        <v>0.046</v>
      </c>
      <c r="L8" s="51"/>
      <c r="M8" s="52"/>
    </row>
    <row r="9" s="53" customFormat="true" ht="15.95" hidden="false" customHeight="true" outlineLevel="0" collapsed="false">
      <c r="A9" s="54" t="s">
        <v>40</v>
      </c>
      <c r="B9" s="48" t="n">
        <v>0</v>
      </c>
      <c r="C9" s="55" t="n">
        <v>48.89</v>
      </c>
      <c r="D9" s="55" t="n">
        <v>0</v>
      </c>
      <c r="E9" s="55" t="n">
        <v>0</v>
      </c>
      <c r="F9" s="55" t="n">
        <v>9.16</v>
      </c>
      <c r="G9" s="55" t="n">
        <v>0</v>
      </c>
      <c r="H9" s="55" t="n">
        <v>0</v>
      </c>
      <c r="I9" s="55" t="n">
        <v>0</v>
      </c>
      <c r="J9" s="49" t="n">
        <f aca="false">SUM(B9:I9)</f>
        <v>58.05</v>
      </c>
      <c r="K9" s="56" t="n">
        <v>0.008</v>
      </c>
      <c r="L9" s="51"/>
      <c r="M9" s="52"/>
    </row>
    <row r="10" s="53" customFormat="true" ht="15.95" hidden="false" customHeight="true" outlineLevel="0" collapsed="false">
      <c r="A10" s="54"/>
      <c r="B10" s="48"/>
      <c r="C10" s="55"/>
      <c r="D10" s="55"/>
      <c r="E10" s="55"/>
      <c r="F10" s="55"/>
      <c r="G10" s="55"/>
      <c r="H10" s="55"/>
      <c r="I10" s="55"/>
      <c r="J10" s="49"/>
      <c r="K10" s="56"/>
      <c r="L10" s="51"/>
      <c r="M10" s="52"/>
    </row>
    <row r="11" s="53" customFormat="true" ht="15.95" hidden="false" customHeight="true" outlineLevel="0" collapsed="false">
      <c r="A11" s="54" t="s">
        <v>41</v>
      </c>
      <c r="B11" s="48" t="n">
        <v>0</v>
      </c>
      <c r="C11" s="55" t="n">
        <f aca="false">16+25.6</f>
        <v>41.6</v>
      </c>
      <c r="D11" s="55" t="n">
        <v>16</v>
      </c>
      <c r="E11" s="55" t="n">
        <v>3.83</v>
      </c>
      <c r="F11" s="55" t="n">
        <v>45.2</v>
      </c>
      <c r="G11" s="55" t="n">
        <v>47</v>
      </c>
      <c r="H11" s="55" t="n">
        <v>18.9</v>
      </c>
      <c r="I11" s="55" t="n">
        <v>6.1</v>
      </c>
      <c r="J11" s="49" t="n">
        <f aca="false">SUM(B11:I11)</f>
        <v>178.63</v>
      </c>
      <c r="K11" s="56" t="n">
        <v>0.026</v>
      </c>
      <c r="L11" s="51"/>
      <c r="M11" s="52"/>
    </row>
    <row r="12" s="53" customFormat="true" ht="15.95" hidden="false" customHeight="true" outlineLevel="0" collapsed="false">
      <c r="A12" s="54" t="s">
        <v>42</v>
      </c>
      <c r="B12" s="48" t="n">
        <v>0</v>
      </c>
      <c r="C12" s="55" t="n">
        <v>45</v>
      </c>
      <c r="D12" s="55" t="n">
        <v>69.4</v>
      </c>
      <c r="E12" s="55" t="n">
        <v>0.77</v>
      </c>
      <c r="F12" s="55" t="n">
        <v>106.39</v>
      </c>
      <c r="G12" s="55" t="n">
        <v>7.05</v>
      </c>
      <c r="H12" s="55" t="n">
        <v>3.75</v>
      </c>
      <c r="I12" s="55" t="n">
        <v>23.2</v>
      </c>
      <c r="J12" s="49" t="n">
        <f aca="false">SUM(B12:I12)</f>
        <v>255.56</v>
      </c>
      <c r="K12" s="56" t="n">
        <v>0.037</v>
      </c>
      <c r="L12" s="51"/>
      <c r="M12" s="52"/>
    </row>
    <row r="13" s="53" customFormat="true" ht="15.95" hidden="false" customHeight="true" outlineLevel="0" collapsed="false">
      <c r="A13" s="54" t="s">
        <v>43</v>
      </c>
      <c r="B13" s="48" t="n">
        <v>0</v>
      </c>
      <c r="C13" s="55" t="n">
        <f aca="false">204+20</f>
        <v>224</v>
      </c>
      <c r="D13" s="55" t="n">
        <v>63.24</v>
      </c>
      <c r="E13" s="55" t="n">
        <v>6.8</v>
      </c>
      <c r="F13" s="55" t="n">
        <v>136.76</v>
      </c>
      <c r="G13" s="55" t="n">
        <v>44.8</v>
      </c>
      <c r="H13" s="55" t="n">
        <v>27.34</v>
      </c>
      <c r="I13" s="55" t="n">
        <v>18.5</v>
      </c>
      <c r="J13" s="49" t="n">
        <f aca="false">SUM(B13:I13)</f>
        <v>521.44</v>
      </c>
      <c r="K13" s="56" t="n">
        <v>0.075</v>
      </c>
      <c r="L13" s="51"/>
      <c r="M13" s="52"/>
    </row>
    <row r="14" s="53" customFormat="true" ht="15.95" hidden="false" customHeight="true" outlineLevel="0" collapsed="false">
      <c r="A14" s="54" t="s">
        <v>44</v>
      </c>
      <c r="B14" s="48" t="n">
        <v>0</v>
      </c>
      <c r="C14" s="55" t="n">
        <f aca="false">103+36.4</f>
        <v>139.4</v>
      </c>
      <c r="D14" s="55" t="n">
        <v>26.23</v>
      </c>
      <c r="E14" s="55" t="n">
        <v>5.2</v>
      </c>
      <c r="F14" s="55" t="n">
        <v>216.09</v>
      </c>
      <c r="G14" s="55" t="n">
        <v>5.19</v>
      </c>
      <c r="H14" s="55" t="n">
        <v>58.62</v>
      </c>
      <c r="I14" s="55" t="n">
        <v>2</v>
      </c>
      <c r="J14" s="49" t="n">
        <f aca="false">SUM(B14:I14)</f>
        <v>452.73</v>
      </c>
      <c r="K14" s="56" t="n">
        <v>0.065</v>
      </c>
      <c r="L14" s="51"/>
      <c r="M14" s="52"/>
    </row>
    <row r="15" s="53" customFormat="true" ht="15.95" hidden="false" customHeight="true" outlineLevel="0" collapsed="false">
      <c r="A15" s="54"/>
      <c r="B15" s="48"/>
      <c r="C15" s="55"/>
      <c r="D15" s="55"/>
      <c r="E15" s="55"/>
      <c r="F15" s="55"/>
      <c r="G15" s="55"/>
      <c r="H15" s="55"/>
      <c r="I15" s="55"/>
      <c r="J15" s="49"/>
      <c r="K15" s="56"/>
      <c r="L15" s="51"/>
      <c r="M15" s="52"/>
    </row>
    <row r="16" s="53" customFormat="true" ht="15.95" hidden="false" customHeight="true" outlineLevel="0" collapsed="false">
      <c r="A16" s="54" t="s">
        <v>45</v>
      </c>
      <c r="B16" s="48" t="n">
        <v>0</v>
      </c>
      <c r="C16" s="55" t="n">
        <f aca="false">26+23</f>
        <v>49</v>
      </c>
      <c r="D16" s="55" t="n">
        <v>55.13</v>
      </c>
      <c r="E16" s="55" t="n">
        <v>0</v>
      </c>
      <c r="F16" s="55" t="n">
        <v>151.68</v>
      </c>
      <c r="G16" s="55" t="n">
        <v>17.6</v>
      </c>
      <c r="H16" s="55" t="n">
        <v>8.43</v>
      </c>
      <c r="I16" s="55" t="n">
        <v>0</v>
      </c>
      <c r="J16" s="49" t="n">
        <f aca="false">SUM(B16:I16)</f>
        <v>281.84</v>
      </c>
      <c r="K16" s="56" t="n">
        <v>0.041</v>
      </c>
      <c r="L16" s="51"/>
      <c r="M16" s="52"/>
    </row>
    <row r="17" s="53" customFormat="true" ht="15.95" hidden="false" customHeight="true" outlineLevel="0" collapsed="false">
      <c r="A17" s="54" t="s">
        <v>46</v>
      </c>
      <c r="B17" s="48" t="n">
        <v>0</v>
      </c>
      <c r="C17" s="55" t="n">
        <v>87.2</v>
      </c>
      <c r="D17" s="55" t="n">
        <v>40.33</v>
      </c>
      <c r="E17" s="55" t="n">
        <v>4.41</v>
      </c>
      <c r="F17" s="55" t="n">
        <v>171.55</v>
      </c>
      <c r="G17" s="55" t="n">
        <v>59</v>
      </c>
      <c r="H17" s="55" t="n">
        <v>21.63</v>
      </c>
      <c r="I17" s="55" t="n">
        <v>10.4</v>
      </c>
      <c r="J17" s="49" t="n">
        <f aca="false">SUM(B17:I17)</f>
        <v>394.52</v>
      </c>
      <c r="K17" s="56" t="n">
        <v>0.057</v>
      </c>
      <c r="L17" s="51"/>
      <c r="M17" s="52"/>
    </row>
    <row r="18" s="53" customFormat="true" ht="15.95" hidden="false" customHeight="true" outlineLevel="0" collapsed="false">
      <c r="A18" s="54" t="s">
        <v>47</v>
      </c>
      <c r="B18" s="48" t="n">
        <v>0</v>
      </c>
      <c r="C18" s="55" t="n">
        <f aca="false">71.5+50</f>
        <v>121.5</v>
      </c>
      <c r="D18" s="55" t="n">
        <v>17</v>
      </c>
      <c r="E18" s="55" t="n">
        <v>7.61</v>
      </c>
      <c r="F18" s="55" t="n">
        <v>85.43</v>
      </c>
      <c r="G18" s="55" t="n">
        <v>11.5</v>
      </c>
      <c r="H18" s="55" t="n">
        <v>19.2</v>
      </c>
      <c r="I18" s="55" t="n">
        <v>0</v>
      </c>
      <c r="J18" s="49" t="n">
        <f aca="false">SUM(B18:I18)</f>
        <v>262.24</v>
      </c>
      <c r="K18" s="56" t="n">
        <v>0.038</v>
      </c>
      <c r="L18" s="51"/>
      <c r="M18" s="52"/>
    </row>
    <row r="19" s="53" customFormat="true" ht="15.95" hidden="false" customHeight="true" outlineLevel="0" collapsed="false">
      <c r="A19" s="54" t="s">
        <v>48</v>
      </c>
      <c r="B19" s="48" t="n">
        <v>0</v>
      </c>
      <c r="C19" s="55" t="n">
        <f aca="false">45+49</f>
        <v>94</v>
      </c>
      <c r="D19" s="55" t="n">
        <v>100.85</v>
      </c>
      <c r="E19" s="55" t="n">
        <v>7.35</v>
      </c>
      <c r="F19" s="55" t="n">
        <v>19.22</v>
      </c>
      <c r="G19" s="55" t="n">
        <v>7</v>
      </c>
      <c r="H19" s="55" t="n">
        <v>3.3</v>
      </c>
      <c r="I19" s="55" t="n">
        <v>0</v>
      </c>
      <c r="J19" s="49" t="n">
        <f aca="false">SUM(B19:I19)</f>
        <v>231.72</v>
      </c>
      <c r="K19" s="56" t="n">
        <v>0.033</v>
      </c>
      <c r="L19" s="51"/>
      <c r="M19" s="52"/>
    </row>
    <row r="20" s="53" customFormat="true" ht="15.95" hidden="false" customHeight="true" outlineLevel="0" collapsed="false">
      <c r="A20" s="54"/>
      <c r="B20" s="48"/>
      <c r="D20" s="55"/>
      <c r="E20" s="55"/>
      <c r="F20" s="55"/>
      <c r="G20" s="55"/>
      <c r="H20" s="55"/>
      <c r="I20" s="55"/>
      <c r="J20" s="49"/>
      <c r="K20" s="56"/>
      <c r="L20" s="51"/>
      <c r="M20" s="52"/>
    </row>
    <row r="21" s="53" customFormat="true" ht="15.95" hidden="false" customHeight="true" outlineLevel="0" collapsed="false">
      <c r="A21" s="54" t="s">
        <v>49</v>
      </c>
      <c r="B21" s="48" t="n">
        <v>0</v>
      </c>
      <c r="C21" s="55" t="n">
        <f aca="false">123.44+0</f>
        <v>123.44</v>
      </c>
      <c r="D21" s="55" t="n">
        <v>40.3</v>
      </c>
      <c r="E21" s="55" t="n">
        <v>0.38</v>
      </c>
      <c r="F21" s="55" t="n">
        <v>89.1</v>
      </c>
      <c r="G21" s="55" t="n">
        <v>93.25</v>
      </c>
      <c r="H21" s="55" t="n">
        <v>1.6</v>
      </c>
      <c r="I21" s="55" t="n">
        <v>0</v>
      </c>
      <c r="J21" s="49" t="n">
        <f aca="false">SUM(B21:I21)</f>
        <v>348.07</v>
      </c>
      <c r="K21" s="56" t="n">
        <v>0.05</v>
      </c>
      <c r="L21" s="51"/>
      <c r="M21" s="52"/>
    </row>
    <row r="22" s="53" customFormat="true" ht="15.95" hidden="false" customHeight="true" outlineLevel="0" collapsed="false">
      <c r="A22" s="54" t="s">
        <v>50</v>
      </c>
      <c r="B22" s="48" t="n">
        <v>6.2</v>
      </c>
      <c r="C22" s="55" t="n">
        <v>68</v>
      </c>
      <c r="D22" s="55" t="n">
        <v>50.65</v>
      </c>
      <c r="E22" s="55" t="n">
        <v>207.85</v>
      </c>
      <c r="F22" s="55" t="n">
        <v>36.43</v>
      </c>
      <c r="G22" s="55" t="n">
        <v>103.86</v>
      </c>
      <c r="H22" s="55" t="n">
        <v>44</v>
      </c>
      <c r="I22" s="55" t="n">
        <v>0</v>
      </c>
      <c r="J22" s="49" t="n">
        <f aca="false">SUM(B22:I22)</f>
        <v>516.99</v>
      </c>
      <c r="K22" s="56" t="n">
        <v>0.075</v>
      </c>
      <c r="L22" s="51"/>
      <c r="M22" s="52"/>
    </row>
    <row r="23" s="53" customFormat="true" ht="15.95" hidden="false" customHeight="true" outlineLevel="0" collapsed="false">
      <c r="A23" s="54" t="s">
        <v>51</v>
      </c>
      <c r="B23" s="48" t="n">
        <v>0</v>
      </c>
      <c r="C23" s="55" t="n">
        <f aca="false">121.5+5</f>
        <v>126.5</v>
      </c>
      <c r="D23" s="55" t="n">
        <v>136.28</v>
      </c>
      <c r="E23" s="55" t="n">
        <v>5.9</v>
      </c>
      <c r="F23" s="55" t="n">
        <v>182.89</v>
      </c>
      <c r="G23" s="55" t="n">
        <v>8.5</v>
      </c>
      <c r="H23" s="55" t="n">
        <v>36.31</v>
      </c>
      <c r="I23" s="55" t="n">
        <v>29</v>
      </c>
      <c r="J23" s="49" t="n">
        <f aca="false">SUM(B23:I23)</f>
        <v>525.38</v>
      </c>
      <c r="K23" s="56" t="n">
        <v>0.076</v>
      </c>
      <c r="L23" s="51"/>
      <c r="M23" s="52"/>
    </row>
    <row r="24" s="53" customFormat="true" ht="15.95" hidden="false" customHeight="true" outlineLevel="0" collapsed="false">
      <c r="A24" s="54" t="s">
        <v>52</v>
      </c>
      <c r="B24" s="48" t="n">
        <v>0</v>
      </c>
      <c r="C24" s="55" t="n">
        <v>40</v>
      </c>
      <c r="D24" s="55" t="n">
        <v>40.7</v>
      </c>
      <c r="E24" s="55" t="n">
        <v>8.72</v>
      </c>
      <c r="F24" s="55" t="n">
        <v>84.59</v>
      </c>
      <c r="G24" s="55" t="n">
        <v>20.69</v>
      </c>
      <c r="H24" s="55" t="n">
        <v>4.11</v>
      </c>
      <c r="I24" s="55" t="n">
        <v>0</v>
      </c>
      <c r="J24" s="49" t="n">
        <f aca="false">SUM(B24:I24)</f>
        <v>198.81</v>
      </c>
      <c r="K24" s="56" t="n">
        <v>0.029</v>
      </c>
      <c r="L24" s="51"/>
      <c r="M24" s="52"/>
    </row>
    <row r="25" s="53" customFormat="true" ht="15.95" hidden="false" customHeight="true" outlineLevel="0" collapsed="false">
      <c r="A25" s="54"/>
      <c r="B25" s="48"/>
      <c r="C25" s="55"/>
      <c r="D25" s="55"/>
      <c r="E25" s="55"/>
      <c r="F25" s="55"/>
      <c r="G25" s="55"/>
      <c r="H25" s="55"/>
      <c r="I25" s="55"/>
      <c r="J25" s="49"/>
      <c r="K25" s="56"/>
      <c r="L25" s="51"/>
      <c r="M25" s="52"/>
    </row>
    <row r="26" s="53" customFormat="true" ht="15.95" hidden="false" customHeight="true" outlineLevel="0" collapsed="false">
      <c r="A26" s="54" t="s">
        <v>53</v>
      </c>
      <c r="B26" s="48" t="n">
        <v>0</v>
      </c>
      <c r="C26" s="55" t="n">
        <v>164</v>
      </c>
      <c r="D26" s="55" t="n">
        <v>24.15</v>
      </c>
      <c r="E26" s="55" t="n">
        <v>0.62</v>
      </c>
      <c r="F26" s="55" t="n">
        <v>98.32</v>
      </c>
      <c r="G26" s="55" t="n">
        <v>0</v>
      </c>
      <c r="H26" s="55" t="n">
        <v>10.16</v>
      </c>
      <c r="I26" s="55" t="n">
        <v>4.6</v>
      </c>
      <c r="J26" s="49" t="n">
        <f aca="false">SUM(B26:I26)</f>
        <v>301.85</v>
      </c>
      <c r="K26" s="56" t="n">
        <v>0.044</v>
      </c>
      <c r="L26" s="51"/>
      <c r="M26" s="52"/>
    </row>
    <row r="27" s="53" customFormat="true" ht="15.95" hidden="false" customHeight="true" outlineLevel="0" collapsed="false">
      <c r="A27" s="54" t="s">
        <v>54</v>
      </c>
      <c r="B27" s="48" t="n">
        <v>0</v>
      </c>
      <c r="C27" s="55" t="n">
        <v>77</v>
      </c>
      <c r="D27" s="55" t="n">
        <v>25</v>
      </c>
      <c r="E27" s="55" t="n">
        <v>2.8</v>
      </c>
      <c r="F27" s="55" t="n">
        <v>104.79</v>
      </c>
      <c r="G27" s="55" t="n">
        <v>6.5</v>
      </c>
      <c r="H27" s="55" t="n">
        <v>4.2</v>
      </c>
      <c r="I27" s="55" t="n">
        <v>0</v>
      </c>
      <c r="J27" s="49" t="n">
        <f aca="false">SUM(B27:I27)</f>
        <v>220.29</v>
      </c>
      <c r="K27" s="56" t="n">
        <v>0.032</v>
      </c>
      <c r="L27" s="51"/>
      <c r="M27" s="52"/>
    </row>
    <row r="28" s="53" customFormat="true" ht="15.95" hidden="false" customHeight="true" outlineLevel="0" collapsed="false">
      <c r="A28" s="54" t="s">
        <v>55</v>
      </c>
      <c r="B28" s="48" t="n">
        <v>0</v>
      </c>
      <c r="C28" s="55" t="n">
        <f aca="false">139+2.5</f>
        <v>141.5</v>
      </c>
      <c r="D28" s="55" t="n">
        <v>102.48</v>
      </c>
      <c r="E28" s="55" t="n">
        <v>6</v>
      </c>
      <c r="F28" s="55" t="n">
        <v>108.4</v>
      </c>
      <c r="G28" s="55" t="n">
        <v>70.5</v>
      </c>
      <c r="H28" s="55" t="n">
        <v>95.12</v>
      </c>
      <c r="I28" s="55" t="n">
        <v>0</v>
      </c>
      <c r="J28" s="49" t="n">
        <f aca="false">SUM(B28:I28)</f>
        <v>524</v>
      </c>
      <c r="K28" s="56" t="n">
        <v>0.076</v>
      </c>
      <c r="L28" s="51"/>
      <c r="M28" s="52"/>
    </row>
    <row r="29" s="53" customFormat="true" ht="15.95" hidden="false" customHeight="true" outlineLevel="0" collapsed="false">
      <c r="A29" s="54" t="s">
        <v>56</v>
      </c>
      <c r="B29" s="48" t="n">
        <v>0</v>
      </c>
      <c r="C29" s="55" t="n">
        <f aca="false">162+38</f>
        <v>200</v>
      </c>
      <c r="D29" s="55" t="n">
        <v>73.92</v>
      </c>
      <c r="E29" s="55" t="n">
        <v>7</v>
      </c>
      <c r="F29" s="55" t="n">
        <v>43.4</v>
      </c>
      <c r="G29" s="55" t="n">
        <v>2.25</v>
      </c>
      <c r="H29" s="55" t="n">
        <v>20.78</v>
      </c>
      <c r="I29" s="55" t="n">
        <v>4</v>
      </c>
      <c r="J29" s="49" t="n">
        <f aca="false">SUM(B29:I29)</f>
        <v>351.35</v>
      </c>
      <c r="K29" s="56" t="n">
        <v>0.051</v>
      </c>
      <c r="L29" s="51"/>
      <c r="M29" s="52"/>
    </row>
    <row r="30" s="53" customFormat="true" ht="15.95" hidden="false" customHeight="true" outlineLevel="0" collapsed="false">
      <c r="A30" s="54"/>
      <c r="B30" s="57"/>
      <c r="C30" s="55"/>
      <c r="D30" s="55"/>
      <c r="E30" s="55"/>
      <c r="F30" s="55"/>
      <c r="G30" s="55"/>
      <c r="H30" s="55"/>
      <c r="I30" s="55"/>
      <c r="J30" s="49"/>
      <c r="K30" s="56"/>
      <c r="L30" s="51"/>
      <c r="M30" s="52"/>
    </row>
    <row r="31" s="62" customFormat="true" ht="15.95" hidden="false" customHeight="true" outlineLevel="0" collapsed="false">
      <c r="A31" s="58" t="s">
        <v>57</v>
      </c>
      <c r="B31" s="59" t="n">
        <v>6.2</v>
      </c>
      <c r="C31" s="59" t="n">
        <f aca="false">SUM(C6:C30)</f>
        <v>2259.42</v>
      </c>
      <c r="D31" s="59" t="n">
        <f aca="false">SUM(D6:D30)</f>
        <v>1066.09</v>
      </c>
      <c r="E31" s="59" t="n">
        <f aca="false">SUM(E6:E30)</f>
        <v>295</v>
      </c>
      <c r="F31" s="59" t="n">
        <f aca="false">SUM(F6:F30)</f>
        <v>1980.26</v>
      </c>
      <c r="G31" s="59" t="n">
        <f aca="false">SUM(G6:G30)</f>
        <v>583.39</v>
      </c>
      <c r="H31" s="59" t="n">
        <f aca="false">SUM(H6:H30)</f>
        <v>580.58</v>
      </c>
      <c r="I31" s="59" t="n">
        <f aca="false">SUM(I6:I30)</f>
        <v>149.2</v>
      </c>
      <c r="J31" s="59" t="n">
        <f aca="false">SUM(B31:I31)</f>
        <v>6920.14</v>
      </c>
      <c r="K31" s="60" t="n">
        <f aca="false">SUM(K6:K30)</f>
        <v>1</v>
      </c>
      <c r="L31" s="15"/>
      <c r="M31" s="61"/>
    </row>
    <row r="32" s="53" customFormat="true" ht="15.95" hidden="false" customHeight="true" outlineLevel="0" collapsed="false">
      <c r="A32" s="63" t="s">
        <v>58</v>
      </c>
      <c r="B32" s="64"/>
      <c r="C32" s="65"/>
      <c r="D32" s="66"/>
      <c r="E32" s="67"/>
      <c r="F32" s="67"/>
      <c r="G32" s="67"/>
      <c r="H32" s="67"/>
      <c r="I32" s="67"/>
      <c r="J32" s="68"/>
      <c r="K32" s="69"/>
      <c r="L32" s="51"/>
      <c r="M32" s="52"/>
    </row>
    <row r="33" s="70" customFormat="true" ht="15.95" hidden="false" customHeight="true" outlineLevel="0" collapsed="false">
      <c r="B33" s="66"/>
      <c r="C33" s="66"/>
      <c r="D33" s="66"/>
      <c r="E33" s="66"/>
      <c r="F33" s="66"/>
      <c r="G33" s="66"/>
      <c r="H33" s="66"/>
      <c r="I33" s="66"/>
      <c r="J33" s="66"/>
      <c r="K33" s="66"/>
    </row>
    <row r="34" customFormat="false" ht="13.5" hidden="false" customHeight="false" outlineLevel="0" collapsed="false">
      <c r="A34" s="71"/>
      <c r="B34" s="72"/>
      <c r="C34" s="72"/>
      <c r="D34" s="72"/>
      <c r="E34" s="72"/>
      <c r="F34" s="72"/>
      <c r="G34" s="72"/>
      <c r="H34" s="72"/>
      <c r="I34" s="72"/>
      <c r="J34" s="72"/>
      <c r="K34" s="72"/>
      <c r="L34" s="71"/>
    </row>
    <row r="35" customFormat="false" ht="12.75" hidden="false" customHeight="false" outlineLevel="0" collapsed="false">
      <c r="F35" s="73"/>
    </row>
  </sheetData>
  <mergeCells count="4">
    <mergeCell ref="A2:F2"/>
    <mergeCell ref="G3:K3"/>
    <mergeCell ref="A4:A5"/>
    <mergeCell ref="B4:B5"/>
  </mergeCells>
  <printOptions headings="false" gridLines="false" gridLinesSet="true" horizontalCentered="false" verticalCentered="false"/>
  <pageMargins left="0.609722222222222" right="0.370138888888889" top="0.69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1" width="33.99"/>
    <col collapsed="false" customWidth="true" hidden="false" outlineLevel="0" max="5" min="2" style="1" width="9.56"/>
    <col collapsed="false" customWidth="true" hidden="false" outlineLevel="0" max="6" min="6" style="1" width="12.7"/>
    <col collapsed="false" customWidth="true" hidden="false" outlineLevel="0" max="8" min="7" style="1" width="6.7"/>
    <col collapsed="false" customWidth="true" hidden="false" outlineLevel="0" max="9" min="9" style="1" width="12.14"/>
    <col collapsed="false" customWidth="true" hidden="false" outlineLevel="0" max="10" min="10" style="1" width="14.41"/>
    <col collapsed="false" customWidth="false" hidden="false" outlineLevel="0" max="257" min="11" style="1" width="9.14"/>
  </cols>
  <sheetData>
    <row r="1" s="1" customFormat="true" ht="15" hidden="false" customHeight="false" outlineLevel="0" collapsed="false">
      <c r="A1" s="4" t="s">
        <v>59</v>
      </c>
      <c r="B1" s="4"/>
      <c r="C1" s="4"/>
      <c r="D1" s="4"/>
      <c r="E1" s="4"/>
    </row>
    <row r="2" s="9" customFormat="true" ht="12.75" hidden="false" customHeight="true" outlineLevel="0" collapsed="false">
      <c r="A2" s="74" t="s">
        <v>60</v>
      </c>
      <c r="B2" s="74"/>
      <c r="C2" s="74"/>
      <c r="D2" s="74"/>
      <c r="E2" s="74"/>
    </row>
    <row r="3" s="9" customFormat="true" ht="21" hidden="false" customHeight="true" outlineLevel="0" collapsed="false">
      <c r="A3" s="74"/>
      <c r="B3" s="74"/>
      <c r="C3" s="74"/>
      <c r="D3" s="74"/>
      <c r="E3" s="74"/>
    </row>
    <row r="4" s="9" customFormat="true" ht="15" hidden="false" customHeight="false" outlineLevel="0" collapsed="false">
      <c r="A4" s="38"/>
      <c r="B4" s="4"/>
      <c r="C4" s="4"/>
      <c r="D4" s="4"/>
      <c r="E4" s="12" t="s">
        <v>61</v>
      </c>
    </row>
    <row r="5" s="19" customFormat="true" ht="31.5" hidden="false" customHeight="true" outlineLevel="0" collapsed="false">
      <c r="A5" s="75" t="s">
        <v>62</v>
      </c>
      <c r="B5" s="76" t="s">
        <v>63</v>
      </c>
      <c r="C5" s="77" t="s">
        <v>64</v>
      </c>
      <c r="D5" s="76" t="s">
        <v>65</v>
      </c>
      <c r="E5" s="77" t="s">
        <v>66</v>
      </c>
    </row>
    <row r="6" s="80" customFormat="true" ht="15.75" hidden="false" customHeight="true" outlineLevel="0" collapsed="false">
      <c r="A6" s="47" t="s">
        <v>67</v>
      </c>
      <c r="B6" s="78" t="n">
        <v>59</v>
      </c>
      <c r="C6" s="79" t="n">
        <v>19.61</v>
      </c>
      <c r="D6" s="79" t="n">
        <v>1156.3</v>
      </c>
      <c r="E6" s="79" t="n">
        <v>14.53</v>
      </c>
    </row>
    <row r="7" s="80" customFormat="true" ht="15.75" hidden="false" customHeight="true" outlineLevel="0" collapsed="false">
      <c r="A7" s="54" t="s">
        <v>68</v>
      </c>
      <c r="B7" s="81" t="n">
        <v>29</v>
      </c>
      <c r="C7" s="79" t="n">
        <v>9.61</v>
      </c>
      <c r="D7" s="82" t="n">
        <v>521.25</v>
      </c>
      <c r="E7" s="79" t="n">
        <v>6.55</v>
      </c>
    </row>
    <row r="8" s="80" customFormat="true" ht="15" hidden="false" customHeight="true" outlineLevel="0" collapsed="false">
      <c r="A8" s="54" t="s">
        <v>69</v>
      </c>
      <c r="B8" s="81" t="n">
        <v>7</v>
      </c>
      <c r="C8" s="79" t="n">
        <v>2.59</v>
      </c>
      <c r="D8" s="82" t="n">
        <v>376</v>
      </c>
      <c r="E8" s="79" t="n">
        <v>4.72</v>
      </c>
    </row>
    <row r="9" s="80" customFormat="true" ht="15" hidden="false" customHeight="true" outlineLevel="0" collapsed="false">
      <c r="A9" s="54" t="s">
        <v>70</v>
      </c>
      <c r="B9" s="81" t="n">
        <v>113</v>
      </c>
      <c r="C9" s="79" t="n">
        <v>41.85</v>
      </c>
      <c r="D9" s="82" t="n">
        <v>3497.03</v>
      </c>
      <c r="E9" s="79" t="n">
        <v>43.94</v>
      </c>
    </row>
    <row r="10" s="80" customFormat="true" ht="15" hidden="false" customHeight="true" outlineLevel="0" collapsed="false">
      <c r="A10" s="54" t="s">
        <v>71</v>
      </c>
      <c r="B10" s="81" t="n">
        <v>19</v>
      </c>
      <c r="C10" s="79" t="n">
        <v>7.04</v>
      </c>
      <c r="D10" s="82" t="n">
        <v>331.06</v>
      </c>
      <c r="E10" s="79" t="n">
        <v>4.16</v>
      </c>
    </row>
    <row r="11" s="80" customFormat="true" ht="15" hidden="false" customHeight="true" outlineLevel="0" collapsed="false">
      <c r="A11" s="54" t="s">
        <v>72</v>
      </c>
      <c r="B11" s="81" t="s">
        <v>14</v>
      </c>
      <c r="C11" s="79" t="s">
        <v>14</v>
      </c>
      <c r="D11" s="82" t="s">
        <v>14</v>
      </c>
      <c r="E11" s="79" t="s">
        <v>14</v>
      </c>
    </row>
    <row r="12" s="80" customFormat="true" ht="15.75" hidden="false" customHeight="true" outlineLevel="0" collapsed="false">
      <c r="A12" s="54" t="s">
        <v>73</v>
      </c>
      <c r="B12" s="81" t="n">
        <v>10</v>
      </c>
      <c r="C12" s="79" t="n">
        <v>3.7</v>
      </c>
      <c r="D12" s="82" t="n">
        <v>313.6</v>
      </c>
      <c r="E12" s="79" t="n">
        <v>3.94</v>
      </c>
    </row>
    <row r="13" s="80" customFormat="true" ht="15" hidden="false" customHeight="true" outlineLevel="0" collapsed="false">
      <c r="A13" s="54" t="s">
        <v>74</v>
      </c>
      <c r="B13" s="81" t="n">
        <v>7</v>
      </c>
      <c r="C13" s="79" t="n">
        <v>2.59</v>
      </c>
      <c r="D13" s="82" t="n">
        <v>193.5</v>
      </c>
      <c r="E13" s="79" t="n">
        <v>2.43</v>
      </c>
    </row>
    <row r="14" s="80" customFormat="true" ht="15" hidden="false" customHeight="true" outlineLevel="0" collapsed="false">
      <c r="A14" s="83" t="s">
        <v>75</v>
      </c>
      <c r="B14" s="81" t="n">
        <v>3</v>
      </c>
      <c r="C14" s="79" t="n">
        <v>1.11</v>
      </c>
      <c r="D14" s="82" t="n">
        <v>265</v>
      </c>
      <c r="E14" s="79" t="n">
        <v>3.33</v>
      </c>
    </row>
    <row r="15" s="80" customFormat="true" ht="15" hidden="false" customHeight="true" outlineLevel="0" collapsed="false">
      <c r="A15" s="83" t="s">
        <v>76</v>
      </c>
      <c r="B15" s="81" t="n">
        <v>4</v>
      </c>
      <c r="C15" s="79" t="n">
        <v>1.48</v>
      </c>
      <c r="D15" s="82" t="n">
        <v>190</v>
      </c>
      <c r="E15" s="79" t="n">
        <v>2.39</v>
      </c>
    </row>
    <row r="16" s="80" customFormat="true" ht="15" hidden="false" customHeight="true" outlineLevel="0" collapsed="false">
      <c r="A16" s="83" t="s">
        <v>77</v>
      </c>
      <c r="B16" s="81" t="n">
        <v>11</v>
      </c>
      <c r="C16" s="79" t="n">
        <v>4.07</v>
      </c>
      <c r="D16" s="82" t="n">
        <v>641.6</v>
      </c>
      <c r="E16" s="79" t="n">
        <v>8.06</v>
      </c>
    </row>
    <row r="17" s="80" customFormat="true" ht="15" hidden="false" customHeight="true" outlineLevel="0" collapsed="false">
      <c r="A17" s="83" t="s">
        <v>78</v>
      </c>
      <c r="B17" s="81" t="n">
        <v>5</v>
      </c>
      <c r="C17" s="79" t="n">
        <v>1.85</v>
      </c>
      <c r="D17" s="82" t="n">
        <v>424.45</v>
      </c>
      <c r="E17" s="79" t="n">
        <v>5.33</v>
      </c>
    </row>
    <row r="18" s="80" customFormat="true" ht="15" hidden="false" customHeight="true" outlineLevel="0" collapsed="false">
      <c r="A18" s="83" t="s">
        <v>79</v>
      </c>
      <c r="B18" s="81" t="n">
        <v>3</v>
      </c>
      <c r="C18" s="79" t="n">
        <v>1.11</v>
      </c>
      <c r="D18" s="82" t="n">
        <v>48</v>
      </c>
      <c r="E18" s="79" t="n">
        <v>0.6</v>
      </c>
    </row>
    <row r="19" s="80" customFormat="true" ht="15" hidden="false" customHeight="true" outlineLevel="0" collapsed="false">
      <c r="A19" s="83" t="s">
        <v>80</v>
      </c>
      <c r="B19" s="81" t="s">
        <v>14</v>
      </c>
      <c r="C19" s="79" t="s">
        <v>14</v>
      </c>
      <c r="D19" s="82" t="s">
        <v>14</v>
      </c>
      <c r="E19" s="79" t="s">
        <v>14</v>
      </c>
    </row>
    <row r="20" s="80" customFormat="true" ht="15" hidden="false" customHeight="true" outlineLevel="0" collapsed="false">
      <c r="A20" s="83" t="s">
        <v>81</v>
      </c>
      <c r="B20" s="81" t="s">
        <v>14</v>
      </c>
      <c r="C20" s="79" t="s">
        <v>14</v>
      </c>
      <c r="D20" s="82" t="s">
        <v>14</v>
      </c>
      <c r="E20" s="79" t="s">
        <v>14</v>
      </c>
    </row>
    <row r="21" s="80" customFormat="true" ht="15" hidden="false" customHeight="true" outlineLevel="0" collapsed="false">
      <c r="A21" s="83" t="s">
        <v>82</v>
      </c>
      <c r="B21" s="81" t="s">
        <v>14</v>
      </c>
      <c r="C21" s="79" t="s">
        <v>14</v>
      </c>
      <c r="D21" s="82" t="s">
        <v>14</v>
      </c>
      <c r="E21" s="79" t="s">
        <v>14</v>
      </c>
    </row>
    <row r="22" s="80" customFormat="true" ht="12.75" hidden="false" customHeight="true" outlineLevel="0" collapsed="false">
      <c r="A22" s="83" t="s">
        <v>83</v>
      </c>
      <c r="B22" s="81" t="s">
        <v>14</v>
      </c>
      <c r="C22" s="79" t="s">
        <v>14</v>
      </c>
      <c r="D22" s="82" t="s">
        <v>14</v>
      </c>
      <c r="E22" s="79" t="s">
        <v>14</v>
      </c>
      <c r="F22" s="84"/>
    </row>
    <row r="23" s="87" customFormat="true" ht="15" hidden="false" customHeight="true" outlineLevel="0" collapsed="false">
      <c r="A23" s="58" t="s">
        <v>84</v>
      </c>
      <c r="B23" s="85" t="n">
        <f aca="false">SUM(B6:B22)</f>
        <v>270</v>
      </c>
      <c r="C23" s="86" t="n">
        <f aca="false">SUM(C6:C22)</f>
        <v>96.61</v>
      </c>
      <c r="D23" s="86" t="n">
        <f aca="false">SUM(D6:D22)</f>
        <v>7957.79</v>
      </c>
      <c r="E23" s="86" t="n">
        <v>100</v>
      </c>
    </row>
    <row r="24" s="70" customFormat="true" ht="15" hidden="false" customHeight="false" outlineLevel="0" collapsed="false">
      <c r="A24" s="88"/>
      <c r="B24" s="88"/>
      <c r="C24" s="88"/>
      <c r="D24" s="89"/>
      <c r="E24" s="88"/>
    </row>
    <row r="25" s="70" customFormat="true" ht="15" hidden="false" customHeight="false" outlineLevel="0" collapsed="false">
      <c r="A25" s="88"/>
      <c r="B25" s="88"/>
      <c r="C25" s="88"/>
      <c r="D25" s="89"/>
      <c r="E25" s="88"/>
    </row>
    <row r="26" s="70" customFormat="true" ht="15" hidden="false" customHeight="false" outlineLevel="0" collapsed="false">
      <c r="A26" s="88"/>
      <c r="B26" s="88"/>
      <c r="C26" s="88"/>
      <c r="D26" s="89"/>
      <c r="E26" s="88"/>
    </row>
    <row r="27" s="70" customFormat="true" ht="33.75" hidden="false" customHeight="true" outlineLevel="0" collapsed="false">
      <c r="A27" s="75" t="s">
        <v>62</v>
      </c>
      <c r="B27" s="76" t="s">
        <v>63</v>
      </c>
      <c r="C27" s="77" t="s">
        <v>85</v>
      </c>
      <c r="D27" s="77" t="s">
        <v>86</v>
      </c>
      <c r="E27" s="77" t="s">
        <v>87</v>
      </c>
    </row>
    <row r="28" customFormat="false" ht="15" hidden="false" customHeight="false" outlineLevel="0" collapsed="false">
      <c r="A28" s="47" t="s">
        <v>88</v>
      </c>
      <c r="B28" s="78" t="n">
        <v>157</v>
      </c>
      <c r="C28" s="79" t="n">
        <v>58.15</v>
      </c>
      <c r="D28" s="79" t="n">
        <v>4460.76</v>
      </c>
      <c r="E28" s="79" t="n">
        <v>54.83</v>
      </c>
      <c r="G28" s="90"/>
      <c r="H28" s="90"/>
      <c r="I28" s="90"/>
      <c r="J28" s="71"/>
    </row>
    <row r="29" customFormat="false" ht="15" hidden="false" customHeight="false" outlineLevel="0" collapsed="false">
      <c r="A29" s="54" t="s">
        <v>89</v>
      </c>
      <c r="B29" s="81" t="n">
        <v>113</v>
      </c>
      <c r="C29" s="79" t="n">
        <v>41.85</v>
      </c>
      <c r="D29" s="82" t="n">
        <v>3497.03</v>
      </c>
      <c r="E29" s="79" t="n">
        <v>45.16</v>
      </c>
      <c r="G29" s="90"/>
      <c r="H29" s="90"/>
      <c r="I29" s="90"/>
      <c r="J29" s="71"/>
    </row>
    <row r="30" customFormat="false" ht="15" hidden="false" customHeight="false" outlineLevel="0" collapsed="false">
      <c r="A30" s="91" t="s">
        <v>90</v>
      </c>
      <c r="B30" s="92" t="n">
        <f aca="false">SUM(B28:B29)</f>
        <v>270</v>
      </c>
      <c r="C30" s="93" t="n">
        <f aca="false">SUM(C28:C29)</f>
        <v>100</v>
      </c>
      <c r="D30" s="93" t="n">
        <f aca="false">SUM(D28:D29)</f>
        <v>7957.79</v>
      </c>
      <c r="E30" s="93" t="n">
        <f aca="false">SUM(E28:E29)</f>
        <v>99.99</v>
      </c>
      <c r="G30" s="94"/>
      <c r="H30" s="94"/>
      <c r="I30" s="90"/>
      <c r="J30" s="71"/>
    </row>
    <row r="31" customFormat="false" ht="15" hidden="false" customHeight="false" outlineLevel="0" collapsed="false">
      <c r="A31" s="63" t="s">
        <v>91</v>
      </c>
      <c r="B31" s="95"/>
      <c r="C31" s="95"/>
      <c r="D31" s="95"/>
      <c r="E31" s="95"/>
      <c r="F31" s="94"/>
      <c r="G31" s="94"/>
      <c r="H31" s="94"/>
      <c r="I31" s="94"/>
    </row>
    <row r="32" customFormat="false" ht="12.75" hidden="false" customHeight="false" outlineLevel="0" collapsed="false">
      <c r="A32" s="94"/>
      <c r="B32" s="94"/>
      <c r="C32" s="94"/>
      <c r="D32" s="94"/>
      <c r="E32" s="94"/>
      <c r="F32" s="94"/>
      <c r="G32" s="94"/>
      <c r="H32" s="94"/>
      <c r="I32" s="94"/>
    </row>
    <row r="33" customFormat="false" ht="12.75" hidden="false" customHeight="false" outlineLevel="0" collapsed="false">
      <c r="A33" s="94"/>
      <c r="B33" s="94"/>
      <c r="C33" s="94"/>
      <c r="D33" s="94"/>
      <c r="E33" s="94"/>
      <c r="F33" s="94"/>
      <c r="G33" s="94"/>
      <c r="H33" s="94"/>
      <c r="I33" s="94"/>
    </row>
    <row r="34" customFormat="false" ht="12.75" hidden="false" customHeight="false" outlineLevel="0" collapsed="false">
      <c r="A34" s="94"/>
      <c r="B34" s="94"/>
      <c r="C34" s="94"/>
      <c r="D34" s="94"/>
      <c r="E34" s="94"/>
      <c r="F34" s="94"/>
      <c r="G34" s="94"/>
      <c r="H34" s="94"/>
      <c r="I34" s="94"/>
    </row>
    <row r="35" customFormat="false" ht="12.75" hidden="false" customHeight="false" outlineLevel="0" collapsed="false">
      <c r="A35" s="94"/>
      <c r="B35" s="94"/>
      <c r="C35" s="94"/>
      <c r="D35" s="94"/>
      <c r="E35" s="94"/>
      <c r="F35" s="94"/>
      <c r="G35" s="94"/>
      <c r="H35" s="94"/>
      <c r="I35" s="94"/>
    </row>
    <row r="36" customFormat="false" ht="12.75" hidden="false" customHeight="false" outlineLevel="0" collapsed="false">
      <c r="A36" s="94"/>
      <c r="B36" s="94"/>
      <c r="C36" s="94"/>
      <c r="D36" s="94"/>
      <c r="E36" s="94"/>
      <c r="F36" s="94"/>
      <c r="G36" s="94"/>
      <c r="H36" s="94"/>
      <c r="I36" s="94"/>
    </row>
    <row r="37" customFormat="false" ht="12.75" hidden="false" customHeight="false" outlineLevel="0" collapsed="false">
      <c r="A37" s="94"/>
      <c r="B37" s="94"/>
      <c r="C37" s="94"/>
      <c r="D37" s="94"/>
      <c r="E37" s="94"/>
      <c r="F37" s="94"/>
      <c r="G37" s="94"/>
      <c r="H37" s="94"/>
      <c r="I37" s="94"/>
    </row>
    <row r="38" customFormat="false" ht="12.75" hidden="false" customHeight="false" outlineLevel="0" collapsed="false">
      <c r="A38" s="94"/>
      <c r="B38" s="94"/>
      <c r="C38" s="94"/>
      <c r="D38" s="94"/>
      <c r="E38" s="94"/>
      <c r="F38" s="94"/>
      <c r="G38" s="94"/>
      <c r="H38" s="94"/>
      <c r="I38" s="94"/>
    </row>
    <row r="39" customFormat="false" ht="12.75" hidden="false" customHeight="false" outlineLevel="0" collapsed="false">
      <c r="A39" s="94"/>
      <c r="B39" s="94"/>
      <c r="C39" s="94"/>
      <c r="D39" s="94"/>
      <c r="E39" s="94"/>
      <c r="F39" s="94"/>
      <c r="G39" s="94"/>
      <c r="H39" s="94"/>
      <c r="I39" s="94"/>
    </row>
    <row r="40" customFormat="false" ht="12.75" hidden="false" customHeight="false" outlineLevel="0" collapsed="false">
      <c r="A40" s="94"/>
      <c r="B40" s="94"/>
      <c r="C40" s="94"/>
      <c r="D40" s="94"/>
      <c r="E40" s="94"/>
      <c r="F40" s="94"/>
      <c r="G40" s="94"/>
      <c r="H40" s="94"/>
      <c r="I40" s="94"/>
    </row>
    <row r="41" customFormat="false" ht="12.75" hidden="false" customHeight="false" outlineLevel="0" collapsed="false">
      <c r="A41" s="94"/>
      <c r="B41" s="94"/>
      <c r="C41" s="94"/>
      <c r="D41" s="94"/>
      <c r="E41" s="94"/>
      <c r="F41" s="94"/>
      <c r="G41" s="94"/>
      <c r="H41" s="94"/>
      <c r="I41" s="94"/>
    </row>
    <row r="42" customFormat="false" ht="12.75" hidden="false" customHeight="false" outlineLevel="0" collapsed="false">
      <c r="A42" s="94"/>
      <c r="B42" s="94"/>
      <c r="C42" s="94"/>
      <c r="D42" s="94"/>
      <c r="E42" s="94"/>
      <c r="F42" s="94"/>
      <c r="G42" s="94"/>
      <c r="H42" s="94"/>
      <c r="I42" s="94"/>
    </row>
    <row r="43" customFormat="false" ht="12.75" hidden="false" customHeight="false" outlineLevel="0" collapsed="false">
      <c r="A43" s="94"/>
      <c r="B43" s="94"/>
      <c r="C43" s="94"/>
      <c r="D43" s="94"/>
      <c r="E43" s="94"/>
      <c r="F43" s="94"/>
      <c r="G43" s="94"/>
      <c r="H43" s="94"/>
      <c r="I43" s="94"/>
    </row>
    <row r="44" customFormat="false" ht="12.75" hidden="false" customHeight="false" outlineLevel="0" collapsed="false">
      <c r="A44" s="94"/>
      <c r="B44" s="94"/>
      <c r="C44" s="94"/>
      <c r="D44" s="94"/>
      <c r="E44" s="94"/>
      <c r="F44" s="94"/>
      <c r="G44" s="94"/>
      <c r="H44" s="94"/>
      <c r="I44" s="94"/>
    </row>
    <row r="45" customFormat="false" ht="12.75" hidden="false" customHeight="false" outlineLevel="0" collapsed="false">
      <c r="A45" s="94"/>
      <c r="B45" s="94"/>
      <c r="C45" s="94"/>
      <c r="D45" s="94"/>
      <c r="E45" s="94"/>
      <c r="F45" s="94"/>
      <c r="G45" s="94"/>
      <c r="H45" s="94"/>
      <c r="I45" s="94"/>
    </row>
    <row r="46" customFormat="false" ht="12.75" hidden="false" customHeight="false" outlineLevel="0" collapsed="false">
      <c r="A46" s="94"/>
      <c r="B46" s="94"/>
      <c r="C46" s="94"/>
      <c r="D46" s="94"/>
      <c r="E46" s="94"/>
      <c r="F46" s="94"/>
      <c r="G46" s="94"/>
      <c r="H46" s="94"/>
      <c r="I46" s="94"/>
    </row>
    <row r="47" customFormat="false" ht="12.75" hidden="false" customHeight="false" outlineLevel="0" collapsed="false">
      <c r="A47" s="94"/>
      <c r="B47" s="94"/>
      <c r="C47" s="94"/>
      <c r="D47" s="94"/>
      <c r="E47" s="94"/>
      <c r="F47" s="94"/>
      <c r="G47" s="94"/>
      <c r="H47" s="94"/>
      <c r="I47" s="94"/>
    </row>
    <row r="48" customFormat="false" ht="12.75" hidden="false" customHeight="false" outlineLevel="0" collapsed="false">
      <c r="A48" s="94"/>
      <c r="B48" s="94"/>
      <c r="C48" s="94"/>
      <c r="D48" s="94"/>
      <c r="E48" s="94"/>
      <c r="F48" s="94"/>
      <c r="G48" s="94"/>
      <c r="H48" s="94"/>
      <c r="I48" s="94"/>
    </row>
    <row r="49" customFormat="false" ht="12.75" hidden="false" customHeight="false" outlineLevel="0" collapsed="false">
      <c r="A49" s="94"/>
      <c r="B49" s="94"/>
      <c r="C49" s="94"/>
      <c r="D49" s="94"/>
      <c r="E49" s="94"/>
      <c r="F49" s="94"/>
      <c r="G49" s="94"/>
      <c r="H49" s="94"/>
      <c r="I49" s="94"/>
    </row>
    <row r="50" customFormat="false" ht="12.75" hidden="false" customHeight="false" outlineLevel="0" collapsed="false">
      <c r="A50" s="94"/>
      <c r="B50" s="94"/>
      <c r="C50" s="94"/>
      <c r="D50" s="94"/>
      <c r="E50" s="94"/>
      <c r="F50" s="94"/>
      <c r="G50" s="94"/>
      <c r="H50" s="94"/>
      <c r="I50" s="94"/>
    </row>
    <row r="51" customFormat="false" ht="12.75" hidden="false" customHeight="false" outlineLevel="0" collapsed="false">
      <c r="A51" s="94"/>
      <c r="B51" s="94"/>
      <c r="C51" s="94"/>
      <c r="D51" s="94"/>
      <c r="E51" s="94"/>
      <c r="F51" s="94"/>
      <c r="G51" s="94"/>
      <c r="H51" s="94"/>
      <c r="I51" s="94"/>
    </row>
    <row r="52" customFormat="false" ht="12.75" hidden="false" customHeight="false" outlineLevel="0" collapsed="false">
      <c r="A52" s="94"/>
      <c r="B52" s="94"/>
      <c r="C52" s="94"/>
      <c r="D52" s="94"/>
      <c r="E52" s="94"/>
      <c r="F52" s="94"/>
      <c r="G52" s="94"/>
      <c r="H52" s="94"/>
      <c r="I52" s="94"/>
    </row>
    <row r="53" customFormat="false" ht="12.75" hidden="false" customHeight="false" outlineLevel="0" collapsed="false">
      <c r="A53" s="94"/>
      <c r="B53" s="94"/>
      <c r="C53" s="94"/>
      <c r="D53" s="94"/>
      <c r="E53" s="94"/>
      <c r="F53" s="94"/>
      <c r="G53" s="94"/>
      <c r="H53" s="94"/>
      <c r="I53" s="94"/>
    </row>
    <row r="54" customFormat="false" ht="12.75" hidden="false" customHeight="false" outlineLevel="0" collapsed="false">
      <c r="A54" s="94"/>
      <c r="B54" s="94"/>
      <c r="C54" s="94"/>
      <c r="D54" s="94"/>
      <c r="E54" s="94"/>
      <c r="F54" s="94"/>
      <c r="G54" s="94"/>
      <c r="H54" s="94"/>
      <c r="I54" s="94"/>
    </row>
    <row r="55" customFormat="false" ht="12.75" hidden="false" customHeight="false" outlineLevel="0" collapsed="false">
      <c r="A55" s="94"/>
      <c r="B55" s="94"/>
      <c r="C55" s="94"/>
      <c r="D55" s="94"/>
      <c r="E55" s="94"/>
      <c r="F55" s="94"/>
      <c r="G55" s="94"/>
      <c r="H55" s="94"/>
      <c r="I55" s="94"/>
    </row>
    <row r="56" customFormat="false" ht="12.75" hidden="false" customHeight="false" outlineLevel="0" collapsed="false">
      <c r="A56" s="94"/>
      <c r="B56" s="94"/>
      <c r="C56" s="94"/>
      <c r="D56" s="94"/>
      <c r="E56" s="94"/>
      <c r="F56" s="94"/>
      <c r="G56" s="94"/>
      <c r="H56" s="94"/>
      <c r="I56" s="94"/>
    </row>
    <row r="57" customFormat="false" ht="12.75" hidden="false" customHeight="false" outlineLevel="0" collapsed="false">
      <c r="A57" s="94"/>
      <c r="B57" s="94"/>
      <c r="C57" s="94"/>
      <c r="D57" s="94"/>
      <c r="E57" s="94"/>
      <c r="F57" s="94"/>
      <c r="G57" s="94"/>
      <c r="H57" s="94"/>
      <c r="I57" s="94"/>
    </row>
    <row r="58" customFormat="false" ht="12.75" hidden="false" customHeight="false" outlineLevel="0" collapsed="false">
      <c r="A58" s="94"/>
      <c r="B58" s="94"/>
      <c r="C58" s="94"/>
      <c r="D58" s="94"/>
      <c r="E58" s="94"/>
      <c r="F58" s="94"/>
      <c r="G58" s="94"/>
      <c r="H58" s="94"/>
      <c r="I58" s="94"/>
    </row>
    <row r="59" customFormat="false" ht="12.75" hidden="false" customHeight="false" outlineLevel="0" collapsed="false">
      <c r="A59" s="94"/>
      <c r="B59" s="94"/>
      <c r="C59" s="94"/>
      <c r="D59" s="94"/>
      <c r="E59" s="94"/>
      <c r="F59" s="94"/>
      <c r="G59" s="94"/>
      <c r="H59" s="94"/>
      <c r="I59" s="94"/>
    </row>
    <row r="60" customFormat="false" ht="12.75" hidden="false" customHeight="false" outlineLevel="0" collapsed="false">
      <c r="A60" s="94"/>
      <c r="B60" s="94"/>
      <c r="C60" s="94"/>
      <c r="D60" s="94"/>
      <c r="E60" s="94"/>
      <c r="F60" s="94"/>
      <c r="G60" s="94"/>
      <c r="H60" s="94"/>
      <c r="I60" s="94"/>
    </row>
    <row r="61" customFormat="false" ht="12.75" hidden="false" customHeight="false" outlineLevel="0" collapsed="false">
      <c r="A61" s="94"/>
      <c r="B61" s="94"/>
      <c r="C61" s="94"/>
      <c r="D61" s="94"/>
      <c r="E61" s="94"/>
      <c r="F61" s="94"/>
      <c r="G61" s="94"/>
      <c r="H61" s="94"/>
      <c r="I61" s="94"/>
    </row>
    <row r="62" customFormat="false" ht="12.75" hidden="false" customHeight="false" outlineLevel="0" collapsed="false">
      <c r="A62" s="94"/>
      <c r="B62" s="94"/>
      <c r="C62" s="94"/>
      <c r="D62" s="94"/>
      <c r="E62" s="94"/>
      <c r="F62" s="94"/>
      <c r="G62" s="94"/>
      <c r="H62" s="94"/>
      <c r="I62" s="94"/>
    </row>
    <row r="63" customFormat="false" ht="12.75" hidden="false" customHeight="false" outlineLevel="0" collapsed="false">
      <c r="A63" s="94"/>
      <c r="B63" s="94"/>
      <c r="C63" s="94"/>
      <c r="D63" s="94"/>
      <c r="E63" s="94"/>
      <c r="F63" s="94"/>
      <c r="G63" s="94"/>
      <c r="H63" s="94"/>
      <c r="I63" s="94"/>
    </row>
    <row r="64" customFormat="false" ht="12.75" hidden="false" customHeight="false" outlineLevel="0" collapsed="false">
      <c r="A64" s="94"/>
      <c r="B64" s="94"/>
      <c r="C64" s="94"/>
      <c r="D64" s="94"/>
      <c r="E64" s="94"/>
      <c r="F64" s="94"/>
      <c r="G64" s="94"/>
      <c r="H64" s="94"/>
      <c r="I64" s="94"/>
    </row>
    <row r="65" customFormat="false" ht="12.75" hidden="false" customHeight="false" outlineLevel="0" collapsed="false">
      <c r="A65" s="94"/>
      <c r="B65" s="94"/>
      <c r="C65" s="94"/>
      <c r="D65" s="94"/>
      <c r="E65" s="94"/>
      <c r="F65" s="94"/>
      <c r="G65" s="94"/>
      <c r="H65" s="94"/>
      <c r="I65" s="94"/>
    </row>
    <row r="66" customFormat="false" ht="12.75" hidden="false" customHeight="false" outlineLevel="0" collapsed="false">
      <c r="A66" s="94"/>
      <c r="B66" s="94"/>
      <c r="C66" s="94"/>
      <c r="D66" s="94"/>
      <c r="E66" s="94"/>
      <c r="F66" s="94"/>
      <c r="G66" s="94"/>
      <c r="H66" s="94"/>
      <c r="I66" s="94"/>
    </row>
  </sheetData>
  <mergeCells count="1">
    <mergeCell ref="A2:E3"/>
  </mergeCells>
  <printOptions headings="false" gridLines="false" gridLinesSet="true" horizontalCentered="false" verticalCentered="false"/>
  <pageMargins left="1.27013888888889" right="1.10972222222222" top="0.659722222222222"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8" min="8" style="0" width="11.56"/>
    <col collapsed="false" customWidth="true" hidden="false" outlineLevel="0" max="9" min="9" style="0" width="19.56"/>
    <col collapsed="false" customWidth="true" hidden="false" outlineLevel="0" max="11" min="11" style="0" width="20.7"/>
  </cols>
  <sheetData>
    <row r="1" customFormat="false" ht="15" hidden="false" customHeight="false" outlineLevel="0" collapsed="false">
      <c r="A1" s="4" t="s">
        <v>92</v>
      </c>
      <c r="B1" s="4"/>
      <c r="C1" s="4"/>
      <c r="D1" s="4"/>
      <c r="E1" s="4"/>
      <c r="F1" s="4"/>
      <c r="G1" s="1"/>
      <c r="H1" s="1"/>
      <c r="I1" s="1"/>
      <c r="J1" s="1"/>
      <c r="K1" s="1"/>
    </row>
    <row r="2" customFormat="false" ht="15" hidden="false" customHeight="false" outlineLevel="0" collapsed="false">
      <c r="A2" s="38" t="s">
        <v>93</v>
      </c>
      <c r="B2" s="4"/>
      <c r="C2" s="4"/>
      <c r="D2" s="4"/>
      <c r="E2" s="4"/>
      <c r="F2" s="4"/>
      <c r="G2" s="9"/>
      <c r="H2" s="9"/>
      <c r="I2" s="9"/>
      <c r="J2" s="9"/>
      <c r="K2" s="9"/>
    </row>
    <row r="3" customFormat="false" ht="15" hidden="false" customHeight="false" outlineLevel="0" collapsed="false">
      <c r="A3" s="38" t="s">
        <v>94</v>
      </c>
      <c r="B3" s="4"/>
      <c r="C3" s="4"/>
      <c r="D3" s="4"/>
      <c r="E3" s="4"/>
      <c r="F3" s="4"/>
      <c r="G3" s="9"/>
      <c r="H3" s="9"/>
      <c r="I3" s="9"/>
      <c r="J3" s="9"/>
      <c r="K3" s="9"/>
    </row>
    <row r="4" customFormat="false" ht="15" hidden="false" customHeight="true" outlineLevel="0" collapsed="false">
      <c r="A4" s="43" t="s">
        <v>21</v>
      </c>
      <c r="B4" s="96" t="s">
        <v>95</v>
      </c>
      <c r="C4" s="96"/>
      <c r="D4" s="96"/>
      <c r="E4" s="96"/>
      <c r="F4" s="96"/>
      <c r="G4" s="96"/>
      <c r="H4" s="97"/>
      <c r="I4" s="45" t="s">
        <v>96</v>
      </c>
      <c r="J4" s="98" t="s">
        <v>97</v>
      </c>
      <c r="K4" s="98" t="s">
        <v>98</v>
      </c>
    </row>
    <row r="5" customFormat="false" ht="15" hidden="false" customHeight="false" outlineLevel="0" collapsed="false">
      <c r="A5" s="43"/>
      <c r="B5" s="76" t="s">
        <v>99</v>
      </c>
      <c r="C5" s="76" t="s">
        <v>100</v>
      </c>
      <c r="D5" s="76" t="s">
        <v>101</v>
      </c>
      <c r="E5" s="76" t="s">
        <v>102</v>
      </c>
      <c r="F5" s="76" t="s">
        <v>103</v>
      </c>
      <c r="G5" s="76" t="s">
        <v>104</v>
      </c>
      <c r="H5" s="46" t="s">
        <v>105</v>
      </c>
      <c r="I5" s="99" t="s">
        <v>106</v>
      </c>
      <c r="J5" s="46" t="s">
        <v>106</v>
      </c>
      <c r="K5" s="46" t="s">
        <v>107</v>
      </c>
    </row>
    <row r="6" customFormat="false" ht="15" hidden="false" customHeight="false" outlineLevel="0" collapsed="false">
      <c r="A6" s="47" t="s">
        <v>37</v>
      </c>
      <c r="B6" s="100" t="n">
        <v>1</v>
      </c>
      <c r="C6" s="100" t="n">
        <v>7</v>
      </c>
      <c r="D6" s="100" t="n">
        <v>3</v>
      </c>
      <c r="E6" s="100" t="n">
        <v>4</v>
      </c>
      <c r="F6" s="100" t="n">
        <v>2</v>
      </c>
      <c r="G6" s="100" t="n">
        <v>2</v>
      </c>
      <c r="H6" s="100" t="n">
        <v>0</v>
      </c>
      <c r="I6" s="100" t="n">
        <f aca="false">SUM(B6:H6)</f>
        <v>19</v>
      </c>
      <c r="J6" s="101" t="n">
        <f aca="false">I6/$I$27*100</f>
        <v>4.07725321888412</v>
      </c>
      <c r="K6" s="102" t="n">
        <v>18</v>
      </c>
    </row>
    <row r="7" customFormat="false" ht="15" hidden="false" customHeight="false" outlineLevel="0" collapsed="false">
      <c r="A7" s="54" t="s">
        <v>38</v>
      </c>
      <c r="B7" s="57" t="n">
        <v>3</v>
      </c>
      <c r="C7" s="57" t="n">
        <v>5</v>
      </c>
      <c r="D7" s="57" t="n">
        <v>1</v>
      </c>
      <c r="E7" s="57" t="n">
        <v>3</v>
      </c>
      <c r="F7" s="57" t="n">
        <v>4</v>
      </c>
      <c r="G7" s="57" t="n">
        <v>4</v>
      </c>
      <c r="H7" s="57" t="n">
        <v>0</v>
      </c>
      <c r="I7" s="57" t="n">
        <f aca="false">SUM(B7:H7)</f>
        <v>20</v>
      </c>
      <c r="J7" s="103" t="n">
        <f aca="false">I7/$I$27*100</f>
        <v>4.29184549356223</v>
      </c>
      <c r="K7" s="104" t="n">
        <v>13</v>
      </c>
    </row>
    <row r="8" customFormat="false" ht="15" hidden="false" customHeight="false" outlineLevel="0" collapsed="false">
      <c r="A8" s="54" t="s">
        <v>108</v>
      </c>
      <c r="B8" s="57" t="n">
        <v>3</v>
      </c>
      <c r="C8" s="57" t="n">
        <v>2</v>
      </c>
      <c r="D8" s="57" t="n">
        <v>2</v>
      </c>
      <c r="E8" s="57" t="n">
        <v>5</v>
      </c>
      <c r="F8" s="57" t="n">
        <v>4</v>
      </c>
      <c r="G8" s="57" t="n">
        <v>4</v>
      </c>
      <c r="H8" s="57" t="n">
        <v>2</v>
      </c>
      <c r="I8" s="57" t="n">
        <f aca="false">SUM(B8:H8)</f>
        <v>22</v>
      </c>
      <c r="J8" s="103" t="n">
        <f aca="false">I8/$I$27*100</f>
        <v>4.72103004291846</v>
      </c>
      <c r="K8" s="104" t="n">
        <v>17</v>
      </c>
    </row>
    <row r="9" customFormat="false" ht="15" hidden="false" customHeight="false" outlineLevel="0" collapsed="false">
      <c r="A9" s="54" t="s">
        <v>40</v>
      </c>
      <c r="B9" s="57" t="n">
        <v>0</v>
      </c>
      <c r="C9" s="57" t="n">
        <v>0</v>
      </c>
      <c r="D9" s="57" t="n">
        <v>2</v>
      </c>
      <c r="E9" s="57" t="n">
        <v>2</v>
      </c>
      <c r="F9" s="57" t="n">
        <v>2</v>
      </c>
      <c r="G9" s="57" t="n">
        <v>1</v>
      </c>
      <c r="H9" s="57" t="n">
        <v>0</v>
      </c>
      <c r="I9" s="57" t="n">
        <f aca="false">SUM(B9:H9)</f>
        <v>7</v>
      </c>
      <c r="J9" s="103" t="n">
        <f aca="false">I9/$I$27*100</f>
        <v>1.50214592274678</v>
      </c>
      <c r="K9" s="104" t="n">
        <v>5</v>
      </c>
    </row>
    <row r="10" customFormat="false" ht="15" hidden="false" customHeight="false" outlineLevel="0" collapsed="false">
      <c r="A10" s="54" t="s">
        <v>41</v>
      </c>
      <c r="B10" s="57" t="n">
        <v>3</v>
      </c>
      <c r="C10" s="57" t="n">
        <v>6</v>
      </c>
      <c r="D10" s="57" t="n">
        <v>1</v>
      </c>
      <c r="E10" s="57" t="n">
        <v>4</v>
      </c>
      <c r="F10" s="57" t="n">
        <v>2</v>
      </c>
      <c r="G10" s="57" t="n">
        <v>0</v>
      </c>
      <c r="H10" s="57" t="n">
        <v>0</v>
      </c>
      <c r="I10" s="57" t="n">
        <f aca="false">SUM(B10:H10)</f>
        <v>16</v>
      </c>
      <c r="J10" s="103" t="n">
        <f aca="false">I10/$I$27*100</f>
        <v>3.43347639484979</v>
      </c>
      <c r="K10" s="104" t="n">
        <v>13</v>
      </c>
    </row>
    <row r="11" customFormat="false" ht="15" hidden="false" customHeight="false" outlineLevel="0" collapsed="false">
      <c r="A11" s="54" t="s">
        <v>42</v>
      </c>
      <c r="B11" s="57" t="n">
        <v>3</v>
      </c>
      <c r="C11" s="57" t="n">
        <v>4</v>
      </c>
      <c r="D11" s="57" t="n">
        <v>2</v>
      </c>
      <c r="E11" s="57" t="n">
        <v>4</v>
      </c>
      <c r="F11" s="57" t="n">
        <v>4</v>
      </c>
      <c r="G11" s="57" t="n">
        <v>7</v>
      </c>
      <c r="H11" s="57" t="n">
        <v>1</v>
      </c>
      <c r="I11" s="57" t="n">
        <f aca="false">SUM(B11:H11)</f>
        <v>25</v>
      </c>
      <c r="J11" s="103" t="n">
        <f aca="false">I11/$I$27*100</f>
        <v>5.36480686695279</v>
      </c>
      <c r="K11" s="104" t="n">
        <v>21</v>
      </c>
    </row>
    <row r="12" customFormat="false" ht="15" hidden="false" customHeight="false" outlineLevel="0" collapsed="false">
      <c r="A12" s="54" t="s">
        <v>43</v>
      </c>
      <c r="B12" s="57" t="n">
        <v>9</v>
      </c>
      <c r="C12" s="57" t="n">
        <v>5</v>
      </c>
      <c r="D12" s="57" t="n">
        <v>2</v>
      </c>
      <c r="E12" s="57" t="n">
        <v>5</v>
      </c>
      <c r="F12" s="57" t="n">
        <v>6</v>
      </c>
      <c r="G12" s="57" t="n">
        <v>6</v>
      </c>
      <c r="H12" s="57" t="n">
        <v>1</v>
      </c>
      <c r="I12" s="57" t="n">
        <f aca="false">SUM(B12:H12)</f>
        <v>34</v>
      </c>
      <c r="J12" s="103" t="n">
        <f aca="false">I12/$I$27*100</f>
        <v>7.29613733905579</v>
      </c>
      <c r="K12" s="104" t="n">
        <v>27</v>
      </c>
    </row>
    <row r="13" customFormat="false" ht="15" hidden="false" customHeight="false" outlineLevel="0" collapsed="false">
      <c r="A13" s="54" t="s">
        <v>44</v>
      </c>
      <c r="B13" s="57" t="n">
        <v>3</v>
      </c>
      <c r="C13" s="57" t="n">
        <v>8</v>
      </c>
      <c r="D13" s="57" t="n">
        <v>3</v>
      </c>
      <c r="E13" s="57" t="n">
        <v>2</v>
      </c>
      <c r="F13" s="57" t="n">
        <v>2</v>
      </c>
      <c r="G13" s="57" t="n">
        <v>2</v>
      </c>
      <c r="H13" s="57" t="n">
        <v>0</v>
      </c>
      <c r="I13" s="57" t="n">
        <f aca="false">SUM(B13:H13)</f>
        <v>20</v>
      </c>
      <c r="J13" s="103" t="n">
        <f aca="false">I13/$I$27*100</f>
        <v>4.29184549356223</v>
      </c>
      <c r="K13" s="104" t="n">
        <v>19</v>
      </c>
    </row>
    <row r="14" customFormat="false" ht="15" hidden="false" customHeight="false" outlineLevel="0" collapsed="false">
      <c r="A14" s="54" t="s">
        <v>45</v>
      </c>
      <c r="B14" s="57" t="n">
        <v>5</v>
      </c>
      <c r="C14" s="57" t="n">
        <v>9</v>
      </c>
      <c r="D14" s="57" t="n">
        <v>2</v>
      </c>
      <c r="E14" s="57" t="n">
        <v>4</v>
      </c>
      <c r="F14" s="57" t="n">
        <v>6</v>
      </c>
      <c r="G14" s="57" t="n">
        <v>3</v>
      </c>
      <c r="H14" s="57" t="n">
        <v>1</v>
      </c>
      <c r="I14" s="57" t="n">
        <f aca="false">SUM(B14:H14)</f>
        <v>30</v>
      </c>
      <c r="J14" s="103" t="n">
        <f aca="false">I14/$I$27*100</f>
        <v>6.43776824034335</v>
      </c>
      <c r="K14" s="104" t="n">
        <v>23</v>
      </c>
    </row>
    <row r="15" customFormat="false" ht="15" hidden="false" customHeight="false" outlineLevel="0" collapsed="false">
      <c r="A15" s="54" t="s">
        <v>46</v>
      </c>
      <c r="B15" s="57" t="n">
        <v>3</v>
      </c>
      <c r="C15" s="57" t="n">
        <v>4</v>
      </c>
      <c r="D15" s="57" t="n">
        <v>1</v>
      </c>
      <c r="E15" s="57" t="n">
        <v>1</v>
      </c>
      <c r="F15" s="57" t="n">
        <v>1</v>
      </c>
      <c r="G15" s="57" t="n">
        <v>3</v>
      </c>
      <c r="H15" s="57" t="n">
        <v>0</v>
      </c>
      <c r="I15" s="57" t="n">
        <f aca="false">SUM(B15:H15)</f>
        <v>13</v>
      </c>
      <c r="J15" s="103" t="n">
        <f aca="false">I15/$I$27*100</f>
        <v>2.78969957081545</v>
      </c>
      <c r="K15" s="104" t="n">
        <v>9</v>
      </c>
    </row>
    <row r="16" customFormat="false" ht="15" hidden="false" customHeight="false" outlineLevel="0" collapsed="false">
      <c r="A16" s="54" t="s">
        <v>47</v>
      </c>
      <c r="B16" s="57" t="n">
        <v>7</v>
      </c>
      <c r="C16" s="57" t="n">
        <v>11</v>
      </c>
      <c r="D16" s="57" t="n">
        <v>5</v>
      </c>
      <c r="E16" s="57" t="n">
        <v>3</v>
      </c>
      <c r="F16" s="57" t="n">
        <v>3</v>
      </c>
      <c r="G16" s="57" t="n">
        <v>3</v>
      </c>
      <c r="H16" s="57" t="n">
        <v>3</v>
      </c>
      <c r="I16" s="57" t="n">
        <f aca="false">SUM(B16:H16)</f>
        <v>35</v>
      </c>
      <c r="J16" s="103" t="n">
        <f aca="false">I16/$I$27*100</f>
        <v>7.51072961373391</v>
      </c>
      <c r="K16" s="104" t="n">
        <v>18</v>
      </c>
    </row>
    <row r="17" customFormat="false" ht="15" hidden="false" customHeight="false" outlineLevel="0" collapsed="false">
      <c r="A17" s="54" t="s">
        <v>48</v>
      </c>
      <c r="B17" s="57" t="n">
        <v>9</v>
      </c>
      <c r="C17" s="57" t="n">
        <v>15</v>
      </c>
      <c r="D17" s="57" t="n">
        <v>2</v>
      </c>
      <c r="E17" s="57" t="n">
        <v>1</v>
      </c>
      <c r="F17" s="57" t="n">
        <v>4</v>
      </c>
      <c r="G17" s="57" t="n">
        <v>2</v>
      </c>
      <c r="H17" s="57" t="n">
        <v>1</v>
      </c>
      <c r="I17" s="57" t="n">
        <f aca="false">SUM(B17:H17)</f>
        <v>34</v>
      </c>
      <c r="J17" s="103" t="n">
        <f aca="false">I17/$I$27*100</f>
        <v>7.29613733905579</v>
      </c>
      <c r="K17" s="104" t="n">
        <v>27</v>
      </c>
    </row>
    <row r="18" customFormat="false" ht="15" hidden="false" customHeight="false" outlineLevel="0" collapsed="false">
      <c r="A18" s="54" t="s">
        <v>49</v>
      </c>
      <c r="B18" s="57" t="n">
        <v>7</v>
      </c>
      <c r="C18" s="57" t="n">
        <v>8</v>
      </c>
      <c r="D18" s="57" t="n">
        <v>5</v>
      </c>
      <c r="E18" s="57" t="n">
        <v>0</v>
      </c>
      <c r="F18" s="57" t="n">
        <v>5</v>
      </c>
      <c r="G18" s="57" t="n">
        <v>3</v>
      </c>
      <c r="H18" s="57" t="n">
        <v>1</v>
      </c>
      <c r="I18" s="57" t="n">
        <f aca="false">SUM(B18:H18)</f>
        <v>29</v>
      </c>
      <c r="J18" s="103" t="n">
        <f aca="false">I18/$I$27*100</f>
        <v>6.22317596566524</v>
      </c>
      <c r="K18" s="104" t="n">
        <v>23</v>
      </c>
    </row>
    <row r="19" customFormat="false" ht="15" hidden="false" customHeight="false" outlineLevel="0" collapsed="false">
      <c r="A19" s="54" t="s">
        <v>50</v>
      </c>
      <c r="B19" s="57" t="n">
        <v>0</v>
      </c>
      <c r="C19" s="57" t="n">
        <v>1</v>
      </c>
      <c r="D19" s="57" t="n">
        <v>3</v>
      </c>
      <c r="E19" s="57" t="n">
        <v>3</v>
      </c>
      <c r="F19" s="57" t="n">
        <v>0</v>
      </c>
      <c r="G19" s="57" t="n">
        <v>3</v>
      </c>
      <c r="H19" s="57" t="n">
        <v>2</v>
      </c>
      <c r="I19" s="57" t="n">
        <f aca="false">SUM(B19:H19)</f>
        <v>12</v>
      </c>
      <c r="J19" s="103" t="n">
        <f aca="false">I19/$I$27*100</f>
        <v>2.57510729613734</v>
      </c>
      <c r="K19" s="104" t="n">
        <v>10</v>
      </c>
    </row>
    <row r="20" customFormat="false" ht="15" hidden="false" customHeight="false" outlineLevel="0" collapsed="false">
      <c r="A20" s="54" t="s">
        <v>51</v>
      </c>
      <c r="B20" s="57" t="n">
        <v>7</v>
      </c>
      <c r="C20" s="57" t="n">
        <v>12</v>
      </c>
      <c r="D20" s="57" t="n">
        <v>2</v>
      </c>
      <c r="E20" s="57" t="n">
        <v>3</v>
      </c>
      <c r="F20" s="57" t="n">
        <v>7</v>
      </c>
      <c r="G20" s="57" t="n">
        <v>8</v>
      </c>
      <c r="H20" s="57" t="n">
        <v>1</v>
      </c>
      <c r="I20" s="57" t="n">
        <f aca="false">SUM(B20:H20)</f>
        <v>40</v>
      </c>
      <c r="J20" s="103" t="n">
        <f aca="false">I20/$I$27*100</f>
        <v>8.58369098712446</v>
      </c>
      <c r="K20" s="104" t="n">
        <v>29</v>
      </c>
    </row>
    <row r="21" customFormat="false" ht="15" hidden="false" customHeight="false" outlineLevel="0" collapsed="false">
      <c r="A21" s="54" t="s">
        <v>52</v>
      </c>
      <c r="B21" s="57" t="n">
        <v>3</v>
      </c>
      <c r="C21" s="57" t="n">
        <v>6</v>
      </c>
      <c r="D21" s="57" t="n">
        <v>4</v>
      </c>
      <c r="E21" s="57" t="n">
        <v>3</v>
      </c>
      <c r="F21" s="57" t="n">
        <v>3</v>
      </c>
      <c r="G21" s="57" t="n">
        <v>3</v>
      </c>
      <c r="H21" s="57" t="n">
        <v>1</v>
      </c>
      <c r="I21" s="57" t="n">
        <f aca="false">SUM(B21:H21)</f>
        <v>23</v>
      </c>
      <c r="J21" s="103" t="n">
        <f aca="false">I21/$I$27*100</f>
        <v>4.93562231759657</v>
      </c>
      <c r="K21" s="104" t="n">
        <v>19</v>
      </c>
    </row>
    <row r="22" customFormat="false" ht="15" hidden="false" customHeight="false" outlineLevel="0" collapsed="false">
      <c r="A22" s="54" t="s">
        <v>53</v>
      </c>
      <c r="B22" s="57" t="n">
        <v>4</v>
      </c>
      <c r="C22" s="57" t="n">
        <v>6</v>
      </c>
      <c r="D22" s="57" t="n">
        <v>3</v>
      </c>
      <c r="E22" s="57" t="n">
        <v>4</v>
      </c>
      <c r="F22" s="57" t="n">
        <v>1</v>
      </c>
      <c r="G22" s="57" t="n">
        <v>1</v>
      </c>
      <c r="H22" s="57" t="n">
        <v>1</v>
      </c>
      <c r="I22" s="57" t="n">
        <f aca="false">SUM(B22:H22)</f>
        <v>20</v>
      </c>
      <c r="J22" s="103" t="n">
        <f aca="false">I22/$I$27*100</f>
        <v>4.29184549356223</v>
      </c>
      <c r="K22" s="104" t="n">
        <v>16</v>
      </c>
    </row>
    <row r="23" customFormat="false" ht="15" hidden="false" customHeight="false" outlineLevel="0" collapsed="false">
      <c r="A23" s="54" t="s">
        <v>54</v>
      </c>
      <c r="B23" s="57" t="n">
        <v>5</v>
      </c>
      <c r="C23" s="57" t="n">
        <v>4</v>
      </c>
      <c r="D23" s="57" t="n">
        <v>1</v>
      </c>
      <c r="E23" s="57" t="n">
        <v>2</v>
      </c>
      <c r="F23" s="57" t="n">
        <v>2</v>
      </c>
      <c r="G23" s="57" t="n">
        <v>1</v>
      </c>
      <c r="H23" s="57" t="n">
        <v>1</v>
      </c>
      <c r="I23" s="57" t="n">
        <f aca="false">SUM(B23:H23)</f>
        <v>16</v>
      </c>
      <c r="J23" s="103" t="n">
        <f aca="false">I23/$I$27*100</f>
        <v>3.43347639484979</v>
      </c>
      <c r="K23" s="104" t="n">
        <v>13</v>
      </c>
    </row>
    <row r="24" customFormat="false" ht="15" hidden="false" customHeight="false" outlineLevel="0" collapsed="false">
      <c r="A24" s="54" t="s">
        <v>109</v>
      </c>
      <c r="B24" s="57" t="n">
        <v>2</v>
      </c>
      <c r="C24" s="57" t="n">
        <v>10</v>
      </c>
      <c r="D24" s="57" t="n">
        <v>5</v>
      </c>
      <c r="E24" s="57" t="n">
        <v>3</v>
      </c>
      <c r="F24" s="57" t="n">
        <v>2</v>
      </c>
      <c r="G24" s="57" t="n">
        <v>3</v>
      </c>
      <c r="H24" s="57" t="n">
        <v>0</v>
      </c>
      <c r="I24" s="57" t="n">
        <f aca="false">SUM(B24:H24)</f>
        <v>25</v>
      </c>
      <c r="J24" s="103" t="n">
        <f aca="false">I24/$I$27*100</f>
        <v>5.36480686695279</v>
      </c>
      <c r="K24" s="104" t="n">
        <v>22</v>
      </c>
    </row>
    <row r="25" customFormat="false" ht="15" hidden="false" customHeight="false" outlineLevel="0" collapsed="false">
      <c r="A25" s="54" t="s">
        <v>56</v>
      </c>
      <c r="B25" s="57" t="n">
        <v>1</v>
      </c>
      <c r="C25" s="57" t="n">
        <v>5</v>
      </c>
      <c r="D25" s="57" t="n">
        <v>4</v>
      </c>
      <c r="E25" s="57" t="n">
        <v>4</v>
      </c>
      <c r="F25" s="57" t="n">
        <v>5</v>
      </c>
      <c r="G25" s="57" t="n">
        <v>6</v>
      </c>
      <c r="H25" s="57" t="n">
        <v>1</v>
      </c>
      <c r="I25" s="57" t="n">
        <f aca="false">SUM(B25:H25)</f>
        <v>26</v>
      </c>
      <c r="J25" s="103" t="n">
        <f aca="false">I25/$I$27*100</f>
        <v>5.5793991416309</v>
      </c>
      <c r="K25" s="104" t="n">
        <v>20</v>
      </c>
    </row>
    <row r="26" customFormat="false" ht="15" hidden="false" customHeight="false" outlineLevel="0" collapsed="false">
      <c r="A26" s="83"/>
      <c r="B26" s="81"/>
      <c r="C26" s="81"/>
      <c r="D26" s="81"/>
      <c r="E26" s="81"/>
      <c r="F26" s="81"/>
      <c r="G26" s="81"/>
      <c r="H26" s="81"/>
      <c r="I26" s="57"/>
      <c r="J26" s="103"/>
      <c r="K26" s="104"/>
    </row>
    <row r="27" s="108" customFormat="true" ht="15" hidden="false" customHeight="false" outlineLevel="0" collapsed="false">
      <c r="A27" s="58" t="s">
        <v>57</v>
      </c>
      <c r="B27" s="105" t="n">
        <f aca="false">SUM(B6:B26)</f>
        <v>78</v>
      </c>
      <c r="C27" s="105" t="n">
        <f aca="false">SUM(C6:C26)</f>
        <v>128</v>
      </c>
      <c r="D27" s="105" t="n">
        <f aca="false">SUM(D6:D26)</f>
        <v>53</v>
      </c>
      <c r="E27" s="105" t="n">
        <f aca="false">SUM(E6:E26)</f>
        <v>60</v>
      </c>
      <c r="F27" s="105" t="n">
        <f aca="false">SUM(F6:F26)</f>
        <v>65</v>
      </c>
      <c r="G27" s="105" t="n">
        <f aca="false">SUM(G6:G26)</f>
        <v>65</v>
      </c>
      <c r="H27" s="105" t="n">
        <f aca="false">SUM(H6:H26)</f>
        <v>17</v>
      </c>
      <c r="I27" s="105" t="n">
        <f aca="false">SUM(B27:H27)</f>
        <v>466</v>
      </c>
      <c r="J27" s="106" t="n">
        <f aca="false">I27/$I$27*100</f>
        <v>100</v>
      </c>
      <c r="K27" s="107" t="n">
        <f aca="false">SUM(K6:K26)</f>
        <v>362</v>
      </c>
    </row>
    <row r="28" s="112" customFormat="true" ht="14.25" hidden="false" customHeight="false" outlineLevel="0" collapsed="false">
      <c r="A28" s="109" t="s">
        <v>110</v>
      </c>
      <c r="B28" s="110"/>
      <c r="C28" s="110"/>
      <c r="D28" s="110"/>
      <c r="E28" s="110"/>
      <c r="F28" s="110"/>
      <c r="G28" s="110"/>
      <c r="H28" s="110"/>
      <c r="I28" s="110"/>
      <c r="J28" s="111"/>
      <c r="K28" s="111"/>
    </row>
    <row r="29" s="108" customFormat="true" ht="41.25" hidden="false" customHeight="true" outlineLevel="0" collapsed="false">
      <c r="A29" s="113" t="s">
        <v>111</v>
      </c>
      <c r="B29" s="113"/>
      <c r="C29" s="113"/>
      <c r="D29" s="113"/>
      <c r="E29" s="113"/>
      <c r="F29" s="113"/>
      <c r="G29" s="113"/>
      <c r="H29" s="113"/>
      <c r="I29" s="113"/>
      <c r="J29" s="113"/>
    </row>
    <row r="30" customFormat="false" ht="13.5" hidden="false" customHeight="false" outlineLevel="0" collapsed="false">
      <c r="A30" s="63" t="s">
        <v>91</v>
      </c>
      <c r="B30" s="70"/>
      <c r="C30" s="70"/>
      <c r="D30" s="70"/>
      <c r="E30" s="70"/>
      <c r="F30" s="70"/>
      <c r="G30" s="70"/>
      <c r="H30" s="70"/>
      <c r="I30" s="70"/>
      <c r="J30" s="70"/>
      <c r="K30" s="70"/>
    </row>
    <row r="33" customFormat="false" ht="12.75" hidden="false" customHeight="false" outlineLevel="0" collapsed="false">
      <c r="A33" s="114"/>
      <c r="B33" s="115"/>
      <c r="C33" s="115"/>
      <c r="D33" s="115"/>
      <c r="E33" s="115"/>
      <c r="F33" s="115"/>
      <c r="G33" s="115"/>
      <c r="H33" s="115"/>
    </row>
    <row r="34" customFormat="false" ht="12.75" hidden="false" customHeight="false" outlineLevel="0" collapsed="false">
      <c r="A34" s="114"/>
      <c r="B34" s="115"/>
      <c r="C34" s="115"/>
      <c r="D34" s="115"/>
      <c r="E34" s="115"/>
      <c r="F34" s="115"/>
      <c r="G34" s="115"/>
      <c r="H34" s="115"/>
    </row>
    <row r="35" customFormat="false" ht="12.75" hidden="false" customHeight="false" outlineLevel="0" collapsed="false">
      <c r="A35" s="114"/>
      <c r="B35" s="115"/>
      <c r="C35" s="115"/>
      <c r="D35" s="115"/>
      <c r="E35" s="115"/>
      <c r="F35" s="115"/>
      <c r="G35" s="115"/>
      <c r="H35" s="115"/>
    </row>
    <row r="36" customFormat="false" ht="12.75" hidden="false" customHeight="false" outlineLevel="0" collapsed="false">
      <c r="A36" s="114"/>
      <c r="B36" s="115"/>
      <c r="C36" s="115"/>
      <c r="D36" s="115"/>
      <c r="E36" s="115"/>
      <c r="F36" s="115"/>
      <c r="G36" s="115"/>
      <c r="H36" s="115"/>
    </row>
  </sheetData>
  <mergeCells count="3">
    <mergeCell ref="A4:A5"/>
    <mergeCell ref="B4:G4"/>
    <mergeCell ref="A29:J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116" width="35.13"/>
    <col collapsed="false" customWidth="true" hidden="false" outlineLevel="0" max="2" min="2" style="116" width="10.99"/>
    <col collapsed="false" customWidth="true" hidden="false" outlineLevel="0" max="9" min="3" style="116" width="9.85"/>
    <col collapsed="false" customWidth="true" hidden="false" outlineLevel="0" max="10" min="10" style="116" width="11.28"/>
    <col collapsed="false" customWidth="false" hidden="false" outlineLevel="0" max="257" min="11" style="116" width="9.14"/>
  </cols>
  <sheetData>
    <row r="1" customFormat="false" ht="15" hidden="false" customHeight="false" outlineLevel="0" collapsed="false">
      <c r="A1" s="4" t="s">
        <v>112</v>
      </c>
      <c r="B1" s="4"/>
      <c r="C1" s="4"/>
      <c r="D1" s="4"/>
      <c r="E1" s="4"/>
      <c r="F1" s="4"/>
    </row>
    <row r="2" s="9" customFormat="true" ht="15" hidden="false" customHeight="false" outlineLevel="0" collapsed="false">
      <c r="A2" s="117" t="s">
        <v>113</v>
      </c>
      <c r="B2" s="117"/>
      <c r="C2" s="117"/>
      <c r="D2" s="117"/>
      <c r="E2" s="117"/>
      <c r="F2" s="117"/>
      <c r="G2" s="118"/>
      <c r="H2" s="118"/>
      <c r="I2" s="118"/>
      <c r="J2" s="118"/>
      <c r="K2" s="118"/>
      <c r="L2" s="118"/>
    </row>
    <row r="3" s="9" customFormat="true" ht="12.75" hidden="false" customHeight="false" outlineLevel="0" collapsed="false">
      <c r="A3" s="118"/>
      <c r="B3" s="118"/>
      <c r="C3" s="118"/>
      <c r="D3" s="118"/>
      <c r="E3" s="118"/>
      <c r="F3" s="118"/>
      <c r="G3" s="118"/>
      <c r="H3" s="118"/>
      <c r="I3" s="118"/>
      <c r="J3" s="118"/>
      <c r="K3" s="118"/>
      <c r="L3" s="118"/>
    </row>
    <row r="4" s="31" customFormat="true" ht="12.75" hidden="false" customHeight="true" outlineLevel="0" collapsed="false">
      <c r="A4" s="119" t="s">
        <v>114</v>
      </c>
      <c r="B4" s="120" t="s">
        <v>115</v>
      </c>
      <c r="C4" s="120" t="s">
        <v>116</v>
      </c>
      <c r="D4" s="121" t="s">
        <v>117</v>
      </c>
      <c r="E4" s="122" t="s">
        <v>118</v>
      </c>
      <c r="F4" s="120" t="s">
        <v>119</v>
      </c>
      <c r="G4" s="122" t="s">
        <v>120</v>
      </c>
      <c r="H4" s="120" t="s">
        <v>121</v>
      </c>
      <c r="I4" s="122" t="s">
        <v>122</v>
      </c>
      <c r="J4" s="123"/>
      <c r="K4" s="123"/>
      <c r="L4" s="124"/>
      <c r="M4" s="124"/>
      <c r="N4" s="124"/>
      <c r="O4" s="125"/>
    </row>
    <row r="5" s="31" customFormat="true" ht="15" hidden="false" customHeight="false" outlineLevel="0" collapsed="false">
      <c r="A5" s="119"/>
      <c r="B5" s="120"/>
      <c r="C5" s="120"/>
      <c r="D5" s="121"/>
      <c r="E5" s="126" t="s">
        <v>123</v>
      </c>
      <c r="F5" s="120"/>
      <c r="G5" s="126" t="s">
        <v>124</v>
      </c>
      <c r="H5" s="120"/>
      <c r="I5" s="126" t="s">
        <v>125</v>
      </c>
      <c r="J5" s="127"/>
      <c r="K5" s="127"/>
      <c r="L5" s="116"/>
      <c r="M5" s="128"/>
      <c r="N5" s="128"/>
      <c r="O5" s="116"/>
    </row>
    <row r="6" s="31" customFormat="true" ht="15.75" hidden="false" customHeight="true" outlineLevel="0" collapsed="false">
      <c r="A6" s="129"/>
      <c r="B6" s="130"/>
      <c r="C6" s="130"/>
      <c r="D6" s="130"/>
      <c r="E6" s="131"/>
      <c r="F6" s="130"/>
      <c r="G6" s="131"/>
      <c r="H6" s="130"/>
      <c r="I6" s="131"/>
      <c r="J6" s="127"/>
      <c r="K6" s="127"/>
      <c r="L6" s="116"/>
      <c r="M6" s="128"/>
      <c r="N6" s="128"/>
      <c r="O6" s="116"/>
    </row>
    <row r="7" s="135" customFormat="true" ht="15.75" hidden="false" customHeight="true" outlineLevel="0" collapsed="false">
      <c r="A7" s="132" t="s">
        <v>126</v>
      </c>
      <c r="B7" s="133" t="n">
        <v>4352</v>
      </c>
      <c r="C7" s="134" t="s">
        <v>127</v>
      </c>
      <c r="D7" s="134" t="n">
        <v>15374</v>
      </c>
      <c r="E7" s="133" t="n">
        <v>7138</v>
      </c>
      <c r="F7" s="133" t="n">
        <v>2050</v>
      </c>
      <c r="G7" s="134" t="n">
        <v>509</v>
      </c>
      <c r="H7" s="134" t="n">
        <v>491</v>
      </c>
      <c r="I7" s="133" t="n">
        <v>29914</v>
      </c>
      <c r="K7" s="136"/>
    </row>
    <row r="8" customFormat="false" ht="15.75" hidden="false" customHeight="true" outlineLevel="0" collapsed="false">
      <c r="A8" s="137" t="s">
        <v>128</v>
      </c>
      <c r="B8" s="138" t="n">
        <v>1668</v>
      </c>
      <c r="C8" s="139" t="s">
        <v>127</v>
      </c>
      <c r="D8" s="139" t="n">
        <v>10235</v>
      </c>
      <c r="E8" s="138" t="n">
        <v>3417</v>
      </c>
      <c r="F8" s="138" t="n">
        <v>1410</v>
      </c>
      <c r="G8" s="139" t="n">
        <v>232</v>
      </c>
      <c r="H8" s="139" t="n">
        <v>140</v>
      </c>
      <c r="I8" s="138" t="n">
        <v>17102</v>
      </c>
      <c r="J8" s="128"/>
      <c r="K8" s="127"/>
      <c r="L8" s="140"/>
      <c r="O8" s="140"/>
    </row>
    <row r="9" customFormat="false" ht="15.75" hidden="false" customHeight="true" outlineLevel="0" collapsed="false">
      <c r="A9" s="137" t="s">
        <v>129</v>
      </c>
      <c r="B9" s="138" t="n">
        <v>152</v>
      </c>
      <c r="C9" s="139" t="s">
        <v>127</v>
      </c>
      <c r="D9" s="139" t="n">
        <v>483</v>
      </c>
      <c r="E9" s="138" t="n">
        <v>845</v>
      </c>
      <c r="F9" s="138" t="n">
        <v>34</v>
      </c>
      <c r="G9" s="139" t="n">
        <v>15</v>
      </c>
      <c r="H9" s="139" t="n">
        <v>136</v>
      </c>
      <c r="I9" s="138" t="n">
        <v>1665</v>
      </c>
      <c r="J9" s="127"/>
      <c r="K9" s="127"/>
      <c r="O9" s="140"/>
    </row>
    <row r="10" customFormat="false" ht="15.75" hidden="false" customHeight="true" outlineLevel="0" collapsed="false">
      <c r="A10" s="137" t="s">
        <v>130</v>
      </c>
      <c r="B10" s="138" t="n">
        <v>2301</v>
      </c>
      <c r="C10" s="139" t="s">
        <v>127</v>
      </c>
      <c r="D10" s="139" t="n">
        <v>4179</v>
      </c>
      <c r="E10" s="138" t="n">
        <v>1982</v>
      </c>
      <c r="F10" s="138" t="n">
        <v>583</v>
      </c>
      <c r="G10" s="139" t="n">
        <v>240</v>
      </c>
      <c r="H10" s="139" t="n">
        <v>52</v>
      </c>
      <c r="I10" s="138" t="n">
        <v>9337</v>
      </c>
      <c r="J10" s="127"/>
      <c r="K10" s="127"/>
    </row>
    <row r="11" customFormat="false" ht="15.75" hidden="false" customHeight="true" outlineLevel="0" collapsed="false">
      <c r="A11" s="137" t="s">
        <v>131</v>
      </c>
      <c r="B11" s="138" t="n">
        <v>231</v>
      </c>
      <c r="C11" s="139" t="s">
        <v>127</v>
      </c>
      <c r="D11" s="139" t="n">
        <v>477</v>
      </c>
      <c r="E11" s="138" t="n">
        <v>894</v>
      </c>
      <c r="F11" s="138" t="n">
        <v>23</v>
      </c>
      <c r="G11" s="139" t="n">
        <v>22</v>
      </c>
      <c r="H11" s="139" t="n">
        <v>163</v>
      </c>
      <c r="I11" s="138" t="n">
        <v>1810</v>
      </c>
      <c r="J11" s="127"/>
      <c r="K11" s="127"/>
      <c r="L11" s="140"/>
      <c r="M11" s="140"/>
      <c r="N11" s="140"/>
      <c r="O11" s="140"/>
    </row>
    <row r="12" s="142" customFormat="true" ht="13.5" hidden="false" customHeight="true" outlineLevel="0" collapsed="false">
      <c r="A12" s="83"/>
      <c r="B12" s="83"/>
      <c r="C12" s="83"/>
      <c r="D12" s="83"/>
      <c r="E12" s="83"/>
      <c r="F12" s="83"/>
      <c r="G12" s="83"/>
      <c r="H12" s="139"/>
      <c r="I12" s="138"/>
      <c r="J12" s="141"/>
      <c r="L12" s="141"/>
    </row>
    <row r="13" s="145" customFormat="true" ht="15" hidden="false" customHeight="false" outlineLevel="0" collapsed="false">
      <c r="A13" s="132" t="n">
        <v>2006</v>
      </c>
      <c r="B13" s="143" t="n">
        <v>4184</v>
      </c>
      <c r="C13" s="143" t="n">
        <v>363</v>
      </c>
      <c r="D13" s="143" t="n">
        <v>17712</v>
      </c>
      <c r="E13" s="143" t="n">
        <v>7931</v>
      </c>
      <c r="F13" s="143" t="n">
        <v>2056</v>
      </c>
      <c r="G13" s="143" t="n">
        <v>549</v>
      </c>
      <c r="H13" s="133" t="n">
        <v>446</v>
      </c>
      <c r="I13" s="133" t="n">
        <v>33241</v>
      </c>
      <c r="J13" s="144"/>
      <c r="L13" s="144"/>
    </row>
    <row r="14" s="148" customFormat="true" ht="15" hidden="false" customHeight="false" outlineLevel="0" collapsed="false">
      <c r="A14" s="137" t="s">
        <v>128</v>
      </c>
      <c r="B14" s="146" t="n">
        <v>1729</v>
      </c>
      <c r="C14" s="146" t="n">
        <v>7</v>
      </c>
      <c r="D14" s="146" t="n">
        <v>11773</v>
      </c>
      <c r="E14" s="146" t="n">
        <v>3499</v>
      </c>
      <c r="F14" s="146" t="n">
        <v>1452</v>
      </c>
      <c r="G14" s="146" t="n">
        <v>273</v>
      </c>
      <c r="H14" s="138" t="n">
        <v>234</v>
      </c>
      <c r="I14" s="138" t="n">
        <v>18967</v>
      </c>
      <c r="J14" s="147"/>
      <c r="L14" s="149"/>
    </row>
    <row r="15" s="148" customFormat="true" ht="15" hidden="false" customHeight="false" outlineLevel="0" collapsed="false">
      <c r="A15" s="137" t="s">
        <v>129</v>
      </c>
      <c r="B15" s="146" t="n">
        <v>159</v>
      </c>
      <c r="C15" s="146" t="n">
        <v>5</v>
      </c>
      <c r="D15" s="146" t="n">
        <v>537</v>
      </c>
      <c r="E15" s="146" t="n">
        <v>859</v>
      </c>
      <c r="F15" s="146" t="n">
        <v>39</v>
      </c>
      <c r="G15" s="146" t="n">
        <v>8</v>
      </c>
      <c r="H15" s="138" t="n">
        <v>35</v>
      </c>
      <c r="I15" s="138" t="n">
        <v>1642</v>
      </c>
      <c r="J15" s="147"/>
      <c r="L15" s="149"/>
    </row>
    <row r="16" s="148" customFormat="true" ht="15" hidden="false" customHeight="false" outlineLevel="0" collapsed="false">
      <c r="A16" s="137" t="s">
        <v>130</v>
      </c>
      <c r="B16" s="146" t="n">
        <v>2061</v>
      </c>
      <c r="C16" s="146" t="n">
        <v>351</v>
      </c>
      <c r="D16" s="146" t="n">
        <v>4875</v>
      </c>
      <c r="E16" s="146" t="n">
        <v>2056</v>
      </c>
      <c r="F16" s="146" t="n">
        <v>538</v>
      </c>
      <c r="G16" s="146" t="n">
        <v>262</v>
      </c>
      <c r="H16" s="138" t="n">
        <v>69</v>
      </c>
      <c r="I16" s="138" t="n">
        <v>10212</v>
      </c>
      <c r="J16" s="149"/>
      <c r="L16" s="149"/>
    </row>
    <row r="17" s="70" customFormat="true" ht="15" hidden="false" customHeight="false" outlineLevel="0" collapsed="false">
      <c r="A17" s="137" t="s">
        <v>131</v>
      </c>
      <c r="B17" s="83" t="n">
        <v>235</v>
      </c>
      <c r="C17" s="83" t="n">
        <v>0</v>
      </c>
      <c r="D17" s="83" t="n">
        <v>527</v>
      </c>
      <c r="E17" s="146" t="n">
        <v>1517</v>
      </c>
      <c r="F17" s="83" t="n">
        <v>27</v>
      </c>
      <c r="G17" s="83" t="n">
        <v>6</v>
      </c>
      <c r="H17" s="83" t="n">
        <v>108</v>
      </c>
      <c r="I17" s="146" t="n">
        <v>2420</v>
      </c>
    </row>
    <row r="18" customFormat="false" ht="15" hidden="false" customHeight="false" outlineLevel="0" collapsed="false">
      <c r="A18" s="83"/>
      <c r="B18" s="137"/>
      <c r="C18" s="137"/>
      <c r="D18" s="137"/>
      <c r="E18" s="137"/>
      <c r="F18" s="137"/>
      <c r="G18" s="137"/>
      <c r="H18" s="137"/>
      <c r="I18" s="137"/>
      <c r="J18" s="127"/>
      <c r="L18" s="127"/>
      <c r="O18" s="140"/>
    </row>
    <row r="19" s="135" customFormat="true" ht="15" hidden="false" customHeight="false" outlineLevel="0" collapsed="false">
      <c r="A19" s="132" t="n">
        <v>2007</v>
      </c>
      <c r="B19" s="133" t="n">
        <f aca="false">SUM(B20:B23)</f>
        <v>4494</v>
      </c>
      <c r="C19" s="133" t="n">
        <f aca="false">SUM(C20:C23)</f>
        <v>520</v>
      </c>
      <c r="D19" s="133" t="n">
        <f aca="false">SUM(D20:D23)</f>
        <v>19792</v>
      </c>
      <c r="E19" s="133" t="n">
        <f aca="false">SUM(E20:E23)</f>
        <v>7464</v>
      </c>
      <c r="F19" s="133" t="n">
        <f aca="false">SUM(F20:F23)</f>
        <v>2218</v>
      </c>
      <c r="G19" s="133" t="n">
        <f aca="false">SUM(G20:G23)</f>
        <v>633</v>
      </c>
      <c r="H19" s="133" t="n">
        <f aca="false">SUM(H20:H23)</f>
        <v>582</v>
      </c>
      <c r="I19" s="133" t="n">
        <f aca="false">SUM(I20:I23)</f>
        <v>35703</v>
      </c>
      <c r="J19" s="150"/>
      <c r="L19" s="136"/>
    </row>
    <row r="20" customFormat="false" ht="15" hidden="false" customHeight="false" outlineLevel="0" collapsed="false">
      <c r="A20" s="137" t="s">
        <v>128</v>
      </c>
      <c r="B20" s="146" t="n">
        <f aca="false">468+1369</f>
        <v>1837</v>
      </c>
      <c r="C20" s="146" t="n">
        <f aca="false">9+44</f>
        <v>53</v>
      </c>
      <c r="D20" s="146" t="n">
        <f aca="false">1028+11916+57+62</f>
        <v>13063</v>
      </c>
      <c r="E20" s="146" t="n">
        <f aca="false">442+3153+6</f>
        <v>3601</v>
      </c>
      <c r="F20" s="146" t="n">
        <v>1575</v>
      </c>
      <c r="G20" s="146" t="n">
        <v>301</v>
      </c>
      <c r="H20" s="146" t="n">
        <v>275</v>
      </c>
      <c r="I20" s="146" t="n">
        <f aca="false">SUM(B20:H20)</f>
        <v>20705</v>
      </c>
      <c r="J20" s="151"/>
      <c r="K20" s="152"/>
      <c r="L20" s="127"/>
      <c r="M20" s="152"/>
      <c r="N20" s="152"/>
      <c r="O20" s="152"/>
    </row>
    <row r="21" customFormat="false" ht="15" hidden="false" customHeight="false" outlineLevel="0" collapsed="false">
      <c r="A21" s="137" t="s">
        <v>129</v>
      </c>
      <c r="B21" s="146" t="n">
        <v>162</v>
      </c>
      <c r="C21" s="146" t="n">
        <v>7</v>
      </c>
      <c r="D21" s="146" t="n">
        <f aca="false">86+486</f>
        <v>572</v>
      </c>
      <c r="E21" s="146" t="n">
        <f aca="false">71+724</f>
        <v>795</v>
      </c>
      <c r="F21" s="146" t="n">
        <v>44</v>
      </c>
      <c r="G21" s="146" t="n">
        <v>9</v>
      </c>
      <c r="H21" s="146" t="n">
        <v>19</v>
      </c>
      <c r="I21" s="146" t="n">
        <f aca="false">SUM(B21:H21)</f>
        <v>1608</v>
      </c>
      <c r="J21" s="151"/>
      <c r="K21" s="127"/>
      <c r="L21" s="127"/>
    </row>
    <row r="22" customFormat="false" ht="15" hidden="false" customHeight="false" outlineLevel="0" collapsed="false">
      <c r="A22" s="137" t="s">
        <v>130</v>
      </c>
      <c r="B22" s="146" t="n">
        <f aca="false">371+1803</f>
        <v>2174</v>
      </c>
      <c r="C22" s="146" t="n">
        <f aca="false">76+333</f>
        <v>409</v>
      </c>
      <c r="D22" s="146" t="n">
        <f aca="false">352+5179</f>
        <v>5531</v>
      </c>
      <c r="E22" s="146" t="n">
        <f aca="false">135+1985</f>
        <v>2120</v>
      </c>
      <c r="F22" s="146" t="n">
        <v>569</v>
      </c>
      <c r="G22" s="146" t="n">
        <f aca="false">33+248</f>
        <v>281</v>
      </c>
      <c r="H22" s="146" t="n">
        <f aca="false">6+36+44</f>
        <v>86</v>
      </c>
      <c r="I22" s="146" t="n">
        <f aca="false">SUM(B22:H22)</f>
        <v>11170</v>
      </c>
      <c r="J22" s="151"/>
      <c r="K22" s="123"/>
      <c r="L22" s="123"/>
      <c r="M22" s="124"/>
      <c r="N22" s="124"/>
      <c r="O22" s="124"/>
      <c r="P22" s="125"/>
    </row>
    <row r="23" customFormat="false" ht="15" hidden="false" customHeight="false" outlineLevel="0" collapsed="false">
      <c r="A23" s="137" t="s">
        <v>131</v>
      </c>
      <c r="B23" s="146" t="n">
        <f aca="false">36+285</f>
        <v>321</v>
      </c>
      <c r="C23" s="146" t="n">
        <f aca="false">29+22</f>
        <v>51</v>
      </c>
      <c r="D23" s="146" t="n">
        <f aca="false">138+488</f>
        <v>626</v>
      </c>
      <c r="E23" s="146" t="n">
        <f aca="false">67+881</f>
        <v>948</v>
      </c>
      <c r="F23" s="146" t="n">
        <v>30</v>
      </c>
      <c r="G23" s="146" t="n">
        <v>42</v>
      </c>
      <c r="H23" s="146" t="n">
        <f aca="false">22+163+17</f>
        <v>202</v>
      </c>
      <c r="I23" s="146" t="n">
        <f aca="false">SUM(B23:H23)</f>
        <v>2220</v>
      </c>
      <c r="J23" s="127"/>
      <c r="K23" s="127"/>
      <c r="L23" s="127"/>
      <c r="N23" s="128"/>
      <c r="O23" s="128"/>
    </row>
    <row r="24" customFormat="false" ht="15" hidden="false" customHeight="false" outlineLevel="0" collapsed="false">
      <c r="A24" s="137"/>
      <c r="B24" s="83"/>
      <c r="C24" s="83"/>
      <c r="D24" s="83"/>
      <c r="E24" s="83"/>
      <c r="F24" s="83"/>
      <c r="G24" s="83"/>
      <c r="H24" s="83"/>
      <c r="I24" s="83"/>
      <c r="J24" s="127"/>
      <c r="K24" s="127"/>
      <c r="L24" s="127"/>
      <c r="N24" s="128"/>
      <c r="O24" s="128"/>
    </row>
    <row r="25" s="135" customFormat="true" ht="15" hidden="false" customHeight="false" outlineLevel="0" collapsed="false">
      <c r="A25" s="132" t="n">
        <v>2008</v>
      </c>
      <c r="B25" s="133" t="n">
        <f aca="false">SUM(B26:B29)</f>
        <v>4627</v>
      </c>
      <c r="C25" s="133" t="n">
        <f aca="false">SUM(C26:C29)</f>
        <v>649</v>
      </c>
      <c r="D25" s="133" t="n">
        <f aca="false">SUM(D26:D29)</f>
        <v>23687</v>
      </c>
      <c r="E25" s="133" t="n">
        <f aca="false">SUM(E26:E29)</f>
        <v>7731</v>
      </c>
      <c r="F25" s="133" t="n">
        <f aca="false">SUM(F26:F29)</f>
        <v>2481</v>
      </c>
      <c r="G25" s="133" t="n">
        <f aca="false">SUM(G26:G29)</f>
        <v>725</v>
      </c>
      <c r="H25" s="133" t="n">
        <f aca="false">SUM(H26:H29)</f>
        <v>759</v>
      </c>
      <c r="I25" s="133" t="n">
        <f aca="false">SUM(I26:I29)</f>
        <v>40659</v>
      </c>
      <c r="J25" s="150"/>
      <c r="L25" s="136"/>
    </row>
    <row r="26" customFormat="false" ht="15" hidden="false" customHeight="false" outlineLevel="0" collapsed="false">
      <c r="A26" s="137" t="s">
        <v>128</v>
      </c>
      <c r="B26" s="146" t="n">
        <f aca="false">465+1402</f>
        <v>1867</v>
      </c>
      <c r="C26" s="146" t="n">
        <f aca="false">10+79</f>
        <v>89</v>
      </c>
      <c r="D26" s="146" t="n">
        <f aca="false">1179+13942+57+64</f>
        <v>15242</v>
      </c>
      <c r="E26" s="146" t="n">
        <f aca="false">469+3239+6</f>
        <v>3714</v>
      </c>
      <c r="F26" s="146" t="n">
        <v>1748</v>
      </c>
      <c r="G26" s="146" t="n">
        <f aca="false">105+211</f>
        <v>316</v>
      </c>
      <c r="H26" s="146" t="n">
        <f aca="false">7+15+337+34</f>
        <v>393</v>
      </c>
      <c r="I26" s="146" t="n">
        <f aca="false">SUM(B26:H26)</f>
        <v>23369</v>
      </c>
      <c r="J26" s="151"/>
      <c r="K26" s="128"/>
      <c r="L26" s="127"/>
      <c r="M26" s="140"/>
      <c r="P26" s="140"/>
    </row>
    <row r="27" customFormat="false" ht="15" hidden="false" customHeight="false" outlineLevel="0" collapsed="false">
      <c r="A27" s="137" t="s">
        <v>129</v>
      </c>
      <c r="B27" s="146" t="n">
        <f aca="false">29+134</f>
        <v>163</v>
      </c>
      <c r="C27" s="146" t="n">
        <f aca="false">6+5</f>
        <v>11</v>
      </c>
      <c r="D27" s="146" t="n">
        <f aca="false">94+577</f>
        <v>671</v>
      </c>
      <c r="E27" s="146" t="n">
        <f aca="false">79+733</f>
        <v>812</v>
      </c>
      <c r="F27" s="146" t="n">
        <v>46</v>
      </c>
      <c r="G27" s="146" t="n">
        <f aca="false">9+3</f>
        <v>12</v>
      </c>
      <c r="H27" s="146" t="n">
        <f aca="false">51+2</f>
        <v>53</v>
      </c>
      <c r="I27" s="146" t="n">
        <f aca="false">SUM(B27:H27)</f>
        <v>1768</v>
      </c>
      <c r="J27" s="151"/>
      <c r="K27" s="95"/>
      <c r="L27" s="95"/>
      <c r="M27" s="95"/>
      <c r="N27" s="95"/>
      <c r="O27" s="95"/>
      <c r="P27" s="95"/>
      <c r="Q27" s="95"/>
      <c r="R27" s="95"/>
    </row>
    <row r="28" customFormat="false" ht="15" hidden="false" customHeight="false" outlineLevel="0" collapsed="false">
      <c r="A28" s="137" t="s">
        <v>130</v>
      </c>
      <c r="B28" s="146" t="n">
        <f aca="false">372+1901</f>
        <v>2273</v>
      </c>
      <c r="C28" s="146" t="n">
        <f aca="false">97+401</f>
        <v>498</v>
      </c>
      <c r="D28" s="146" t="n">
        <f aca="false">388+6597</f>
        <v>6985</v>
      </c>
      <c r="E28" s="146" t="n">
        <f aca="false">193+2049</f>
        <v>2242</v>
      </c>
      <c r="F28" s="146" t="n">
        <v>656</v>
      </c>
      <c r="G28" s="146" t="n">
        <f aca="false">39+315</f>
        <v>354</v>
      </c>
      <c r="H28" s="146" t="n">
        <f aca="false">13+43+55</f>
        <v>111</v>
      </c>
      <c r="I28" s="146" t="n">
        <f aca="false">SUM(B28:H28)</f>
        <v>13119</v>
      </c>
      <c r="J28" s="151"/>
      <c r="K28" s="95"/>
      <c r="L28" s="95"/>
      <c r="M28" s="95"/>
      <c r="N28" s="95"/>
      <c r="O28" s="95"/>
      <c r="P28" s="95"/>
      <c r="Q28" s="95"/>
      <c r="R28" s="95"/>
    </row>
    <row r="29" customFormat="false" ht="15" hidden="false" customHeight="false" outlineLevel="0" collapsed="false">
      <c r="A29" s="137" t="s">
        <v>131</v>
      </c>
      <c r="B29" s="146" t="n">
        <f aca="false">36+288</f>
        <v>324</v>
      </c>
      <c r="C29" s="146" t="n">
        <f aca="false">29+22</f>
        <v>51</v>
      </c>
      <c r="D29" s="146" t="n">
        <f aca="false">148+641</f>
        <v>789</v>
      </c>
      <c r="E29" s="146" t="n">
        <f aca="false">69+894</f>
        <v>963</v>
      </c>
      <c r="F29" s="146" t="n">
        <v>31</v>
      </c>
      <c r="G29" s="146" t="n">
        <f aca="false">20+23</f>
        <v>43</v>
      </c>
      <c r="H29" s="146" t="n">
        <f aca="false">13+9+163+17</f>
        <v>202</v>
      </c>
      <c r="I29" s="146" t="n">
        <f aca="false">SUM(B29:H29)</f>
        <v>2403</v>
      </c>
      <c r="J29" s="151"/>
      <c r="K29" s="95"/>
      <c r="L29" s="95"/>
      <c r="M29" s="95"/>
      <c r="N29" s="95"/>
      <c r="O29" s="95"/>
      <c r="P29" s="95"/>
      <c r="Q29" s="95"/>
      <c r="R29" s="95"/>
    </row>
    <row r="30" customFormat="false" ht="15" hidden="false" customHeight="false" outlineLevel="0" collapsed="false">
      <c r="A30" s="83"/>
      <c r="B30" s="137"/>
      <c r="C30" s="137"/>
      <c r="D30" s="137"/>
      <c r="E30" s="137"/>
      <c r="F30" s="137"/>
      <c r="G30" s="137"/>
      <c r="H30" s="137"/>
      <c r="I30" s="137"/>
      <c r="J30" s="127"/>
      <c r="K30" s="95"/>
      <c r="L30" s="95"/>
      <c r="M30" s="95"/>
      <c r="N30" s="95"/>
      <c r="O30" s="95"/>
      <c r="P30" s="95"/>
      <c r="Q30" s="95"/>
      <c r="R30" s="95"/>
    </row>
    <row r="31" s="135" customFormat="true" ht="15" hidden="false" customHeight="false" outlineLevel="0" collapsed="false">
      <c r="A31" s="132" t="n">
        <v>2009</v>
      </c>
      <c r="B31" s="133" t="n">
        <v>5745</v>
      </c>
      <c r="C31" s="133" t="n">
        <v>863</v>
      </c>
      <c r="D31" s="133" t="n">
        <v>29189</v>
      </c>
      <c r="E31" s="133" t="n">
        <v>8438</v>
      </c>
      <c r="F31" s="133" t="n">
        <v>3032</v>
      </c>
      <c r="G31" s="133" t="n">
        <v>1118</v>
      </c>
      <c r="H31" s="133" t="n">
        <v>915</v>
      </c>
      <c r="I31" s="133" t="n">
        <v>49300</v>
      </c>
      <c r="J31" s="150"/>
      <c r="L31" s="136"/>
    </row>
    <row r="32" customFormat="false" ht="15" hidden="false" customHeight="false" outlineLevel="0" collapsed="false">
      <c r="A32" s="137" t="s">
        <v>128</v>
      </c>
      <c r="B32" s="146" t="n">
        <v>2009</v>
      </c>
      <c r="C32" s="146" t="n">
        <v>150</v>
      </c>
      <c r="D32" s="146" t="n">
        <v>18187</v>
      </c>
      <c r="E32" s="146" t="n">
        <v>3855</v>
      </c>
      <c r="F32" s="146" t="n">
        <v>2096</v>
      </c>
      <c r="G32" s="146" t="n">
        <v>409</v>
      </c>
      <c r="H32" s="146" t="n">
        <v>476</v>
      </c>
      <c r="I32" s="146" t="n">
        <f aca="false">SUM(B32:H32)</f>
        <v>27182</v>
      </c>
      <c r="J32" s="151"/>
      <c r="K32" s="152"/>
      <c r="L32" s="127"/>
      <c r="M32" s="140"/>
      <c r="P32" s="140"/>
      <c r="Q32" s="140"/>
      <c r="R32" s="152"/>
    </row>
    <row r="33" customFormat="false" ht="15" hidden="false" customHeight="false" outlineLevel="0" collapsed="false">
      <c r="A33" s="137" t="s">
        <v>129</v>
      </c>
      <c r="B33" s="146" t="n">
        <v>178</v>
      </c>
      <c r="C33" s="146" t="n">
        <v>23</v>
      </c>
      <c r="D33" s="146" t="n">
        <v>834</v>
      </c>
      <c r="E33" s="146" t="n">
        <v>866</v>
      </c>
      <c r="F33" s="146" t="n">
        <v>73</v>
      </c>
      <c r="G33" s="146" t="n">
        <v>14</v>
      </c>
      <c r="H33" s="146" t="n">
        <v>73</v>
      </c>
      <c r="I33" s="146" t="n">
        <f aca="false">SUM(B33:H33)</f>
        <v>2061</v>
      </c>
      <c r="J33" s="151"/>
      <c r="K33" s="127"/>
      <c r="L33" s="127"/>
      <c r="M33" s="140"/>
    </row>
    <row r="34" customFormat="false" ht="15" hidden="false" customHeight="false" outlineLevel="0" collapsed="false">
      <c r="A34" s="137" t="s">
        <v>130</v>
      </c>
      <c r="B34" s="146" t="n">
        <v>3216</v>
      </c>
      <c r="C34" s="146" t="n">
        <v>622</v>
      </c>
      <c r="D34" s="146" t="n">
        <v>9066</v>
      </c>
      <c r="E34" s="146" t="n">
        <v>2536</v>
      </c>
      <c r="F34" s="146" t="n">
        <v>820</v>
      </c>
      <c r="G34" s="146" t="n">
        <v>630</v>
      </c>
      <c r="H34" s="146" t="n">
        <v>146</v>
      </c>
      <c r="I34" s="146" t="n">
        <f aca="false">SUM(B34:H34)</f>
        <v>17036</v>
      </c>
      <c r="J34" s="151"/>
      <c r="K34" s="127"/>
      <c r="L34" s="127"/>
      <c r="M34" s="140"/>
    </row>
    <row r="35" customFormat="false" ht="15" hidden="false" customHeight="false" outlineLevel="0" collapsed="false">
      <c r="A35" s="153" t="s">
        <v>131</v>
      </c>
      <c r="B35" s="154" t="n">
        <v>342</v>
      </c>
      <c r="C35" s="154" t="n">
        <v>68</v>
      </c>
      <c r="D35" s="154" t="n">
        <v>1102</v>
      </c>
      <c r="E35" s="154" t="n">
        <v>1181</v>
      </c>
      <c r="F35" s="154" t="n">
        <v>43</v>
      </c>
      <c r="G35" s="154" t="n">
        <v>65</v>
      </c>
      <c r="H35" s="154" t="n">
        <v>220</v>
      </c>
      <c r="I35" s="146" t="n">
        <f aca="false">SUM(B35:H35)</f>
        <v>3021</v>
      </c>
      <c r="J35" s="127"/>
      <c r="K35" s="127"/>
      <c r="L35" s="127"/>
      <c r="M35" s="140"/>
    </row>
    <row r="36" customFormat="false" ht="13.5" hidden="false" customHeight="true" outlineLevel="0" collapsed="false">
      <c r="A36" s="155" t="s">
        <v>132</v>
      </c>
      <c r="B36" s="156"/>
      <c r="C36" s="156"/>
      <c r="D36" s="156"/>
      <c r="E36" s="156"/>
      <c r="F36" s="156"/>
      <c r="G36" s="156"/>
      <c r="H36" s="156"/>
      <c r="I36" s="156"/>
      <c r="M36" s="140"/>
    </row>
    <row r="37" customFormat="false" ht="51.75" hidden="false" customHeight="true" outlineLevel="0" collapsed="false">
      <c r="A37" s="157" t="s">
        <v>133</v>
      </c>
      <c r="B37" s="157"/>
      <c r="C37" s="157"/>
      <c r="D37" s="157"/>
      <c r="E37" s="157"/>
      <c r="F37" s="157"/>
      <c r="G37" s="157"/>
      <c r="H37" s="157"/>
      <c r="I37" s="157"/>
      <c r="M37" s="140"/>
    </row>
    <row r="38" customFormat="false" ht="13.5" hidden="false" customHeight="true" outlineLevel="0" collapsed="false">
      <c r="A38" s="158"/>
      <c r="B38" s="70"/>
      <c r="C38" s="70"/>
      <c r="D38" s="70"/>
      <c r="E38" s="159"/>
      <c r="F38" s="159"/>
      <c r="G38" s="159"/>
      <c r="H38" s="159"/>
      <c r="I38" s="159"/>
    </row>
    <row r="39" customFormat="false" ht="13.5" hidden="false" customHeight="true" outlineLevel="0" collapsed="false">
      <c r="E39" s="159"/>
      <c r="F39" s="159"/>
      <c r="G39" s="159"/>
      <c r="H39" s="159"/>
      <c r="I39" s="159"/>
    </row>
    <row r="40" customFormat="false" ht="13.5" hidden="false" customHeight="true" outlineLevel="0" collapsed="false">
      <c r="A40" s="160" t="s">
        <v>134</v>
      </c>
      <c r="B40" s="160"/>
      <c r="C40" s="161"/>
      <c r="D40" s="159"/>
      <c r="E40" s="159"/>
      <c r="F40" s="159"/>
      <c r="G40" s="159"/>
      <c r="H40" s="159"/>
      <c r="I40" s="159"/>
    </row>
    <row r="41" customFormat="false" ht="13.5" hidden="false" customHeight="true" outlineLevel="0" collapsed="false">
      <c r="A41" s="162" t="s">
        <v>135</v>
      </c>
      <c r="B41" s="162"/>
      <c r="C41" s="163"/>
      <c r="D41" s="159"/>
      <c r="E41" s="159"/>
      <c r="F41" s="159"/>
      <c r="G41" s="159"/>
      <c r="H41" s="159"/>
      <c r="I41" s="159"/>
    </row>
    <row r="42" customFormat="false" ht="30.75" hidden="false" customHeight="true" outlineLevel="0" collapsed="false">
      <c r="A42" s="164" t="s">
        <v>114</v>
      </c>
      <c r="B42" s="165" t="s">
        <v>136</v>
      </c>
      <c r="C42" s="159"/>
      <c r="D42" s="159"/>
      <c r="E42" s="159"/>
      <c r="F42" s="159"/>
      <c r="G42" s="159"/>
      <c r="H42" s="159"/>
      <c r="I42" s="159"/>
    </row>
    <row r="43" customFormat="false" ht="15" hidden="false" customHeight="false" outlineLevel="0" collapsed="false">
      <c r="A43" s="166" t="s">
        <v>137</v>
      </c>
      <c r="B43" s="167" t="n">
        <v>32885</v>
      </c>
      <c r="C43" s="156"/>
      <c r="D43" s="156"/>
      <c r="E43" s="156"/>
      <c r="F43" s="156"/>
      <c r="G43" s="156"/>
      <c r="H43" s="156"/>
      <c r="I43" s="156"/>
    </row>
    <row r="44" customFormat="false" ht="15" hidden="false" customHeight="false" outlineLevel="0" collapsed="false">
      <c r="A44" s="168" t="s">
        <v>138</v>
      </c>
      <c r="B44" s="169" t="n">
        <v>6371</v>
      </c>
      <c r="C44" s="156"/>
      <c r="D44" s="156"/>
      <c r="E44" s="156"/>
      <c r="F44" s="156"/>
      <c r="G44" s="156"/>
      <c r="H44" s="156"/>
      <c r="I44" s="156"/>
    </row>
    <row r="45" customFormat="false" ht="15" hidden="false" customHeight="false" outlineLevel="0" collapsed="false">
      <c r="A45" s="168" t="s">
        <v>139</v>
      </c>
      <c r="B45" s="146" t="n">
        <v>5677</v>
      </c>
      <c r="G45" s="156"/>
      <c r="H45" s="170"/>
      <c r="I45" s="156"/>
    </row>
    <row r="46" customFormat="false" ht="15" hidden="false" customHeight="false" outlineLevel="0" collapsed="false">
      <c r="A46" s="168" t="s">
        <v>140</v>
      </c>
      <c r="B46" s="146" t="n">
        <v>4466</v>
      </c>
      <c r="C46" s="171"/>
      <c r="D46" s="171"/>
      <c r="E46" s="171"/>
      <c r="F46" s="172"/>
      <c r="G46" s="156"/>
      <c r="H46" s="156"/>
      <c r="I46" s="156"/>
    </row>
    <row r="47" customFormat="false" ht="15" hidden="false" customHeight="false" outlineLevel="0" collapsed="false">
      <c r="A47" s="173" t="s">
        <v>28</v>
      </c>
      <c r="B47" s="174" t="n">
        <f aca="false">SUM(B43:B46)</f>
        <v>49399</v>
      </c>
      <c r="C47" s="149"/>
      <c r="D47" s="149"/>
      <c r="E47" s="149"/>
      <c r="F47" s="149"/>
      <c r="G47" s="156"/>
      <c r="H47" s="156"/>
      <c r="I47" s="156"/>
    </row>
    <row r="48" customFormat="false" ht="13.5" hidden="false" customHeight="false" outlineLevel="0" collapsed="false">
      <c r="A48" s="175" t="s">
        <v>141</v>
      </c>
      <c r="B48" s="176"/>
      <c r="E48" s="70"/>
      <c r="F48" s="70"/>
      <c r="G48" s="70"/>
      <c r="H48" s="156"/>
      <c r="I48" s="156"/>
    </row>
    <row r="49" customFormat="false" ht="13.5" hidden="false" customHeight="false" outlineLevel="0" collapsed="false">
      <c r="A49" s="156"/>
      <c r="B49" s="156"/>
      <c r="C49" s="156"/>
      <c r="D49" s="156"/>
      <c r="E49" s="156"/>
      <c r="F49" s="156"/>
      <c r="G49" s="156"/>
      <c r="H49" s="156"/>
      <c r="I49" s="156"/>
    </row>
    <row r="50" customFormat="false" ht="13.5" hidden="false" customHeight="false" outlineLevel="0" collapsed="false">
      <c r="A50" s="156"/>
      <c r="B50" s="156"/>
      <c r="C50" s="156"/>
      <c r="D50" s="156"/>
      <c r="E50" s="156"/>
      <c r="F50" s="156"/>
      <c r="G50" s="156"/>
      <c r="H50" s="156"/>
      <c r="I50" s="156"/>
    </row>
    <row r="51" customFormat="false" ht="13.5" hidden="false" customHeight="false" outlineLevel="0" collapsed="false">
      <c r="A51" s="156"/>
      <c r="B51" s="156"/>
      <c r="C51" s="156"/>
      <c r="D51" s="156"/>
      <c r="E51" s="156"/>
      <c r="F51" s="156"/>
      <c r="G51" s="156"/>
      <c r="H51" s="156"/>
      <c r="I51" s="156"/>
    </row>
    <row r="52" customFormat="false" ht="13.5" hidden="false" customHeight="false" outlineLevel="0" collapsed="false">
      <c r="A52" s="156"/>
      <c r="B52" s="156"/>
      <c r="C52" s="156"/>
      <c r="D52" s="156"/>
      <c r="E52" s="156"/>
      <c r="F52" s="156"/>
      <c r="G52" s="156"/>
      <c r="H52" s="156"/>
      <c r="I52" s="156"/>
    </row>
    <row r="53" customFormat="false" ht="13.5" hidden="false" customHeight="false" outlineLevel="0" collapsed="false">
      <c r="A53" s="156"/>
      <c r="B53" s="156"/>
      <c r="C53" s="156"/>
      <c r="D53" s="156"/>
      <c r="E53" s="156"/>
      <c r="F53" s="156"/>
      <c r="G53" s="156"/>
      <c r="H53" s="156"/>
      <c r="I53" s="156"/>
    </row>
    <row r="54" customFormat="false" ht="13.5" hidden="false" customHeight="false" outlineLevel="0" collapsed="false">
      <c r="A54" s="156"/>
      <c r="B54" s="156"/>
      <c r="C54" s="156"/>
      <c r="D54" s="156"/>
      <c r="E54" s="156"/>
      <c r="F54" s="156"/>
      <c r="G54" s="156"/>
      <c r="H54" s="156"/>
      <c r="I54" s="156"/>
    </row>
    <row r="55" customFormat="false" ht="13.5" hidden="false" customHeight="false" outlineLevel="0" collapsed="false">
      <c r="A55" s="156"/>
      <c r="B55" s="156"/>
      <c r="C55" s="156"/>
      <c r="D55" s="156"/>
      <c r="E55" s="156"/>
      <c r="F55" s="156"/>
      <c r="G55" s="156"/>
      <c r="H55" s="156"/>
      <c r="I55" s="156"/>
    </row>
    <row r="56" customFormat="false" ht="13.5" hidden="false" customHeight="false" outlineLevel="0" collapsed="false">
      <c r="A56" s="156"/>
      <c r="B56" s="156"/>
      <c r="C56" s="156"/>
      <c r="D56" s="156"/>
      <c r="E56" s="156"/>
      <c r="F56" s="156"/>
      <c r="G56" s="156"/>
      <c r="H56" s="156"/>
      <c r="I56" s="156"/>
    </row>
    <row r="57" customFormat="false" ht="13.5" hidden="false" customHeight="false" outlineLevel="0" collapsed="false">
      <c r="A57" s="156"/>
      <c r="B57" s="156"/>
      <c r="C57" s="156"/>
      <c r="D57" s="156"/>
      <c r="E57" s="156"/>
      <c r="F57" s="156"/>
      <c r="G57" s="156"/>
      <c r="H57" s="156"/>
      <c r="I57" s="156"/>
    </row>
    <row r="58" customFormat="false" ht="13.5" hidden="false" customHeight="false" outlineLevel="0" collapsed="false">
      <c r="A58" s="156"/>
      <c r="B58" s="156"/>
      <c r="C58" s="156"/>
      <c r="D58" s="156"/>
      <c r="E58" s="156"/>
      <c r="F58" s="156"/>
      <c r="G58" s="156"/>
      <c r="H58" s="156"/>
      <c r="I58" s="156"/>
    </row>
    <row r="59" customFormat="false" ht="13.5" hidden="false" customHeight="false" outlineLevel="0" collapsed="false">
      <c r="A59" s="156"/>
      <c r="B59" s="156"/>
      <c r="C59" s="156"/>
      <c r="D59" s="156"/>
      <c r="E59" s="156"/>
      <c r="F59" s="156"/>
      <c r="G59" s="156"/>
      <c r="H59" s="156"/>
      <c r="I59" s="156"/>
    </row>
    <row r="60" customFormat="false" ht="13.5" hidden="false" customHeight="false" outlineLevel="0" collapsed="false">
      <c r="A60" s="156"/>
      <c r="B60" s="156"/>
      <c r="C60" s="156"/>
      <c r="D60" s="156"/>
      <c r="E60" s="156"/>
      <c r="F60" s="156"/>
      <c r="G60" s="156"/>
      <c r="H60" s="156"/>
      <c r="I60" s="156"/>
    </row>
    <row r="61" customFormat="false" ht="13.5" hidden="false" customHeight="false" outlineLevel="0" collapsed="false">
      <c r="A61" s="156"/>
      <c r="B61" s="156"/>
      <c r="C61" s="156"/>
      <c r="D61" s="156"/>
      <c r="E61" s="156"/>
      <c r="F61" s="156"/>
      <c r="G61" s="156"/>
      <c r="H61" s="156"/>
      <c r="I61" s="156"/>
    </row>
    <row r="62" customFormat="false" ht="13.5" hidden="false" customHeight="false" outlineLevel="0" collapsed="false">
      <c r="A62" s="156"/>
      <c r="B62" s="156"/>
      <c r="C62" s="156"/>
      <c r="D62" s="156"/>
      <c r="E62" s="156"/>
      <c r="F62" s="156"/>
      <c r="G62" s="156"/>
      <c r="H62" s="156"/>
      <c r="I62" s="156"/>
    </row>
    <row r="63" customFormat="false" ht="13.5" hidden="false" customHeight="false" outlineLevel="0" collapsed="false">
      <c r="A63" s="156"/>
      <c r="B63" s="156"/>
      <c r="C63" s="156"/>
      <c r="D63" s="156"/>
      <c r="E63" s="156"/>
      <c r="F63" s="156"/>
      <c r="G63" s="156"/>
      <c r="H63" s="156"/>
      <c r="I63" s="156"/>
    </row>
    <row r="64" customFormat="false" ht="13.5" hidden="false" customHeight="false" outlineLevel="0" collapsed="false">
      <c r="A64" s="156"/>
      <c r="B64" s="156"/>
      <c r="C64" s="156"/>
      <c r="D64" s="156"/>
      <c r="E64" s="156"/>
      <c r="F64" s="156"/>
      <c r="G64" s="156"/>
      <c r="H64" s="156"/>
      <c r="I64" s="156"/>
    </row>
    <row r="65" customFormat="false" ht="13.5" hidden="false" customHeight="false" outlineLevel="0" collapsed="false">
      <c r="A65" s="156"/>
      <c r="B65" s="156"/>
      <c r="C65" s="156"/>
      <c r="D65" s="156"/>
      <c r="E65" s="156"/>
      <c r="F65" s="156"/>
      <c r="G65" s="156"/>
      <c r="H65" s="156"/>
      <c r="I65" s="156"/>
    </row>
    <row r="66" customFormat="false" ht="13.5" hidden="false" customHeight="false" outlineLevel="0" collapsed="false">
      <c r="A66" s="156"/>
      <c r="B66" s="156"/>
      <c r="C66" s="156"/>
      <c r="D66" s="156"/>
      <c r="E66" s="156"/>
      <c r="F66" s="156"/>
      <c r="G66" s="156"/>
      <c r="H66" s="156"/>
      <c r="I66" s="156"/>
    </row>
    <row r="67" customFormat="false" ht="13.5" hidden="false" customHeight="false" outlineLevel="0" collapsed="false">
      <c r="A67" s="156"/>
      <c r="B67" s="156"/>
      <c r="C67" s="156"/>
      <c r="D67" s="156"/>
      <c r="E67" s="156"/>
      <c r="F67" s="156"/>
      <c r="G67" s="156"/>
      <c r="H67" s="156"/>
      <c r="I67" s="156"/>
    </row>
    <row r="68" customFormat="false" ht="13.5" hidden="false" customHeight="false" outlineLevel="0" collapsed="false">
      <c r="A68" s="156"/>
      <c r="B68" s="156"/>
      <c r="C68" s="156"/>
      <c r="D68" s="156"/>
      <c r="E68" s="156"/>
      <c r="F68" s="156"/>
      <c r="G68" s="156"/>
      <c r="H68" s="156"/>
      <c r="I68" s="156"/>
    </row>
    <row r="69" customFormat="false" ht="13.5" hidden="false" customHeight="false" outlineLevel="0" collapsed="false">
      <c r="A69" s="156"/>
      <c r="B69" s="156"/>
      <c r="C69" s="156"/>
      <c r="D69" s="156"/>
      <c r="E69" s="156"/>
      <c r="F69" s="156"/>
      <c r="G69" s="156"/>
      <c r="H69" s="156"/>
      <c r="I69" s="156"/>
    </row>
    <row r="70" customFormat="false" ht="13.5" hidden="false" customHeight="false" outlineLevel="0" collapsed="false">
      <c r="A70" s="156"/>
      <c r="B70" s="156"/>
      <c r="C70" s="156"/>
      <c r="D70" s="156"/>
      <c r="E70" s="156"/>
      <c r="F70" s="156"/>
      <c r="G70" s="156"/>
      <c r="H70" s="156"/>
      <c r="I70" s="156"/>
    </row>
    <row r="71" customFormat="false" ht="13.5" hidden="false" customHeight="false" outlineLevel="0" collapsed="false">
      <c r="A71" s="156"/>
      <c r="B71" s="156"/>
      <c r="C71" s="156"/>
      <c r="D71" s="156"/>
      <c r="E71" s="156"/>
      <c r="F71" s="156"/>
      <c r="G71" s="156"/>
      <c r="H71" s="156"/>
      <c r="I71" s="156"/>
    </row>
    <row r="72" customFormat="false" ht="13.5" hidden="false" customHeight="false" outlineLevel="0" collapsed="false">
      <c r="A72" s="156"/>
      <c r="B72" s="156"/>
      <c r="C72" s="156"/>
      <c r="D72" s="156"/>
      <c r="E72" s="156"/>
      <c r="F72" s="156"/>
      <c r="G72" s="156"/>
      <c r="H72" s="156"/>
      <c r="I72" s="156"/>
    </row>
    <row r="73" customFormat="false" ht="13.5" hidden="false" customHeight="false" outlineLevel="0" collapsed="false">
      <c r="A73" s="156"/>
      <c r="B73" s="156"/>
      <c r="C73" s="156"/>
      <c r="D73" s="156"/>
      <c r="E73" s="156"/>
      <c r="F73" s="156"/>
      <c r="G73" s="156"/>
      <c r="H73" s="156"/>
      <c r="I73" s="156"/>
    </row>
    <row r="74" customFormat="false" ht="13.5" hidden="false" customHeight="false" outlineLevel="0" collapsed="false">
      <c r="A74" s="156"/>
      <c r="B74" s="156"/>
      <c r="C74" s="156"/>
      <c r="D74" s="156"/>
      <c r="E74" s="156"/>
      <c r="F74" s="156"/>
      <c r="G74" s="156"/>
      <c r="H74" s="156"/>
      <c r="I74" s="156"/>
    </row>
    <row r="75" customFormat="false" ht="13.5" hidden="false" customHeight="false" outlineLevel="0" collapsed="false">
      <c r="A75" s="156"/>
      <c r="B75" s="156"/>
      <c r="C75" s="156"/>
      <c r="D75" s="156"/>
      <c r="E75" s="156"/>
      <c r="F75" s="156"/>
      <c r="G75" s="156"/>
      <c r="H75" s="156"/>
      <c r="I75" s="156"/>
    </row>
    <row r="76" customFormat="false" ht="13.5" hidden="false" customHeight="false" outlineLevel="0" collapsed="false">
      <c r="A76" s="156"/>
      <c r="B76" s="156"/>
      <c r="C76" s="156"/>
      <c r="D76" s="156"/>
      <c r="E76" s="156"/>
      <c r="F76" s="156"/>
      <c r="G76" s="156"/>
      <c r="H76" s="156"/>
      <c r="I76" s="156"/>
    </row>
    <row r="77" customFormat="false" ht="13.5" hidden="false" customHeight="false" outlineLevel="0" collapsed="false">
      <c r="A77" s="156"/>
      <c r="B77" s="156"/>
      <c r="C77" s="156"/>
      <c r="D77" s="156"/>
      <c r="E77" s="156"/>
      <c r="F77" s="156"/>
      <c r="G77" s="156"/>
      <c r="H77" s="156"/>
      <c r="I77" s="156"/>
    </row>
    <row r="78" customFormat="false" ht="13.5" hidden="false" customHeight="false" outlineLevel="0" collapsed="false">
      <c r="A78" s="156"/>
      <c r="B78" s="156"/>
      <c r="C78" s="156"/>
      <c r="D78" s="156"/>
      <c r="E78" s="156"/>
      <c r="F78" s="156"/>
      <c r="G78" s="156"/>
      <c r="H78" s="156"/>
      <c r="I78" s="156"/>
    </row>
    <row r="79" customFormat="false" ht="13.5" hidden="false" customHeight="false" outlineLevel="0" collapsed="false">
      <c r="A79" s="156"/>
      <c r="B79" s="156"/>
      <c r="C79" s="156"/>
      <c r="D79" s="156"/>
      <c r="E79" s="156"/>
      <c r="F79" s="156"/>
      <c r="G79" s="156"/>
      <c r="H79" s="156"/>
      <c r="I79" s="156"/>
    </row>
    <row r="80" customFormat="false" ht="13.5" hidden="false" customHeight="false" outlineLevel="0" collapsed="false">
      <c r="A80" s="156"/>
      <c r="B80" s="156"/>
      <c r="C80" s="156"/>
      <c r="D80" s="156"/>
      <c r="E80" s="156"/>
      <c r="F80" s="156"/>
      <c r="G80" s="156"/>
      <c r="H80" s="156"/>
      <c r="I80" s="156"/>
    </row>
    <row r="81" customFormat="false" ht="13.5" hidden="false" customHeight="false" outlineLevel="0" collapsed="false">
      <c r="A81" s="156"/>
      <c r="B81" s="156"/>
      <c r="C81" s="156"/>
      <c r="D81" s="156"/>
      <c r="E81" s="156"/>
      <c r="F81" s="156"/>
      <c r="G81" s="156"/>
      <c r="H81" s="156"/>
      <c r="I81" s="156"/>
    </row>
    <row r="82" customFormat="false" ht="13.5" hidden="false" customHeight="false" outlineLevel="0" collapsed="false">
      <c r="A82" s="156"/>
      <c r="B82" s="156"/>
      <c r="C82" s="156"/>
      <c r="D82" s="156"/>
      <c r="E82" s="156"/>
      <c r="F82" s="156"/>
      <c r="G82" s="156"/>
      <c r="H82" s="156"/>
      <c r="I82" s="156"/>
    </row>
    <row r="83" customFormat="false" ht="13.5" hidden="false" customHeight="false" outlineLevel="0" collapsed="false">
      <c r="A83" s="156"/>
      <c r="B83" s="156"/>
      <c r="C83" s="156"/>
      <c r="D83" s="156"/>
      <c r="E83" s="156"/>
      <c r="F83" s="156"/>
      <c r="G83" s="156"/>
      <c r="H83" s="156"/>
      <c r="I83" s="156"/>
    </row>
    <row r="84" customFormat="false" ht="13.5" hidden="false" customHeight="false" outlineLevel="0" collapsed="false">
      <c r="A84" s="156"/>
      <c r="B84" s="156"/>
      <c r="C84" s="156"/>
      <c r="D84" s="156"/>
      <c r="E84" s="156"/>
      <c r="F84" s="156"/>
      <c r="G84" s="156"/>
      <c r="H84" s="156"/>
      <c r="I84" s="156"/>
    </row>
    <row r="85" customFormat="false" ht="13.5" hidden="false" customHeight="false" outlineLevel="0" collapsed="false">
      <c r="A85" s="156"/>
      <c r="B85" s="156"/>
      <c r="C85" s="156"/>
      <c r="D85" s="156"/>
      <c r="E85" s="156"/>
      <c r="F85" s="156"/>
      <c r="G85" s="156"/>
      <c r="H85" s="156"/>
      <c r="I85" s="156"/>
    </row>
    <row r="86" customFormat="false" ht="13.5" hidden="false" customHeight="false" outlineLevel="0" collapsed="false">
      <c r="A86" s="156"/>
      <c r="B86" s="156"/>
      <c r="C86" s="156"/>
      <c r="D86" s="156"/>
      <c r="E86" s="156"/>
      <c r="F86" s="156"/>
      <c r="G86" s="156"/>
      <c r="H86" s="156"/>
      <c r="I86" s="156"/>
    </row>
    <row r="87" customFormat="false" ht="13.5" hidden="false" customHeight="false" outlineLevel="0" collapsed="false">
      <c r="A87" s="156"/>
      <c r="B87" s="156"/>
      <c r="C87" s="156"/>
      <c r="D87" s="156"/>
      <c r="E87" s="156"/>
      <c r="F87" s="156"/>
      <c r="G87" s="156"/>
      <c r="H87" s="156"/>
      <c r="I87" s="156"/>
    </row>
    <row r="88" customFormat="false" ht="13.5" hidden="false" customHeight="false" outlineLevel="0" collapsed="false">
      <c r="A88" s="156"/>
      <c r="B88" s="156"/>
      <c r="C88" s="156"/>
      <c r="D88" s="156"/>
      <c r="E88" s="156"/>
      <c r="F88" s="156"/>
      <c r="G88" s="156"/>
      <c r="H88" s="156"/>
      <c r="I88" s="156"/>
    </row>
    <row r="89" customFormat="false" ht="13.5" hidden="false" customHeight="false" outlineLevel="0" collapsed="false">
      <c r="A89" s="156"/>
      <c r="B89" s="156"/>
      <c r="C89" s="156"/>
      <c r="D89" s="156"/>
      <c r="E89" s="156"/>
      <c r="F89" s="156"/>
      <c r="G89" s="156"/>
      <c r="H89" s="156"/>
      <c r="I89" s="156"/>
    </row>
    <row r="90" customFormat="false" ht="13.5" hidden="false" customHeight="false" outlineLevel="0" collapsed="false">
      <c r="A90" s="156"/>
      <c r="B90" s="156"/>
      <c r="C90" s="156"/>
      <c r="D90" s="156"/>
      <c r="E90" s="156"/>
      <c r="F90" s="156"/>
      <c r="G90" s="156"/>
      <c r="H90" s="156"/>
      <c r="I90" s="156"/>
    </row>
    <row r="91" customFormat="false" ht="13.5" hidden="false" customHeight="false" outlineLevel="0" collapsed="false">
      <c r="A91" s="156"/>
      <c r="B91" s="156"/>
      <c r="C91" s="156"/>
      <c r="D91" s="156"/>
      <c r="E91" s="156"/>
      <c r="F91" s="156"/>
      <c r="G91" s="156"/>
      <c r="H91" s="156"/>
      <c r="I91" s="156"/>
    </row>
    <row r="92" customFormat="false" ht="13.5" hidden="false" customHeight="false" outlineLevel="0" collapsed="false">
      <c r="A92" s="156"/>
      <c r="B92" s="156"/>
      <c r="C92" s="156"/>
      <c r="D92" s="156"/>
      <c r="E92" s="156"/>
      <c r="F92" s="156"/>
      <c r="G92" s="156"/>
      <c r="H92" s="156"/>
      <c r="I92" s="156"/>
    </row>
    <row r="93" customFormat="false" ht="13.5" hidden="false" customHeight="false" outlineLevel="0" collapsed="false">
      <c r="A93" s="156"/>
      <c r="B93" s="156"/>
      <c r="C93" s="156"/>
      <c r="D93" s="156"/>
      <c r="E93" s="156"/>
      <c r="F93" s="156"/>
      <c r="G93" s="156"/>
      <c r="H93" s="156"/>
      <c r="I93" s="156"/>
    </row>
    <row r="94" customFormat="false" ht="13.5" hidden="false" customHeight="false" outlineLevel="0" collapsed="false">
      <c r="A94" s="156"/>
      <c r="B94" s="156"/>
      <c r="C94" s="156"/>
      <c r="D94" s="156"/>
      <c r="E94" s="156"/>
      <c r="F94" s="156"/>
      <c r="G94" s="156"/>
      <c r="H94" s="156"/>
      <c r="I94" s="156"/>
    </row>
    <row r="95" customFormat="false" ht="13.5" hidden="false" customHeight="false" outlineLevel="0" collapsed="false">
      <c r="A95" s="156"/>
      <c r="B95" s="156"/>
      <c r="C95" s="156"/>
      <c r="D95" s="156"/>
      <c r="E95" s="156"/>
      <c r="F95" s="156"/>
      <c r="G95" s="156"/>
      <c r="H95" s="156"/>
      <c r="I95" s="156"/>
    </row>
    <row r="96" customFormat="false" ht="13.5" hidden="false" customHeight="false" outlineLevel="0" collapsed="false">
      <c r="A96" s="156"/>
      <c r="B96" s="156"/>
      <c r="C96" s="156"/>
      <c r="D96" s="156"/>
      <c r="E96" s="156"/>
      <c r="F96" s="156"/>
      <c r="G96" s="156"/>
      <c r="H96" s="156"/>
      <c r="I96" s="156"/>
    </row>
    <row r="97" customFormat="false" ht="13.5" hidden="false" customHeight="false" outlineLevel="0" collapsed="false">
      <c r="A97" s="156"/>
      <c r="B97" s="156"/>
      <c r="C97" s="156"/>
      <c r="D97" s="156"/>
      <c r="E97" s="156"/>
      <c r="F97" s="156"/>
      <c r="G97" s="156"/>
      <c r="H97" s="156"/>
      <c r="I97" s="156"/>
    </row>
    <row r="98" customFormat="false" ht="13.5" hidden="false" customHeight="false" outlineLevel="0" collapsed="false">
      <c r="A98" s="156"/>
      <c r="B98" s="156"/>
      <c r="C98" s="156"/>
      <c r="D98" s="156"/>
      <c r="E98" s="156"/>
      <c r="F98" s="156"/>
      <c r="G98" s="156"/>
      <c r="H98" s="156"/>
      <c r="I98" s="156"/>
    </row>
    <row r="99" customFormat="false" ht="13.5" hidden="false" customHeight="false" outlineLevel="0" collapsed="false">
      <c r="A99" s="156"/>
      <c r="B99" s="156"/>
      <c r="C99" s="156"/>
      <c r="D99" s="156"/>
      <c r="E99" s="156"/>
      <c r="F99" s="156"/>
      <c r="G99" s="156"/>
      <c r="H99" s="156"/>
      <c r="I99" s="156"/>
    </row>
    <row r="100" customFormat="false" ht="13.5" hidden="false" customHeight="false" outlineLevel="0" collapsed="false">
      <c r="A100" s="156"/>
      <c r="B100" s="156"/>
      <c r="C100" s="156"/>
      <c r="D100" s="156"/>
      <c r="E100" s="156"/>
      <c r="F100" s="156"/>
      <c r="G100" s="156"/>
      <c r="H100" s="156"/>
      <c r="I100" s="156"/>
    </row>
    <row r="101" customFormat="false" ht="13.5" hidden="false" customHeight="false" outlineLevel="0" collapsed="false">
      <c r="A101" s="156"/>
      <c r="B101" s="156"/>
      <c r="C101" s="156"/>
      <c r="D101" s="156"/>
      <c r="E101" s="156"/>
      <c r="F101" s="156"/>
      <c r="G101" s="156"/>
      <c r="H101" s="156"/>
      <c r="I101" s="156"/>
    </row>
    <row r="102" customFormat="false" ht="13.5" hidden="false" customHeight="false" outlineLevel="0" collapsed="false">
      <c r="A102" s="156"/>
      <c r="B102" s="156"/>
      <c r="C102" s="156"/>
      <c r="D102" s="156"/>
      <c r="E102" s="156"/>
      <c r="F102" s="156"/>
      <c r="G102" s="156"/>
      <c r="H102" s="156"/>
      <c r="I102" s="156"/>
    </row>
    <row r="103" customFormat="false" ht="13.5" hidden="false" customHeight="false" outlineLevel="0" collapsed="false">
      <c r="A103" s="156"/>
      <c r="B103" s="156"/>
      <c r="C103" s="156"/>
      <c r="D103" s="156"/>
      <c r="E103" s="156"/>
      <c r="F103" s="156"/>
      <c r="G103" s="156"/>
      <c r="H103" s="156"/>
      <c r="I103" s="156"/>
    </row>
    <row r="104" customFormat="false" ht="13.5" hidden="false" customHeight="false" outlineLevel="0" collapsed="false">
      <c r="A104" s="156"/>
      <c r="B104" s="156"/>
      <c r="C104" s="156"/>
      <c r="D104" s="156"/>
      <c r="E104" s="156"/>
      <c r="F104" s="156"/>
      <c r="G104" s="156"/>
      <c r="H104" s="156"/>
      <c r="I104" s="156"/>
    </row>
    <row r="105" customFormat="false" ht="13.5" hidden="false" customHeight="false" outlineLevel="0" collapsed="false">
      <c r="A105" s="156"/>
      <c r="B105" s="156"/>
      <c r="C105" s="156"/>
      <c r="D105" s="156"/>
      <c r="E105" s="156"/>
      <c r="F105" s="156"/>
      <c r="G105" s="156"/>
      <c r="H105" s="156"/>
      <c r="I105" s="156"/>
    </row>
  </sheetData>
  <mergeCells count="8">
    <mergeCell ref="A2:F2"/>
    <mergeCell ref="A4:A5"/>
    <mergeCell ref="B4:B5"/>
    <mergeCell ref="C4:C5"/>
    <mergeCell ref="D4:D5"/>
    <mergeCell ref="F4:F5"/>
    <mergeCell ref="H4:H5"/>
    <mergeCell ref="A37:I37"/>
  </mergeCells>
  <printOptions headings="false" gridLines="false" gridLinesSet="true" horizontalCentered="false" verticalCentered="false"/>
  <pageMargins left="0.5" right="0.440277777777778" top="0.6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7" activeCellId="0" sqref="C67"/>
    </sheetView>
  </sheetViews>
  <sheetFormatPr defaultColWidth="9.0546875" defaultRowHeight="12.75" zeroHeight="false" outlineLevelRow="0" outlineLevelCol="0"/>
  <cols>
    <col collapsed="false" customWidth="true" hidden="false" outlineLevel="0" max="1" min="1" style="0" width="38.14"/>
    <col collapsed="false" customWidth="true" hidden="false" outlineLevel="0" max="4" min="2" style="0" width="13.99"/>
    <col collapsed="false" customWidth="true" hidden="false" outlineLevel="0" max="5" min="5" style="0" width="13.14"/>
    <col collapsed="false" customWidth="true" hidden="false" outlineLevel="0" max="6" min="6" style="0" width="12.7"/>
  </cols>
  <sheetData>
    <row r="1" s="176" customFormat="true" ht="15" hidden="false" customHeight="false" outlineLevel="0" collapsed="false">
      <c r="A1" s="4" t="s">
        <v>142</v>
      </c>
      <c r="B1" s="116"/>
    </row>
    <row r="2" customFormat="false" ht="15" hidden="false" customHeight="false" outlineLevel="0" collapsed="false">
      <c r="A2" s="162" t="s">
        <v>143</v>
      </c>
      <c r="B2" s="9"/>
    </row>
    <row r="3" s="177" customFormat="true" ht="15" hidden="false" customHeight="false" outlineLevel="0" collapsed="false">
      <c r="A3" s="162" t="s">
        <v>144</v>
      </c>
      <c r="B3" s="9"/>
    </row>
    <row r="4" s="177" customFormat="true" ht="15" hidden="false" customHeight="false" outlineLevel="0" collapsed="false">
      <c r="A4" s="162"/>
      <c r="B4" s="9"/>
    </row>
    <row r="5" s="180" customFormat="true" ht="20.25" hidden="false" customHeight="true" outlineLevel="0" collapsed="false">
      <c r="A5" s="178" t="s">
        <v>145</v>
      </c>
      <c r="B5" s="179" t="n">
        <v>2005</v>
      </c>
      <c r="C5" s="179" t="n">
        <v>2006</v>
      </c>
      <c r="D5" s="179" t="n">
        <v>2007</v>
      </c>
      <c r="E5" s="179" t="n">
        <v>2008</v>
      </c>
      <c r="F5" s="179" t="n">
        <v>2009</v>
      </c>
    </row>
    <row r="6" s="183" customFormat="true" ht="16.5" hidden="false" customHeight="true" outlineLevel="0" collapsed="false">
      <c r="A6" s="181" t="s">
        <v>146</v>
      </c>
      <c r="B6" s="182" t="n">
        <v>6933</v>
      </c>
      <c r="C6" s="182" t="n">
        <v>7359</v>
      </c>
      <c r="D6" s="182" t="n">
        <v>7305</v>
      </c>
      <c r="E6" s="182" t="n">
        <v>8557</v>
      </c>
      <c r="F6" s="182" t="n">
        <v>7956</v>
      </c>
    </row>
    <row r="7" s="183" customFormat="true" ht="15.75" hidden="false" customHeight="true" outlineLevel="0" collapsed="false">
      <c r="A7" s="184" t="s">
        <v>147</v>
      </c>
      <c r="B7" s="185" t="n">
        <v>6242</v>
      </c>
      <c r="C7" s="185" t="n">
        <v>6190</v>
      </c>
      <c r="D7" s="185" t="n">
        <v>6470</v>
      </c>
      <c r="E7" s="185" t="n">
        <v>6932</v>
      </c>
      <c r="F7" s="185" t="n">
        <v>7452</v>
      </c>
    </row>
    <row r="8" s="183" customFormat="true" ht="15" hidden="false" customHeight="true" outlineLevel="0" collapsed="false">
      <c r="A8" s="83"/>
      <c r="B8" s="186"/>
      <c r="C8" s="186"/>
      <c r="D8" s="185"/>
      <c r="E8" s="186"/>
      <c r="F8" s="186"/>
    </row>
    <row r="9" s="183" customFormat="true" ht="15" hidden="false" customHeight="false" outlineLevel="0" collapsed="false">
      <c r="A9" s="184" t="s">
        <v>148</v>
      </c>
      <c r="B9" s="185" t="n">
        <v>13642</v>
      </c>
      <c r="C9" s="185" t="n">
        <v>15642</v>
      </c>
      <c r="D9" s="185" t="n">
        <v>17996</v>
      </c>
      <c r="E9" s="185" t="n">
        <v>20700</v>
      </c>
      <c r="F9" s="185" t="n">
        <v>21786</v>
      </c>
    </row>
    <row r="10" s="183" customFormat="true" ht="17.25" hidden="false" customHeight="true" outlineLevel="0" collapsed="false">
      <c r="A10" s="184" t="s">
        <v>149</v>
      </c>
      <c r="B10" s="185" t="n">
        <v>13265</v>
      </c>
      <c r="C10" s="185" t="n">
        <v>15608</v>
      </c>
      <c r="D10" s="185" t="n">
        <v>17656</v>
      </c>
      <c r="E10" s="185" t="n">
        <v>20508</v>
      </c>
      <c r="F10" s="185" t="n">
        <v>21159</v>
      </c>
    </row>
    <row r="11" s="183" customFormat="true" ht="15" hidden="false" customHeight="false" outlineLevel="0" collapsed="false">
      <c r="A11" s="83"/>
      <c r="B11" s="186"/>
      <c r="C11" s="186"/>
      <c r="D11" s="185"/>
      <c r="E11" s="186"/>
      <c r="F11" s="186"/>
    </row>
    <row r="12" s="183" customFormat="true" ht="15" hidden="false" customHeight="false" outlineLevel="0" collapsed="false">
      <c r="A12" s="184" t="s">
        <v>150</v>
      </c>
      <c r="B12" s="187" t="s">
        <v>14</v>
      </c>
      <c r="C12" s="186" t="n">
        <v>136</v>
      </c>
      <c r="D12" s="185" t="n">
        <v>642</v>
      </c>
      <c r="E12" s="186" t="n">
        <v>910</v>
      </c>
      <c r="F12" s="186" t="n">
        <v>1514</v>
      </c>
    </row>
    <row r="13" s="183" customFormat="true" ht="17.25" hidden="false" customHeight="true" outlineLevel="0" collapsed="false">
      <c r="A13" s="184" t="s">
        <v>151</v>
      </c>
      <c r="B13" s="187" t="s">
        <v>14</v>
      </c>
      <c r="C13" s="186" t="n">
        <v>108</v>
      </c>
      <c r="D13" s="185" t="n">
        <v>899</v>
      </c>
      <c r="E13" s="186" t="n">
        <v>966</v>
      </c>
      <c r="F13" s="186" t="n">
        <v>1383</v>
      </c>
    </row>
    <row r="14" s="183" customFormat="true" ht="16.5" hidden="false" customHeight="true" outlineLevel="0" collapsed="false">
      <c r="A14" s="83"/>
      <c r="B14" s="186"/>
      <c r="C14" s="186"/>
      <c r="D14" s="185"/>
      <c r="E14" s="186"/>
      <c r="F14" s="186"/>
    </row>
    <row r="15" s="183" customFormat="true" ht="15" hidden="false" customHeight="false" outlineLevel="0" collapsed="false">
      <c r="A15" s="184" t="s">
        <v>152</v>
      </c>
      <c r="B15" s="185" t="n">
        <v>7168</v>
      </c>
      <c r="C15" s="185" t="n">
        <v>7866</v>
      </c>
      <c r="D15" s="185" t="n">
        <v>8325</v>
      </c>
      <c r="E15" s="185" t="n">
        <v>10619</v>
      </c>
      <c r="F15" s="185" t="n">
        <v>10080</v>
      </c>
    </row>
    <row r="16" s="188" customFormat="true" ht="15" hidden="false" customHeight="false" outlineLevel="0" collapsed="false">
      <c r="A16" s="184" t="s">
        <v>153</v>
      </c>
      <c r="B16" s="185" t="n">
        <v>7222</v>
      </c>
      <c r="C16" s="185" t="n">
        <v>7782</v>
      </c>
      <c r="D16" s="185" t="n">
        <v>8180</v>
      </c>
      <c r="E16" s="185" t="n">
        <v>9620</v>
      </c>
      <c r="F16" s="185" t="n">
        <v>9738</v>
      </c>
    </row>
    <row r="17" s="189" customFormat="true" ht="15" hidden="false" customHeight="false" outlineLevel="0" collapsed="false">
      <c r="A17" s="83"/>
      <c r="B17" s="186"/>
      <c r="C17" s="186"/>
      <c r="D17" s="185"/>
      <c r="E17" s="186"/>
      <c r="F17" s="186"/>
    </row>
    <row r="18" s="176" customFormat="true" ht="15" hidden="false" customHeight="false" outlineLevel="0" collapsed="false">
      <c r="A18" s="184" t="s">
        <v>154</v>
      </c>
      <c r="B18" s="185" t="n">
        <v>5633</v>
      </c>
      <c r="C18" s="185" t="n">
        <v>4945</v>
      </c>
      <c r="D18" s="185" t="n">
        <v>6251</v>
      </c>
      <c r="E18" s="185" t="n">
        <v>8015</v>
      </c>
      <c r="F18" s="185" t="n">
        <v>8539</v>
      </c>
    </row>
    <row r="19" customFormat="false" ht="15" hidden="false" customHeight="false" outlineLevel="0" collapsed="false">
      <c r="A19" s="184" t="s">
        <v>155</v>
      </c>
      <c r="B19" s="185" t="n">
        <v>5805</v>
      </c>
      <c r="C19" s="185" t="n">
        <v>4801</v>
      </c>
      <c r="D19" s="185" t="n">
        <v>6378</v>
      </c>
      <c r="E19" s="185" t="n">
        <v>8192</v>
      </c>
      <c r="F19" s="185" t="n">
        <v>8750</v>
      </c>
    </row>
    <row r="20" customFormat="false" ht="15" hidden="false" customHeight="false" outlineLevel="0" collapsed="false">
      <c r="A20" s="83"/>
      <c r="B20" s="186"/>
      <c r="C20" s="186"/>
      <c r="D20" s="185"/>
      <c r="E20" s="186"/>
      <c r="F20" s="186"/>
    </row>
    <row r="21" customFormat="false" ht="15" hidden="false" customHeight="false" outlineLevel="0" collapsed="false">
      <c r="A21" s="184" t="s">
        <v>156</v>
      </c>
      <c r="B21" s="185" t="n">
        <v>4333</v>
      </c>
      <c r="C21" s="185" t="n">
        <v>7432</v>
      </c>
      <c r="D21" s="185" t="n">
        <v>9281</v>
      </c>
      <c r="E21" s="186" t="n">
        <v>2277</v>
      </c>
      <c r="F21" s="186" t="n">
        <v>2017</v>
      </c>
    </row>
    <row r="22" customFormat="false" ht="15" hidden="false" customHeight="false" outlineLevel="0" collapsed="false">
      <c r="A22" s="184" t="s">
        <v>157</v>
      </c>
      <c r="B22" s="186" t="n">
        <v>2531</v>
      </c>
      <c r="C22" s="185" t="n">
        <v>3059</v>
      </c>
      <c r="D22" s="185" t="n">
        <v>6727</v>
      </c>
      <c r="E22" s="186" t="n">
        <v>1530</v>
      </c>
      <c r="F22" s="186" t="n">
        <v>1073</v>
      </c>
    </row>
    <row r="23" customFormat="false" ht="15" hidden="false" customHeight="false" outlineLevel="0" collapsed="false">
      <c r="A23" s="83"/>
      <c r="B23" s="186"/>
      <c r="C23" s="186"/>
      <c r="D23" s="185"/>
      <c r="E23" s="186"/>
      <c r="F23" s="186"/>
    </row>
    <row r="24" customFormat="false" ht="15" hidden="false" customHeight="false" outlineLevel="0" collapsed="false">
      <c r="A24" s="184" t="s">
        <v>158</v>
      </c>
      <c r="B24" s="185" t="n">
        <v>9602</v>
      </c>
      <c r="C24" s="185" t="n">
        <v>10934</v>
      </c>
      <c r="D24" s="185" t="n">
        <v>6849</v>
      </c>
      <c r="E24" s="185" t="n">
        <v>4735</v>
      </c>
      <c r="F24" s="185" t="n">
        <v>1640</v>
      </c>
    </row>
    <row r="25" customFormat="false" ht="15" hidden="false" customHeight="false" outlineLevel="0" collapsed="false">
      <c r="A25" s="184" t="s">
        <v>159</v>
      </c>
      <c r="B25" s="185" t="n">
        <v>8798</v>
      </c>
      <c r="C25" s="185" t="n">
        <v>10750</v>
      </c>
      <c r="D25" s="185" t="n">
        <v>7414</v>
      </c>
      <c r="E25" s="185" t="n">
        <v>5033</v>
      </c>
      <c r="F25" s="185" t="n">
        <v>1568</v>
      </c>
    </row>
    <row r="26" customFormat="false" ht="15" hidden="false" customHeight="false" outlineLevel="0" collapsed="false">
      <c r="A26" s="83"/>
      <c r="B26" s="186"/>
      <c r="C26" s="186"/>
      <c r="D26" s="185"/>
      <c r="E26" s="186"/>
      <c r="F26" s="186"/>
    </row>
    <row r="27" customFormat="false" ht="15" hidden="false" customHeight="false" outlineLevel="0" collapsed="false">
      <c r="A27" s="184" t="s">
        <v>160</v>
      </c>
      <c r="B27" s="187" t="s">
        <v>14</v>
      </c>
      <c r="C27" s="186" t="n">
        <v>123</v>
      </c>
      <c r="D27" s="185" t="n">
        <v>2666</v>
      </c>
      <c r="E27" s="186" t="n">
        <v>2352</v>
      </c>
      <c r="F27" s="186" t="n">
        <v>2689</v>
      </c>
    </row>
    <row r="28" customFormat="false" ht="15" hidden="false" customHeight="false" outlineLevel="0" collapsed="false">
      <c r="A28" s="184" t="s">
        <v>161</v>
      </c>
      <c r="B28" s="187" t="s">
        <v>14</v>
      </c>
      <c r="C28" s="186" t="n">
        <v>91</v>
      </c>
      <c r="D28" s="185" t="n">
        <v>1759</v>
      </c>
      <c r="E28" s="186" t="n">
        <v>2020</v>
      </c>
      <c r="F28" s="186" t="n">
        <v>2375</v>
      </c>
    </row>
    <row r="29" customFormat="false" ht="15" hidden="false" customHeight="false" outlineLevel="0" collapsed="false">
      <c r="A29" s="184"/>
      <c r="B29" s="187"/>
      <c r="C29" s="186"/>
      <c r="D29" s="185"/>
      <c r="E29" s="186"/>
      <c r="F29" s="186"/>
    </row>
    <row r="30" customFormat="false" ht="15" hidden="false" customHeight="false" outlineLevel="0" collapsed="false">
      <c r="A30" s="184" t="s">
        <v>162</v>
      </c>
      <c r="B30" s="187" t="s">
        <v>14</v>
      </c>
      <c r="C30" s="187" t="s">
        <v>14</v>
      </c>
      <c r="D30" s="190" t="s">
        <v>14</v>
      </c>
      <c r="E30" s="187" t="s">
        <v>14</v>
      </c>
      <c r="F30" s="187" t="s">
        <v>14</v>
      </c>
    </row>
    <row r="31" customFormat="false" ht="15" hidden="false" customHeight="false" outlineLevel="0" collapsed="false">
      <c r="A31" s="184" t="s">
        <v>163</v>
      </c>
      <c r="B31" s="187" t="s">
        <v>14</v>
      </c>
      <c r="C31" s="187" t="s">
        <v>14</v>
      </c>
      <c r="D31" s="190" t="s">
        <v>14</v>
      </c>
      <c r="E31" s="187" t="s">
        <v>14</v>
      </c>
      <c r="F31" s="187" t="s">
        <v>14</v>
      </c>
    </row>
    <row r="32" customFormat="false" ht="15" hidden="false" customHeight="false" outlineLevel="0" collapsed="false">
      <c r="A32" s="184"/>
      <c r="B32" s="187"/>
      <c r="C32" s="186"/>
      <c r="D32" s="185"/>
      <c r="E32" s="186"/>
      <c r="F32" s="186"/>
    </row>
    <row r="33" customFormat="false" ht="15" hidden="false" customHeight="false" outlineLevel="0" collapsed="false">
      <c r="A33" s="184" t="s">
        <v>164</v>
      </c>
      <c r="B33" s="187" t="s">
        <v>14</v>
      </c>
      <c r="C33" s="187" t="s">
        <v>14</v>
      </c>
      <c r="D33" s="190" t="s">
        <v>14</v>
      </c>
      <c r="E33" s="187" t="s">
        <v>14</v>
      </c>
      <c r="F33" s="187" t="s">
        <v>14</v>
      </c>
    </row>
    <row r="34" customFormat="false" ht="15" hidden="false" customHeight="false" outlineLevel="0" collapsed="false">
      <c r="A34" s="184" t="s">
        <v>165</v>
      </c>
      <c r="B34" s="187" t="s">
        <v>14</v>
      </c>
      <c r="C34" s="187" t="s">
        <v>14</v>
      </c>
      <c r="D34" s="190" t="s">
        <v>14</v>
      </c>
      <c r="E34" s="187" t="s">
        <v>14</v>
      </c>
      <c r="F34" s="187" t="s">
        <v>14</v>
      </c>
    </row>
    <row r="35" customFormat="false" ht="15" hidden="false" customHeight="false" outlineLevel="0" collapsed="false">
      <c r="A35" s="184"/>
      <c r="B35" s="187"/>
      <c r="C35" s="186"/>
      <c r="D35" s="185"/>
      <c r="E35" s="186"/>
      <c r="F35" s="186"/>
    </row>
    <row r="36" customFormat="false" ht="15" hidden="false" customHeight="false" outlineLevel="0" collapsed="false">
      <c r="A36" s="184" t="s">
        <v>166</v>
      </c>
      <c r="B36" s="187" t="s">
        <v>14</v>
      </c>
      <c r="C36" s="186" t="n">
        <v>3203</v>
      </c>
      <c r="D36" s="185" t="n">
        <v>2748</v>
      </c>
      <c r="E36" s="187" t="n">
        <v>2256</v>
      </c>
      <c r="F36" s="187" t="n">
        <v>1444</v>
      </c>
    </row>
    <row r="37" customFormat="false" ht="15" hidden="false" customHeight="false" outlineLevel="0" collapsed="false">
      <c r="A37" s="184" t="s">
        <v>167</v>
      </c>
      <c r="B37" s="187" t="s">
        <v>14</v>
      </c>
      <c r="C37" s="186" t="n">
        <v>2954</v>
      </c>
      <c r="D37" s="185" t="n">
        <v>2776</v>
      </c>
      <c r="E37" s="187" t="n">
        <v>2546</v>
      </c>
      <c r="F37" s="187" t="n">
        <v>1372</v>
      </c>
    </row>
    <row r="38" customFormat="false" ht="15" hidden="false" customHeight="false" outlineLevel="0" collapsed="false">
      <c r="A38" s="83"/>
      <c r="B38" s="187"/>
      <c r="C38" s="186"/>
      <c r="D38" s="185"/>
      <c r="E38" s="186"/>
      <c r="F38" s="186"/>
    </row>
    <row r="39" customFormat="false" ht="15" hidden="false" customHeight="false" outlineLevel="0" collapsed="false">
      <c r="A39" s="83" t="s">
        <v>168</v>
      </c>
      <c r="B39" s="187" t="s">
        <v>14</v>
      </c>
      <c r="C39" s="187" t="s">
        <v>14</v>
      </c>
      <c r="D39" s="190" t="s">
        <v>14</v>
      </c>
      <c r="E39" s="187" t="s">
        <v>14</v>
      </c>
      <c r="F39" s="187" t="s">
        <v>14</v>
      </c>
    </row>
    <row r="40" customFormat="false" ht="15" hidden="false" customHeight="false" outlineLevel="0" collapsed="false">
      <c r="A40" s="83" t="s">
        <v>169</v>
      </c>
      <c r="B40" s="187" t="s">
        <v>14</v>
      </c>
      <c r="C40" s="187" t="s">
        <v>14</v>
      </c>
      <c r="D40" s="190" t="s">
        <v>14</v>
      </c>
      <c r="E40" s="187" t="s">
        <v>14</v>
      </c>
      <c r="F40" s="187" t="s">
        <v>14</v>
      </c>
    </row>
    <row r="41" s="192" customFormat="true" ht="15" hidden="false" customHeight="false" outlineLevel="0" collapsed="false">
      <c r="A41" s="83"/>
      <c r="B41" s="186"/>
      <c r="C41" s="186"/>
      <c r="D41" s="191"/>
      <c r="E41" s="186"/>
      <c r="F41" s="186"/>
    </row>
    <row r="42" s="192" customFormat="true" ht="15" hidden="false" customHeight="false" outlineLevel="0" collapsed="false">
      <c r="A42" s="83" t="s">
        <v>170</v>
      </c>
      <c r="B42" s="186" t="n">
        <v>515</v>
      </c>
      <c r="C42" s="186" t="n">
        <v>711</v>
      </c>
      <c r="D42" s="190" t="n">
        <v>852</v>
      </c>
      <c r="E42" s="186" t="n">
        <v>650</v>
      </c>
      <c r="F42" s="186" t="n">
        <v>988</v>
      </c>
    </row>
    <row r="43" customFormat="false" ht="15" hidden="false" customHeight="false" outlineLevel="0" collapsed="false">
      <c r="A43" s="83" t="s">
        <v>171</v>
      </c>
      <c r="B43" s="186" t="n">
        <v>510</v>
      </c>
      <c r="C43" s="186" t="n">
        <v>443</v>
      </c>
      <c r="D43" s="185" t="n">
        <v>537</v>
      </c>
      <c r="E43" s="186" t="n">
        <v>687</v>
      </c>
      <c r="F43" s="186" t="n">
        <v>891</v>
      </c>
    </row>
    <row r="44" customFormat="false" ht="15" hidden="false" customHeight="false" outlineLevel="0" collapsed="false">
      <c r="A44" s="83"/>
      <c r="B44" s="186"/>
      <c r="C44" s="186"/>
      <c r="D44" s="185"/>
      <c r="E44" s="186"/>
      <c r="F44" s="186"/>
    </row>
    <row r="45" customFormat="false" ht="15" hidden="false" customHeight="false" outlineLevel="0" collapsed="false">
      <c r="A45" s="83" t="s">
        <v>172</v>
      </c>
      <c r="B45" s="187" t="s">
        <v>14</v>
      </c>
      <c r="C45" s="187" t="s">
        <v>14</v>
      </c>
      <c r="D45" s="190" t="s">
        <v>14</v>
      </c>
      <c r="E45" s="187" t="s">
        <v>14</v>
      </c>
      <c r="F45" s="187" t="s">
        <v>14</v>
      </c>
    </row>
    <row r="46" customFormat="false" ht="15" hidden="false" customHeight="false" outlineLevel="0" collapsed="false">
      <c r="A46" s="83" t="s">
        <v>173</v>
      </c>
      <c r="B46" s="187" t="s">
        <v>14</v>
      </c>
      <c r="C46" s="187" t="s">
        <v>14</v>
      </c>
      <c r="D46" s="190" t="s">
        <v>14</v>
      </c>
      <c r="E46" s="187" t="s">
        <v>14</v>
      </c>
      <c r="F46" s="187" t="s">
        <v>14</v>
      </c>
    </row>
    <row r="47" customFormat="false" ht="15" hidden="false" customHeight="false" outlineLevel="0" collapsed="false">
      <c r="A47" s="83"/>
      <c r="B47" s="187"/>
      <c r="C47" s="187"/>
      <c r="D47" s="190"/>
      <c r="E47" s="187"/>
      <c r="F47" s="187"/>
    </row>
    <row r="48" customFormat="false" ht="15" hidden="false" customHeight="false" outlineLevel="0" collapsed="false">
      <c r="A48" s="83" t="s">
        <v>174</v>
      </c>
      <c r="B48" s="187" t="s">
        <v>14</v>
      </c>
      <c r="C48" s="187" t="s">
        <v>14</v>
      </c>
      <c r="D48" s="190" t="s">
        <v>14</v>
      </c>
      <c r="E48" s="187" t="s">
        <v>14</v>
      </c>
      <c r="F48" s="187" t="n">
        <v>1294</v>
      </c>
    </row>
    <row r="49" customFormat="false" ht="15" hidden="false" customHeight="false" outlineLevel="0" collapsed="false">
      <c r="A49" s="83" t="s">
        <v>175</v>
      </c>
      <c r="B49" s="187" t="s">
        <v>14</v>
      </c>
      <c r="C49" s="187" t="s">
        <v>14</v>
      </c>
      <c r="D49" s="190" t="s">
        <v>14</v>
      </c>
      <c r="E49" s="187" t="s">
        <v>14</v>
      </c>
      <c r="F49" s="187" t="n">
        <v>1264</v>
      </c>
    </row>
    <row r="50" customFormat="false" ht="15" hidden="false" customHeight="false" outlineLevel="0" collapsed="false">
      <c r="A50" s="83"/>
      <c r="B50" s="187"/>
      <c r="C50" s="187"/>
      <c r="D50" s="190"/>
      <c r="E50" s="187"/>
      <c r="F50" s="187"/>
    </row>
    <row r="51" customFormat="false" ht="15" hidden="false" customHeight="false" outlineLevel="0" collapsed="false">
      <c r="A51" s="83" t="s">
        <v>176</v>
      </c>
      <c r="B51" s="187" t="s">
        <v>14</v>
      </c>
      <c r="C51" s="187" t="s">
        <v>14</v>
      </c>
      <c r="D51" s="190" t="s">
        <v>14</v>
      </c>
      <c r="E51" s="187" t="s">
        <v>14</v>
      </c>
      <c r="F51" s="187" t="n">
        <v>649</v>
      </c>
    </row>
    <row r="52" customFormat="false" ht="15" hidden="false" customHeight="false" outlineLevel="0" collapsed="false">
      <c r="A52" s="83" t="s">
        <v>177</v>
      </c>
      <c r="B52" s="187" t="s">
        <v>14</v>
      </c>
      <c r="C52" s="187" t="s">
        <v>14</v>
      </c>
      <c r="D52" s="190" t="s">
        <v>14</v>
      </c>
      <c r="E52" s="187" t="s">
        <v>14</v>
      </c>
      <c r="F52" s="187" t="n">
        <v>463</v>
      </c>
    </row>
    <row r="53" customFormat="false" ht="15" hidden="false" customHeight="false" outlineLevel="0" collapsed="false">
      <c r="A53" s="83"/>
      <c r="B53" s="186"/>
      <c r="C53" s="186"/>
      <c r="D53" s="185"/>
      <c r="E53" s="186"/>
      <c r="F53" s="186"/>
    </row>
    <row r="54" s="108" customFormat="true" ht="15" hidden="false" customHeight="false" outlineLevel="0" collapsed="false">
      <c r="A54" s="193" t="s">
        <v>178</v>
      </c>
      <c r="B54" s="194" t="n">
        <v>92199</v>
      </c>
      <c r="C54" s="194" t="n">
        <f aca="false">C6+C7+C9+C10+C12+C13+C15+C16+C18+C19+C21+C22+C24+C25+C27+C28+C36+C37+C42+C43</f>
        <v>110137</v>
      </c>
      <c r="D54" s="194" t="n">
        <f aca="false">D6+D7+D9+D10+D12+D13+D15+D16+D18+D19+D21+D22+D24+D25+D27+D28+D36+D37+D42+D43</f>
        <v>121711</v>
      </c>
      <c r="E54" s="194" t="n">
        <f aca="false">E6+E7+E9+E10+E12+E13+E15+E16+E18+E19+E21+E22+E24+E25+E27+E28+E36+E37+E42+E43</f>
        <v>119105</v>
      </c>
      <c r="F54" s="194" t="n">
        <f aca="false">SUM(F6:F53)</f>
        <v>118084</v>
      </c>
    </row>
    <row r="55" customFormat="false" ht="15" hidden="false" customHeight="false" outlineLevel="0" collapsed="false">
      <c r="A55" s="184"/>
      <c r="B55" s="186"/>
      <c r="C55" s="186"/>
      <c r="D55" s="185"/>
      <c r="E55" s="186"/>
      <c r="F55" s="186"/>
    </row>
    <row r="56" customFormat="false" ht="15" hidden="false" customHeight="false" outlineLevel="0" collapsed="false">
      <c r="A56" s="195" t="s">
        <v>179</v>
      </c>
      <c r="B56" s="196" t="n">
        <v>838.87</v>
      </c>
      <c r="C56" s="196" t="n">
        <v>1184.24</v>
      </c>
      <c r="D56" s="196" t="n">
        <v>1255.45</v>
      </c>
      <c r="E56" s="196" t="n">
        <v>1168</v>
      </c>
      <c r="F56" s="196" t="s">
        <v>180</v>
      </c>
    </row>
    <row r="57" customFormat="false" ht="13.5" hidden="false" customHeight="false" outlineLevel="0" collapsed="false">
      <c r="A57" s="197" t="s">
        <v>181</v>
      </c>
    </row>
    <row r="59" customFormat="false" ht="13.5" hidden="false" customHeight="false" outlineLevel="0" collapsed="false">
      <c r="A59" s="198" t="s">
        <v>182</v>
      </c>
    </row>
    <row r="60" customFormat="false" ht="13.5" hidden="false" customHeight="false" outlineLevel="0" collapsed="false">
      <c r="A60" s="199" t="s">
        <v>183</v>
      </c>
    </row>
  </sheetData>
  <printOptions headings="false" gridLines="false" gridLinesSet="true" horizontalCentered="false" verticalCentered="false"/>
  <pageMargins left="0.5" right="0.35" top="0.75" bottom="0.2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7" activeCellId="0" sqref="A5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4" min="2" style="0" width="13.99"/>
    <col collapsed="false" customWidth="true" hidden="false" outlineLevel="0" max="5" min="5" style="0" width="12.99"/>
    <col collapsed="false" customWidth="true" hidden="false" outlineLevel="0" max="6" min="6" style="0" width="12.28"/>
  </cols>
  <sheetData>
    <row r="1" customFormat="false" ht="15" hidden="false" customHeight="true" outlineLevel="0" collapsed="false">
      <c r="A1" s="4" t="s">
        <v>184</v>
      </c>
      <c r="B1" s="4"/>
      <c r="C1" s="4"/>
      <c r="D1" s="4"/>
      <c r="F1" s="176"/>
    </row>
    <row r="2" s="177" customFormat="true" ht="15" hidden="false" customHeight="true" outlineLevel="0" collapsed="false">
      <c r="A2" s="162" t="s">
        <v>185</v>
      </c>
      <c r="B2" s="4"/>
      <c r="C2" s="4"/>
      <c r="D2" s="4"/>
      <c r="F2" s="0"/>
    </row>
    <row r="3" s="177" customFormat="true" ht="15" hidden="false" customHeight="true" outlineLevel="0" collapsed="false">
      <c r="A3" s="162"/>
      <c r="B3" s="4"/>
      <c r="C3" s="4"/>
      <c r="D3" s="4"/>
    </row>
    <row r="4" s="200" customFormat="true" ht="20.25" hidden="false" customHeight="true" outlineLevel="0" collapsed="false">
      <c r="A4" s="178" t="s">
        <v>145</v>
      </c>
      <c r="B4" s="179" t="n">
        <v>2005</v>
      </c>
      <c r="C4" s="179" t="n">
        <v>2006</v>
      </c>
      <c r="D4" s="179" t="n">
        <v>2007</v>
      </c>
      <c r="E4" s="179" t="n">
        <v>2008</v>
      </c>
      <c r="F4" s="179" t="n">
        <v>2009</v>
      </c>
    </row>
    <row r="5" s="183" customFormat="true" ht="15" hidden="false" customHeight="true" outlineLevel="0" collapsed="false">
      <c r="A5" s="181" t="s">
        <v>186</v>
      </c>
      <c r="B5" s="201" t="n">
        <v>266</v>
      </c>
      <c r="C5" s="201" t="n">
        <v>267</v>
      </c>
      <c r="D5" s="201" t="n">
        <v>239</v>
      </c>
      <c r="E5" s="201" t="n">
        <v>199</v>
      </c>
      <c r="F5" s="202" t="n">
        <v>175</v>
      </c>
    </row>
    <row r="6" s="183" customFormat="true" ht="15" hidden="false" customHeight="true" outlineLevel="0" collapsed="false">
      <c r="A6" s="184" t="s">
        <v>187</v>
      </c>
      <c r="B6" s="203" t="n">
        <v>268</v>
      </c>
      <c r="C6" s="203" t="n">
        <v>265</v>
      </c>
      <c r="D6" s="203" t="n">
        <v>240</v>
      </c>
      <c r="E6" s="203" t="n">
        <v>199</v>
      </c>
      <c r="F6" s="146" t="n">
        <v>172</v>
      </c>
    </row>
    <row r="7" s="183" customFormat="true" ht="15" hidden="false" customHeight="true" outlineLevel="0" collapsed="false">
      <c r="A7" s="83"/>
      <c r="B7" s="203"/>
      <c r="C7" s="203"/>
      <c r="D7" s="203"/>
      <c r="E7" s="203"/>
      <c r="F7" s="83"/>
    </row>
    <row r="8" s="183" customFormat="true" ht="15" hidden="false" customHeight="true" outlineLevel="0" collapsed="false">
      <c r="A8" s="184" t="s">
        <v>148</v>
      </c>
      <c r="B8" s="203" t="n">
        <v>264</v>
      </c>
      <c r="C8" s="203" t="n">
        <v>394</v>
      </c>
      <c r="D8" s="203" t="n">
        <v>376</v>
      </c>
      <c r="E8" s="203" t="n">
        <v>376</v>
      </c>
      <c r="F8" s="146" t="n">
        <v>369</v>
      </c>
    </row>
    <row r="9" s="183" customFormat="true" ht="15" hidden="false" customHeight="true" outlineLevel="0" collapsed="false">
      <c r="A9" s="184" t="s">
        <v>149</v>
      </c>
      <c r="B9" s="203" t="n">
        <v>266</v>
      </c>
      <c r="C9" s="203" t="n">
        <v>390</v>
      </c>
      <c r="D9" s="203" t="n">
        <v>375</v>
      </c>
      <c r="E9" s="203" t="n">
        <v>384</v>
      </c>
      <c r="F9" s="146" t="n">
        <v>371</v>
      </c>
    </row>
    <row r="10" s="183" customFormat="true" ht="15" hidden="false" customHeight="true" outlineLevel="0" collapsed="false">
      <c r="A10" s="83"/>
      <c r="B10" s="203"/>
      <c r="C10" s="203"/>
      <c r="D10" s="203"/>
      <c r="E10" s="203"/>
      <c r="F10" s="83"/>
    </row>
    <row r="11" s="183" customFormat="true" ht="15" hidden="false" customHeight="true" outlineLevel="0" collapsed="false">
      <c r="A11" s="184" t="s">
        <v>150</v>
      </c>
      <c r="B11" s="203" t="s">
        <v>14</v>
      </c>
      <c r="C11" s="203" t="n">
        <v>18</v>
      </c>
      <c r="D11" s="203" t="n">
        <v>87</v>
      </c>
      <c r="E11" s="203" t="n">
        <v>89</v>
      </c>
      <c r="F11" s="83" t="n">
        <v>106</v>
      </c>
    </row>
    <row r="12" s="183" customFormat="true" ht="15" hidden="false" customHeight="true" outlineLevel="0" collapsed="false">
      <c r="A12" s="184" t="s">
        <v>151</v>
      </c>
      <c r="B12" s="203" t="s">
        <v>14</v>
      </c>
      <c r="C12" s="203" t="n">
        <v>18</v>
      </c>
      <c r="D12" s="203" t="n">
        <v>83</v>
      </c>
      <c r="E12" s="203" t="n">
        <v>79</v>
      </c>
      <c r="F12" s="83" t="n">
        <v>105</v>
      </c>
    </row>
    <row r="13" s="183" customFormat="true" ht="15" hidden="false" customHeight="true" outlineLevel="0" collapsed="false">
      <c r="A13" s="83"/>
      <c r="B13" s="203"/>
      <c r="C13" s="203"/>
      <c r="D13" s="203"/>
      <c r="E13" s="203"/>
      <c r="F13" s="83"/>
    </row>
    <row r="14" s="183" customFormat="true" ht="15" hidden="false" customHeight="true" outlineLevel="0" collapsed="false">
      <c r="A14" s="184" t="s">
        <v>152</v>
      </c>
      <c r="B14" s="203" t="n">
        <v>162</v>
      </c>
      <c r="C14" s="203" t="n">
        <v>166</v>
      </c>
      <c r="D14" s="203" t="n">
        <v>180</v>
      </c>
      <c r="E14" s="203" t="n">
        <v>184</v>
      </c>
      <c r="F14" s="146" t="n">
        <v>175</v>
      </c>
    </row>
    <row r="15" s="183" customFormat="true" ht="15" hidden="false" customHeight="true" outlineLevel="0" collapsed="false">
      <c r="A15" s="184" t="s">
        <v>153</v>
      </c>
      <c r="B15" s="203" t="n">
        <v>162</v>
      </c>
      <c r="C15" s="203" t="n">
        <v>161</v>
      </c>
      <c r="D15" s="203" t="n">
        <v>185</v>
      </c>
      <c r="E15" s="203" t="n">
        <v>185</v>
      </c>
      <c r="F15" s="146" t="n">
        <v>180</v>
      </c>
    </row>
    <row r="16" s="183" customFormat="true" ht="15" hidden="false" customHeight="true" outlineLevel="0" collapsed="false">
      <c r="A16" s="83"/>
      <c r="B16" s="203"/>
      <c r="C16" s="203"/>
      <c r="D16" s="203"/>
      <c r="E16" s="203"/>
      <c r="F16" s="83"/>
    </row>
    <row r="17" s="183" customFormat="true" ht="15" hidden="false" customHeight="true" outlineLevel="0" collapsed="false">
      <c r="A17" s="184" t="s">
        <v>154</v>
      </c>
      <c r="B17" s="203" t="n">
        <v>164</v>
      </c>
      <c r="C17" s="203" t="n">
        <v>163</v>
      </c>
      <c r="D17" s="203" t="n">
        <v>191</v>
      </c>
      <c r="E17" s="203" t="n">
        <v>198</v>
      </c>
      <c r="F17" s="146" t="n">
        <v>184</v>
      </c>
    </row>
    <row r="18" s="183" customFormat="true" ht="15" hidden="false" customHeight="true" outlineLevel="0" collapsed="false">
      <c r="A18" s="184" t="s">
        <v>155</v>
      </c>
      <c r="B18" s="203" t="n">
        <v>165</v>
      </c>
      <c r="C18" s="203" t="n">
        <v>164</v>
      </c>
      <c r="D18" s="203" t="n">
        <v>188</v>
      </c>
      <c r="E18" s="203" t="n">
        <v>186</v>
      </c>
      <c r="F18" s="146" t="n">
        <v>183</v>
      </c>
    </row>
    <row r="19" s="183" customFormat="true" ht="15" hidden="false" customHeight="true" outlineLevel="0" collapsed="false">
      <c r="A19" s="83"/>
      <c r="B19" s="203"/>
      <c r="C19" s="203"/>
      <c r="D19" s="203"/>
      <c r="E19" s="203"/>
      <c r="F19" s="83"/>
    </row>
    <row r="20" s="183" customFormat="true" ht="15" hidden="false" customHeight="true" outlineLevel="0" collapsed="false">
      <c r="A20" s="184" t="s">
        <v>162</v>
      </c>
      <c r="B20" s="203" t="s">
        <v>14</v>
      </c>
      <c r="C20" s="203" t="s">
        <v>14</v>
      </c>
      <c r="D20" s="203" t="s">
        <v>14</v>
      </c>
      <c r="E20" s="203" t="s">
        <v>14</v>
      </c>
      <c r="F20" s="204" t="s">
        <v>14</v>
      </c>
    </row>
    <row r="21" s="183" customFormat="true" ht="15" hidden="false" customHeight="true" outlineLevel="0" collapsed="false">
      <c r="A21" s="184" t="s">
        <v>163</v>
      </c>
      <c r="B21" s="203" t="s">
        <v>14</v>
      </c>
      <c r="C21" s="203" t="s">
        <v>14</v>
      </c>
      <c r="D21" s="203" t="s">
        <v>14</v>
      </c>
      <c r="E21" s="203" t="s">
        <v>14</v>
      </c>
      <c r="F21" s="204" t="s">
        <v>14</v>
      </c>
    </row>
    <row r="22" s="183" customFormat="true" ht="15" hidden="false" customHeight="true" outlineLevel="0" collapsed="false">
      <c r="A22" s="83"/>
      <c r="B22" s="203"/>
      <c r="C22" s="203"/>
      <c r="D22" s="203"/>
      <c r="E22" s="203"/>
      <c r="F22" s="83"/>
    </row>
    <row r="23" s="183" customFormat="true" ht="15" hidden="false" customHeight="true" outlineLevel="0" collapsed="false">
      <c r="A23" s="184" t="s">
        <v>188</v>
      </c>
      <c r="B23" s="203" t="n">
        <v>11</v>
      </c>
      <c r="C23" s="203" t="n">
        <v>90</v>
      </c>
      <c r="D23" s="203" t="n">
        <v>70</v>
      </c>
      <c r="E23" s="203" t="n">
        <v>70</v>
      </c>
      <c r="F23" s="146" t="n">
        <v>46</v>
      </c>
    </row>
    <row r="24" s="183" customFormat="true" ht="15" hidden="false" customHeight="true" outlineLevel="0" collapsed="false">
      <c r="A24" s="184" t="s">
        <v>171</v>
      </c>
      <c r="B24" s="203" t="n">
        <v>11</v>
      </c>
      <c r="C24" s="203" t="n">
        <v>94</v>
      </c>
      <c r="D24" s="203" t="n">
        <v>72</v>
      </c>
      <c r="E24" s="203" t="n">
        <v>75</v>
      </c>
      <c r="F24" s="146" t="n">
        <v>46</v>
      </c>
    </row>
    <row r="25" s="183" customFormat="true" ht="15" hidden="false" customHeight="true" outlineLevel="0" collapsed="false">
      <c r="A25" s="83"/>
      <c r="B25" s="203"/>
      <c r="C25" s="203"/>
      <c r="D25" s="203"/>
      <c r="E25" s="203"/>
      <c r="F25" s="83"/>
    </row>
    <row r="26" s="176" customFormat="true" ht="15" hidden="false" customHeight="true" outlineLevel="0" collapsed="false">
      <c r="A26" s="184" t="s">
        <v>189</v>
      </c>
      <c r="B26" s="203" t="n">
        <v>160</v>
      </c>
      <c r="C26" s="203" t="n">
        <v>155</v>
      </c>
      <c r="D26" s="203" t="n">
        <v>178</v>
      </c>
      <c r="E26" s="203" t="n">
        <v>160</v>
      </c>
      <c r="F26" s="83" t="n">
        <v>132</v>
      </c>
    </row>
    <row r="27" customFormat="false" ht="15" hidden="false" customHeight="false" outlineLevel="0" collapsed="false">
      <c r="A27" s="184" t="s">
        <v>190</v>
      </c>
      <c r="B27" s="203" t="n">
        <v>148</v>
      </c>
      <c r="C27" s="203" t="n">
        <v>154</v>
      </c>
      <c r="D27" s="203" t="n">
        <v>171</v>
      </c>
      <c r="E27" s="203" t="n">
        <v>158</v>
      </c>
      <c r="F27" s="83" t="n">
        <v>134</v>
      </c>
    </row>
    <row r="28" customFormat="false" ht="15" hidden="false" customHeight="false" outlineLevel="0" collapsed="false">
      <c r="A28" s="184"/>
      <c r="B28" s="203"/>
      <c r="C28" s="203"/>
      <c r="D28" s="203"/>
      <c r="E28" s="203"/>
      <c r="F28" s="83"/>
    </row>
    <row r="29" customFormat="false" ht="15" hidden="false" customHeight="false" outlineLevel="0" collapsed="false">
      <c r="A29" s="184" t="s">
        <v>191</v>
      </c>
      <c r="B29" s="203" t="n">
        <v>261</v>
      </c>
      <c r="C29" s="203" t="n">
        <v>259</v>
      </c>
      <c r="D29" s="203" t="n">
        <v>233</v>
      </c>
      <c r="E29" s="203" t="n">
        <v>181</v>
      </c>
      <c r="F29" s="81" t="n">
        <v>135</v>
      </c>
    </row>
    <row r="30" customFormat="false" ht="15" hidden="false" customHeight="false" outlineLevel="0" collapsed="false">
      <c r="A30" s="184" t="s">
        <v>158</v>
      </c>
      <c r="B30" s="203" t="n">
        <v>245</v>
      </c>
      <c r="C30" s="203" t="n">
        <v>263</v>
      </c>
      <c r="D30" s="203" t="n">
        <v>234</v>
      </c>
      <c r="E30" s="203" t="n">
        <v>187</v>
      </c>
      <c r="F30" s="81" t="n">
        <v>133</v>
      </c>
    </row>
    <row r="31" customFormat="false" ht="15" hidden="false" customHeight="false" outlineLevel="0" collapsed="false">
      <c r="A31" s="184"/>
      <c r="B31" s="203"/>
      <c r="C31" s="203"/>
      <c r="D31" s="203"/>
      <c r="E31" s="203"/>
      <c r="F31" s="83"/>
    </row>
    <row r="32" customFormat="false" ht="15" hidden="false" customHeight="false" outlineLevel="0" collapsed="false">
      <c r="A32" s="184" t="s">
        <v>166</v>
      </c>
      <c r="B32" s="203" t="s">
        <v>14</v>
      </c>
      <c r="C32" s="203" t="n">
        <v>93</v>
      </c>
      <c r="D32" s="203" t="n">
        <v>69</v>
      </c>
      <c r="E32" s="203" t="n">
        <v>70</v>
      </c>
      <c r="F32" s="81" t="n">
        <v>46</v>
      </c>
    </row>
    <row r="33" customFormat="false" ht="15" hidden="false" customHeight="false" outlineLevel="0" collapsed="false">
      <c r="A33" s="184" t="s">
        <v>167</v>
      </c>
      <c r="B33" s="203" t="s">
        <v>14</v>
      </c>
      <c r="C33" s="203" t="n">
        <v>95</v>
      </c>
      <c r="D33" s="203" t="n">
        <v>73</v>
      </c>
      <c r="E33" s="203" t="n">
        <v>76</v>
      </c>
      <c r="F33" s="81" t="n">
        <v>46</v>
      </c>
    </row>
    <row r="34" customFormat="false" ht="15" hidden="false" customHeight="false" outlineLevel="0" collapsed="false">
      <c r="A34" s="184"/>
      <c r="B34" s="203"/>
      <c r="C34" s="203"/>
      <c r="D34" s="203"/>
      <c r="E34" s="203"/>
      <c r="F34" s="83"/>
    </row>
    <row r="35" customFormat="false" ht="15" hidden="false" customHeight="false" outlineLevel="0" collapsed="false">
      <c r="A35" s="184" t="s">
        <v>164</v>
      </c>
      <c r="B35" s="81" t="s">
        <v>14</v>
      </c>
      <c r="C35" s="81" t="s">
        <v>14</v>
      </c>
      <c r="D35" s="81" t="s">
        <v>14</v>
      </c>
      <c r="E35" s="81" t="s">
        <v>14</v>
      </c>
      <c r="F35" s="81" t="s">
        <v>14</v>
      </c>
    </row>
    <row r="36" customFormat="false" ht="15" hidden="false" customHeight="false" outlineLevel="0" collapsed="false">
      <c r="A36" s="184" t="s">
        <v>165</v>
      </c>
      <c r="B36" s="81" t="s">
        <v>14</v>
      </c>
      <c r="C36" s="81" t="s">
        <v>14</v>
      </c>
      <c r="D36" s="81" t="s">
        <v>14</v>
      </c>
      <c r="E36" s="81" t="s">
        <v>14</v>
      </c>
      <c r="F36" s="81" t="s">
        <v>14</v>
      </c>
    </row>
    <row r="37" customFormat="false" ht="15" hidden="false" customHeight="false" outlineLevel="0" collapsed="false">
      <c r="A37" s="83"/>
      <c r="B37" s="203"/>
      <c r="C37" s="203"/>
      <c r="D37" s="203"/>
      <c r="E37" s="203"/>
      <c r="F37" s="83"/>
    </row>
    <row r="38" customFormat="false" ht="15" hidden="false" customHeight="false" outlineLevel="0" collapsed="false">
      <c r="A38" s="83" t="s">
        <v>192</v>
      </c>
      <c r="B38" s="203" t="s">
        <v>14</v>
      </c>
      <c r="C38" s="203" t="s">
        <v>14</v>
      </c>
      <c r="D38" s="203" t="s">
        <v>14</v>
      </c>
      <c r="E38" s="203" t="s">
        <v>14</v>
      </c>
      <c r="F38" s="81" t="s">
        <v>14</v>
      </c>
    </row>
    <row r="39" customFormat="false" ht="15" hidden="false" customHeight="false" outlineLevel="0" collapsed="false">
      <c r="A39" s="83" t="s">
        <v>193</v>
      </c>
      <c r="B39" s="203" t="s">
        <v>14</v>
      </c>
      <c r="C39" s="203" t="s">
        <v>14</v>
      </c>
      <c r="D39" s="203" t="s">
        <v>14</v>
      </c>
      <c r="E39" s="203" t="s">
        <v>14</v>
      </c>
      <c r="F39" s="81" t="s">
        <v>14</v>
      </c>
    </row>
    <row r="40" customFormat="false" ht="15" hidden="false" customHeight="false" outlineLevel="0" collapsed="false">
      <c r="A40" s="83"/>
      <c r="B40" s="203"/>
      <c r="C40" s="203"/>
      <c r="D40" s="203"/>
      <c r="E40" s="203"/>
      <c r="F40" s="83"/>
    </row>
    <row r="41" customFormat="false" ht="15" hidden="false" customHeight="false" outlineLevel="0" collapsed="false">
      <c r="A41" s="83" t="s">
        <v>160</v>
      </c>
      <c r="B41" s="81" t="s">
        <v>14</v>
      </c>
      <c r="C41" s="81" t="n">
        <v>18</v>
      </c>
      <c r="D41" s="81" t="n">
        <v>88</v>
      </c>
      <c r="E41" s="81" t="n">
        <v>90</v>
      </c>
      <c r="F41" s="83" t="n">
        <v>91</v>
      </c>
    </row>
    <row r="42" customFormat="false" ht="15" hidden="false" customHeight="false" outlineLevel="0" collapsed="false">
      <c r="A42" s="83" t="s">
        <v>161</v>
      </c>
      <c r="B42" s="81" t="s">
        <v>14</v>
      </c>
      <c r="C42" s="81" t="n">
        <v>18</v>
      </c>
      <c r="D42" s="81" t="n">
        <v>83</v>
      </c>
      <c r="E42" s="81" t="n">
        <v>78</v>
      </c>
      <c r="F42" s="83" t="n">
        <v>89</v>
      </c>
    </row>
    <row r="43" customFormat="false" ht="15" hidden="false" customHeight="false" outlineLevel="0" collapsed="false">
      <c r="A43" s="83"/>
      <c r="B43" s="81"/>
      <c r="C43" s="81"/>
      <c r="D43" s="81"/>
      <c r="E43" s="81"/>
      <c r="F43" s="83"/>
    </row>
    <row r="44" customFormat="false" ht="15" hidden="false" customHeight="false" outlineLevel="0" collapsed="false">
      <c r="A44" s="83" t="s">
        <v>194</v>
      </c>
      <c r="B44" s="81" t="s">
        <v>14</v>
      </c>
      <c r="C44" s="81" t="s">
        <v>14</v>
      </c>
      <c r="D44" s="81" t="s">
        <v>14</v>
      </c>
      <c r="E44" s="81" t="s">
        <v>14</v>
      </c>
      <c r="F44" s="81" t="s">
        <v>14</v>
      </c>
    </row>
    <row r="45" customFormat="false" ht="15" hidden="false" customHeight="false" outlineLevel="0" collapsed="false">
      <c r="A45" s="83" t="s">
        <v>169</v>
      </c>
      <c r="B45" s="81" t="s">
        <v>14</v>
      </c>
      <c r="C45" s="81" t="s">
        <v>14</v>
      </c>
      <c r="D45" s="81" t="s">
        <v>14</v>
      </c>
      <c r="E45" s="81" t="s">
        <v>14</v>
      </c>
      <c r="F45" s="81" t="s">
        <v>14</v>
      </c>
    </row>
    <row r="46" customFormat="false" ht="15" hidden="false" customHeight="false" outlineLevel="0" collapsed="false">
      <c r="A46" s="83"/>
      <c r="B46" s="203"/>
      <c r="C46" s="203"/>
      <c r="D46" s="203"/>
      <c r="E46" s="203"/>
      <c r="F46" s="83"/>
    </row>
    <row r="47" s="205" customFormat="true" ht="15" hidden="false" customHeight="false" outlineLevel="0" collapsed="false">
      <c r="A47" s="184" t="s">
        <v>195</v>
      </c>
      <c r="B47" s="203" t="s">
        <v>14</v>
      </c>
      <c r="C47" s="203" t="s">
        <v>14</v>
      </c>
      <c r="D47" s="203" t="n">
        <v>14</v>
      </c>
      <c r="E47" s="203" t="s">
        <v>14</v>
      </c>
      <c r="F47" s="203" t="s">
        <v>14</v>
      </c>
    </row>
    <row r="48" customFormat="false" ht="15" hidden="false" customHeight="false" outlineLevel="0" collapsed="false">
      <c r="A48" s="184" t="s">
        <v>196</v>
      </c>
      <c r="B48" s="203" t="s">
        <v>14</v>
      </c>
      <c r="C48" s="203" t="s">
        <v>14</v>
      </c>
      <c r="D48" s="203" t="n">
        <v>14</v>
      </c>
      <c r="E48" s="203" t="s">
        <v>14</v>
      </c>
      <c r="F48" s="81" t="s">
        <v>14</v>
      </c>
    </row>
    <row r="49" customFormat="false" ht="15" hidden="false" customHeight="false" outlineLevel="0" collapsed="false">
      <c r="A49" s="184"/>
      <c r="B49" s="203"/>
      <c r="C49" s="203"/>
      <c r="D49" s="203"/>
      <c r="E49" s="203"/>
      <c r="F49" s="81"/>
    </row>
    <row r="50" customFormat="false" ht="15" hidden="false" customHeight="false" outlineLevel="0" collapsed="false">
      <c r="A50" s="184" t="s">
        <v>174</v>
      </c>
      <c r="B50" s="203" t="s">
        <v>14</v>
      </c>
      <c r="C50" s="203" t="s">
        <v>14</v>
      </c>
      <c r="D50" s="203" t="s">
        <v>14</v>
      </c>
      <c r="E50" s="203" t="s">
        <v>14</v>
      </c>
      <c r="F50" s="81" t="n">
        <v>56</v>
      </c>
    </row>
    <row r="51" customFormat="false" ht="15" hidden="false" customHeight="false" outlineLevel="0" collapsed="false">
      <c r="A51" s="184" t="s">
        <v>175</v>
      </c>
      <c r="B51" s="203" t="s">
        <v>14</v>
      </c>
      <c r="C51" s="203" t="s">
        <v>14</v>
      </c>
      <c r="D51" s="203" t="s">
        <v>14</v>
      </c>
      <c r="E51" s="203" t="s">
        <v>14</v>
      </c>
      <c r="F51" s="81" t="n">
        <v>58</v>
      </c>
    </row>
    <row r="52" customFormat="false" ht="15" hidden="false" customHeight="false" outlineLevel="0" collapsed="false">
      <c r="A52" s="184"/>
      <c r="B52" s="203"/>
      <c r="C52" s="203"/>
      <c r="D52" s="203"/>
      <c r="E52" s="203"/>
      <c r="F52" s="81"/>
    </row>
    <row r="53" customFormat="false" ht="15" hidden="false" customHeight="false" outlineLevel="0" collapsed="false">
      <c r="A53" s="184" t="s">
        <v>176</v>
      </c>
      <c r="B53" s="203" t="s">
        <v>14</v>
      </c>
      <c r="C53" s="203" t="s">
        <v>14</v>
      </c>
      <c r="D53" s="203" t="s">
        <v>14</v>
      </c>
      <c r="E53" s="203" t="s">
        <v>14</v>
      </c>
      <c r="F53" s="81" t="n">
        <v>55</v>
      </c>
    </row>
    <row r="54" customFormat="false" ht="15" hidden="false" customHeight="false" outlineLevel="0" collapsed="false">
      <c r="A54" s="184" t="s">
        <v>177</v>
      </c>
      <c r="B54" s="203" t="s">
        <v>14</v>
      </c>
      <c r="C54" s="203" t="s">
        <v>14</v>
      </c>
      <c r="D54" s="203" t="s">
        <v>14</v>
      </c>
      <c r="E54" s="203" t="s">
        <v>14</v>
      </c>
      <c r="F54" s="81" t="n">
        <v>55</v>
      </c>
    </row>
    <row r="55" customFormat="false" ht="15" hidden="false" customHeight="false" outlineLevel="0" collapsed="false">
      <c r="A55" s="184"/>
      <c r="B55" s="203"/>
      <c r="C55" s="203"/>
      <c r="D55" s="203"/>
      <c r="E55" s="203"/>
      <c r="F55" s="83"/>
    </row>
    <row r="56" s="208" customFormat="true" ht="15" hidden="false" customHeight="false" outlineLevel="0" collapsed="false">
      <c r="A56" s="206" t="s">
        <v>197</v>
      </c>
      <c r="B56" s="207" t="n">
        <v>2553</v>
      </c>
      <c r="C56" s="207" t="n">
        <v>3245</v>
      </c>
      <c r="D56" s="207" t="n">
        <f aca="false">D5+D6+D8+D9+D11+D12+D14+D15+D17+D18+D23+D24+D26+D27+D29+D30+D32+D33+D41+D42+D47+D48</f>
        <v>3443</v>
      </c>
      <c r="E56" s="207" t="n">
        <f aca="false">+E5+E6+E8+E9+E11+E12+E14+E15+E17+E18+E23+E24+E26+E27+E29+E30+E32+E33+E41+E42</f>
        <v>3224</v>
      </c>
      <c r="F56" s="207" t="n">
        <f aca="false">SUM(F5:F55)</f>
        <v>3142</v>
      </c>
    </row>
    <row r="57" customFormat="false" ht="13.5" hidden="false" customHeight="false" outlineLevel="0" collapsed="false">
      <c r="A57" s="197" t="s">
        <v>181</v>
      </c>
    </row>
  </sheetData>
  <printOptions headings="false" gridLines="false" gridLinesSet="true" horizontalCentered="false" verticalCentered="false"/>
  <pageMargins left="1" right="1.15972222222222" top="0.7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53" activeCellId="0" sqref="F53"/>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10.28"/>
    <col collapsed="false" customWidth="true" hidden="false" outlineLevel="0" max="3" min="3" style="1" width="10.85"/>
    <col collapsed="false" customWidth="true" hidden="false" outlineLevel="0" max="4" min="4" style="1" width="11.42"/>
    <col collapsed="false" customWidth="true" hidden="false" outlineLevel="0" max="6" min="5" style="1" width="10.71"/>
    <col collapsed="false" customWidth="false" hidden="false" outlineLevel="0" max="257" min="7" style="1" width="9.14"/>
  </cols>
  <sheetData>
    <row r="1" s="1" customFormat="true" ht="15" hidden="false" customHeight="false" outlineLevel="0" collapsed="false">
      <c r="A1" s="4" t="s">
        <v>198</v>
      </c>
    </row>
    <row r="2" s="9" customFormat="true" ht="15" hidden="false" customHeight="false" outlineLevel="0" collapsed="false">
      <c r="A2" s="38" t="s">
        <v>199</v>
      </c>
    </row>
    <row r="3" s="9" customFormat="true" ht="15" hidden="false" customHeight="false" outlineLevel="0" collapsed="false">
      <c r="A3" s="38"/>
    </row>
    <row r="4" s="209" customFormat="true" ht="26.25" hidden="false" customHeight="true" outlineLevel="0" collapsed="false">
      <c r="A4" s="75" t="s">
        <v>200</v>
      </c>
      <c r="B4" s="179" t="n">
        <v>2005</v>
      </c>
      <c r="C4" s="179" t="n">
        <v>2006</v>
      </c>
      <c r="D4" s="179" t="n">
        <v>2007</v>
      </c>
      <c r="E4" s="179" t="n">
        <v>2008</v>
      </c>
      <c r="F4" s="179" t="n">
        <v>2009</v>
      </c>
    </row>
    <row r="5" s="156" customFormat="true" ht="17.25" hidden="false" customHeight="true" outlineLevel="0" collapsed="false">
      <c r="A5" s="47" t="s">
        <v>201</v>
      </c>
      <c r="B5" s="78" t="s">
        <v>14</v>
      </c>
      <c r="C5" s="78" t="n">
        <v>128</v>
      </c>
      <c r="D5" s="78" t="n">
        <v>128</v>
      </c>
      <c r="E5" s="78" t="n">
        <v>128</v>
      </c>
      <c r="F5" s="78" t="n">
        <v>128</v>
      </c>
    </row>
    <row r="6" s="156" customFormat="true" ht="18" hidden="false" customHeight="true" outlineLevel="0" collapsed="false">
      <c r="A6" s="54" t="s">
        <v>202</v>
      </c>
      <c r="B6" s="78" t="s">
        <v>14</v>
      </c>
      <c r="C6" s="81" t="n">
        <v>64</v>
      </c>
      <c r="D6" s="81" t="n">
        <v>64</v>
      </c>
      <c r="E6" s="81" t="n">
        <v>64</v>
      </c>
      <c r="F6" s="81" t="n">
        <v>64</v>
      </c>
    </row>
    <row r="7" s="156" customFormat="true" ht="17.25" hidden="false" customHeight="true" outlineLevel="0" collapsed="false">
      <c r="A7" s="54" t="s">
        <v>203</v>
      </c>
      <c r="B7" s="78" t="s">
        <v>14</v>
      </c>
      <c r="C7" s="81" t="n">
        <v>55</v>
      </c>
      <c r="D7" s="81" t="n">
        <v>55</v>
      </c>
      <c r="E7" s="81" t="n">
        <v>55</v>
      </c>
      <c r="F7" s="81" t="n">
        <v>128</v>
      </c>
    </row>
    <row r="8" s="156" customFormat="true" ht="17.25" hidden="false" customHeight="true" outlineLevel="0" collapsed="false">
      <c r="A8" s="54" t="s">
        <v>204</v>
      </c>
      <c r="B8" s="78" t="s">
        <v>14</v>
      </c>
      <c r="C8" s="81" t="n">
        <v>4</v>
      </c>
      <c r="D8" s="81" t="s">
        <v>14</v>
      </c>
      <c r="E8" s="81" t="s">
        <v>14</v>
      </c>
      <c r="F8" s="81" t="s">
        <v>14</v>
      </c>
    </row>
    <row r="9" s="156" customFormat="true" ht="15" hidden="false" customHeight="false" outlineLevel="0" collapsed="false">
      <c r="A9" s="54" t="s">
        <v>205</v>
      </c>
      <c r="B9" s="78" t="s">
        <v>14</v>
      </c>
      <c r="C9" s="81" t="n">
        <v>256</v>
      </c>
      <c r="D9" s="81" t="n">
        <v>256</v>
      </c>
      <c r="E9" s="81" t="n">
        <v>256</v>
      </c>
      <c r="F9" s="81" t="n">
        <v>256</v>
      </c>
    </row>
    <row r="10" s="156" customFormat="true" ht="18" hidden="false" customHeight="true" outlineLevel="0" collapsed="false">
      <c r="A10" s="54" t="s">
        <v>206</v>
      </c>
      <c r="B10" s="78" t="s">
        <v>14</v>
      </c>
      <c r="C10" s="81" t="n">
        <v>42</v>
      </c>
      <c r="D10" s="81" t="n">
        <v>64</v>
      </c>
      <c r="E10" s="81" t="n">
        <v>64</v>
      </c>
      <c r="F10" s="81" t="s">
        <v>14</v>
      </c>
    </row>
    <row r="11" s="156" customFormat="true" ht="19.5" hidden="false" customHeight="true" outlineLevel="0" collapsed="false">
      <c r="A11" s="54" t="s">
        <v>207</v>
      </c>
      <c r="B11" s="78" t="s">
        <v>14</v>
      </c>
      <c r="C11" s="81" t="n">
        <v>128</v>
      </c>
      <c r="D11" s="81" t="n">
        <v>128</v>
      </c>
      <c r="E11" s="81" t="n">
        <v>128</v>
      </c>
      <c r="F11" s="81" t="s">
        <v>14</v>
      </c>
    </row>
    <row r="12" s="156" customFormat="true" ht="18.75" hidden="false" customHeight="true" outlineLevel="0" collapsed="false">
      <c r="A12" s="54" t="s">
        <v>208</v>
      </c>
      <c r="B12" s="78" t="s">
        <v>14</v>
      </c>
      <c r="C12" s="81" t="n">
        <v>64</v>
      </c>
      <c r="D12" s="81" t="n">
        <v>64</v>
      </c>
      <c r="E12" s="81" t="n">
        <v>64</v>
      </c>
      <c r="F12" s="81" t="n">
        <v>64</v>
      </c>
    </row>
    <row r="13" s="156" customFormat="true" ht="18.75" hidden="false" customHeight="true" outlineLevel="0" collapsed="false">
      <c r="A13" s="54" t="s">
        <v>209</v>
      </c>
      <c r="B13" s="83" t="n">
        <v>720</v>
      </c>
      <c r="C13" s="83" t="n">
        <v>720</v>
      </c>
      <c r="D13" s="83" t="n">
        <v>720</v>
      </c>
      <c r="E13" s="83" t="n">
        <v>720</v>
      </c>
      <c r="F13" s="83" t="n">
        <v>720</v>
      </c>
    </row>
    <row r="14" s="156" customFormat="true" ht="15" hidden="false" customHeight="false" outlineLevel="0" collapsed="false">
      <c r="A14" s="54" t="s">
        <v>210</v>
      </c>
      <c r="B14" s="78" t="s">
        <v>14</v>
      </c>
      <c r="C14" s="81" t="n">
        <v>30</v>
      </c>
      <c r="D14" s="81" t="n">
        <v>30</v>
      </c>
      <c r="E14" s="81" t="n">
        <v>30</v>
      </c>
      <c r="F14" s="81" t="n">
        <v>30</v>
      </c>
    </row>
    <row r="15" s="156" customFormat="true" ht="18" hidden="false" customHeight="true" outlineLevel="0" collapsed="false">
      <c r="A15" s="54" t="s">
        <v>211</v>
      </c>
      <c r="B15" s="78" t="s">
        <v>14</v>
      </c>
      <c r="C15" s="81" t="n">
        <v>64</v>
      </c>
      <c r="D15" s="81" t="n">
        <v>64</v>
      </c>
      <c r="E15" s="81" t="n">
        <v>64</v>
      </c>
      <c r="F15" s="81" t="n">
        <v>64</v>
      </c>
    </row>
    <row r="16" s="156" customFormat="true" ht="18.75" hidden="false" customHeight="true" outlineLevel="0" collapsed="false">
      <c r="A16" s="54" t="s">
        <v>212</v>
      </c>
      <c r="B16" s="78" t="s">
        <v>14</v>
      </c>
      <c r="C16" s="81" t="n">
        <v>512</v>
      </c>
      <c r="D16" s="81" t="n">
        <v>512</v>
      </c>
      <c r="E16" s="78" t="n">
        <v>348</v>
      </c>
      <c r="F16" s="78" t="n">
        <v>256</v>
      </c>
    </row>
    <row r="17" s="156" customFormat="true" ht="18.75" hidden="false" customHeight="true" outlineLevel="0" collapsed="false">
      <c r="A17" s="54" t="s">
        <v>213</v>
      </c>
      <c r="B17" s="78" t="s">
        <v>14</v>
      </c>
      <c r="C17" s="81" t="n">
        <v>128</v>
      </c>
      <c r="D17" s="81" t="n">
        <v>128</v>
      </c>
      <c r="E17" s="78" t="n">
        <v>128</v>
      </c>
      <c r="F17" s="78" t="n">
        <v>128</v>
      </c>
    </row>
    <row r="18" s="156" customFormat="true" ht="15" hidden="false" customHeight="false" outlineLevel="0" collapsed="false">
      <c r="A18" s="54" t="s">
        <v>214</v>
      </c>
      <c r="B18" s="78" t="s">
        <v>14</v>
      </c>
      <c r="C18" s="81" t="n">
        <v>400</v>
      </c>
      <c r="D18" s="81" t="n">
        <v>400</v>
      </c>
      <c r="E18" s="78" t="s">
        <v>215</v>
      </c>
      <c r="F18" s="78" t="s">
        <v>216</v>
      </c>
    </row>
    <row r="19" s="156" customFormat="true" ht="15" hidden="false" customHeight="false" outlineLevel="0" collapsed="false">
      <c r="A19" s="54" t="s">
        <v>217</v>
      </c>
      <c r="B19" s="83" t="n">
        <v>128</v>
      </c>
      <c r="C19" s="81" t="n">
        <v>64</v>
      </c>
      <c r="D19" s="81" t="n">
        <v>64</v>
      </c>
      <c r="E19" s="81" t="n">
        <v>64</v>
      </c>
      <c r="F19" s="81" t="n">
        <v>64</v>
      </c>
    </row>
    <row r="20" s="156" customFormat="true" ht="15" hidden="false" customHeight="false" outlineLevel="0" collapsed="false">
      <c r="A20" s="54" t="s">
        <v>218</v>
      </c>
      <c r="B20" s="78" t="s">
        <v>14</v>
      </c>
      <c r="C20" s="81" t="n">
        <v>64</v>
      </c>
      <c r="D20" s="81" t="n">
        <v>64</v>
      </c>
      <c r="E20" s="81" t="n">
        <v>64</v>
      </c>
      <c r="F20" s="81" t="n">
        <v>64</v>
      </c>
    </row>
    <row r="21" s="156" customFormat="true" ht="17.25" hidden="false" customHeight="true" outlineLevel="0" collapsed="false">
      <c r="A21" s="54" t="s">
        <v>219</v>
      </c>
      <c r="B21" s="83" t="n">
        <v>992</v>
      </c>
      <c r="C21" s="81" t="s">
        <v>14</v>
      </c>
      <c r="D21" s="81" t="s">
        <v>14</v>
      </c>
      <c r="E21" s="81" t="s">
        <v>14</v>
      </c>
      <c r="F21" s="81" t="s">
        <v>14</v>
      </c>
    </row>
    <row r="22" s="156" customFormat="true" ht="17.25" hidden="false" customHeight="true" outlineLevel="0" collapsed="false">
      <c r="A22" s="54" t="s">
        <v>220</v>
      </c>
      <c r="B22" s="78" t="s">
        <v>14</v>
      </c>
      <c r="C22" s="81" t="n">
        <v>992</v>
      </c>
      <c r="D22" s="81" t="n">
        <v>992</v>
      </c>
      <c r="E22" s="81" t="n">
        <v>992</v>
      </c>
      <c r="F22" s="81" t="n">
        <v>992</v>
      </c>
    </row>
    <row r="23" s="156" customFormat="true" ht="17.25" hidden="false" customHeight="true" outlineLevel="0" collapsed="false">
      <c r="A23" s="54" t="s">
        <v>221</v>
      </c>
      <c r="B23" s="78" t="s">
        <v>14</v>
      </c>
      <c r="C23" s="78" t="s">
        <v>14</v>
      </c>
      <c r="D23" s="81" t="n">
        <v>900</v>
      </c>
      <c r="E23" s="81" t="n">
        <v>900</v>
      </c>
      <c r="F23" s="81" t="n">
        <v>900</v>
      </c>
    </row>
    <row r="24" s="156" customFormat="true" ht="17.25" hidden="false" customHeight="true" outlineLevel="0" collapsed="false">
      <c r="A24" s="54" t="s">
        <v>222</v>
      </c>
      <c r="B24" s="78" t="s">
        <v>14</v>
      </c>
      <c r="C24" s="81" t="n">
        <v>256</v>
      </c>
      <c r="D24" s="81" t="n">
        <v>256</v>
      </c>
      <c r="E24" s="81" t="n">
        <v>256</v>
      </c>
      <c r="F24" s="81" t="n">
        <v>256</v>
      </c>
    </row>
    <row r="25" s="156" customFormat="true" ht="17.25" hidden="false" customHeight="true" outlineLevel="0" collapsed="false">
      <c r="A25" s="54" t="s">
        <v>223</v>
      </c>
      <c r="B25" s="78" t="s">
        <v>14</v>
      </c>
      <c r="C25" s="81" t="n">
        <v>128</v>
      </c>
      <c r="D25" s="81" t="s">
        <v>14</v>
      </c>
      <c r="E25" s="81" t="s">
        <v>14</v>
      </c>
      <c r="F25" s="81" t="s">
        <v>14</v>
      </c>
    </row>
    <row r="26" s="156" customFormat="true" ht="17.25" hidden="false" customHeight="true" outlineLevel="0" collapsed="false">
      <c r="A26" s="54" t="s">
        <v>224</v>
      </c>
      <c r="B26" s="78" t="s">
        <v>14</v>
      </c>
      <c r="C26" s="78" t="s">
        <v>14</v>
      </c>
      <c r="D26" s="81" t="n">
        <v>508</v>
      </c>
      <c r="E26" s="78" t="n">
        <v>380</v>
      </c>
      <c r="F26" s="78" t="n">
        <v>380</v>
      </c>
    </row>
    <row r="27" s="156" customFormat="true" ht="17.25" hidden="false" customHeight="true" outlineLevel="0" collapsed="false">
      <c r="A27" s="54" t="s">
        <v>225</v>
      </c>
      <c r="B27" s="81" t="n">
        <v>1652</v>
      </c>
      <c r="C27" s="81" t="n">
        <v>2164</v>
      </c>
      <c r="D27" s="81" t="n">
        <v>2164</v>
      </c>
      <c r="E27" s="83" t="n">
        <v>2148</v>
      </c>
      <c r="F27" s="83" t="n">
        <v>1868</v>
      </c>
    </row>
    <row r="28" s="156" customFormat="true" ht="18" hidden="false" customHeight="true" outlineLevel="0" collapsed="false">
      <c r="A28" s="54" t="s">
        <v>226</v>
      </c>
      <c r="B28" s="78" t="s">
        <v>14</v>
      </c>
      <c r="C28" s="81" t="n">
        <v>1000</v>
      </c>
      <c r="D28" s="81" t="n">
        <v>324</v>
      </c>
      <c r="E28" s="81" t="n">
        <v>325</v>
      </c>
      <c r="F28" s="81" t="n">
        <v>324</v>
      </c>
    </row>
    <row r="29" s="156" customFormat="true" ht="16.5" hidden="false" customHeight="true" outlineLevel="0" collapsed="false">
      <c r="A29" s="54" t="s">
        <v>227</v>
      </c>
      <c r="B29" s="78" t="s">
        <v>14</v>
      </c>
      <c r="C29" s="81" t="n">
        <v>672</v>
      </c>
      <c r="D29" s="81" t="s">
        <v>14</v>
      </c>
      <c r="E29" s="81" t="s">
        <v>14</v>
      </c>
      <c r="F29" s="81" t="s">
        <v>14</v>
      </c>
    </row>
    <row r="30" s="156" customFormat="true" ht="16.5" hidden="false" customHeight="true" outlineLevel="0" collapsed="false">
      <c r="A30" s="54" t="s">
        <v>228</v>
      </c>
      <c r="B30" s="78" t="s">
        <v>14</v>
      </c>
      <c r="C30" s="78" t="s">
        <v>14</v>
      </c>
      <c r="D30" s="81" t="n">
        <v>640</v>
      </c>
      <c r="E30" s="81" t="n">
        <v>640</v>
      </c>
      <c r="F30" s="81" t="n">
        <v>640</v>
      </c>
    </row>
    <row r="31" s="156" customFormat="true" ht="16.5" hidden="false" customHeight="true" outlineLevel="0" collapsed="false">
      <c r="A31" s="54" t="s">
        <v>229</v>
      </c>
      <c r="B31" s="78" t="s">
        <v>14</v>
      </c>
      <c r="C31" s="81" t="n">
        <v>384</v>
      </c>
      <c r="D31" s="81" t="n">
        <v>384</v>
      </c>
      <c r="E31" s="81" t="n">
        <v>384</v>
      </c>
      <c r="F31" s="81" t="n">
        <v>384</v>
      </c>
    </row>
    <row r="32" s="156" customFormat="true" ht="16.5" hidden="false" customHeight="true" outlineLevel="0" collapsed="false">
      <c r="A32" s="54" t="s">
        <v>230</v>
      </c>
      <c r="B32" s="78" t="s">
        <v>14</v>
      </c>
      <c r="C32" s="81" t="n">
        <v>128</v>
      </c>
      <c r="D32" s="81" t="n">
        <v>128</v>
      </c>
      <c r="E32" s="81" t="n">
        <v>128</v>
      </c>
      <c r="F32" s="81" t="n">
        <v>128</v>
      </c>
    </row>
    <row r="33" s="156" customFormat="true" ht="16.5" hidden="false" customHeight="true" outlineLevel="0" collapsed="false">
      <c r="A33" s="54" t="s">
        <v>231</v>
      </c>
      <c r="B33" s="81" t="n">
        <v>532</v>
      </c>
      <c r="C33" s="78" t="s">
        <v>14</v>
      </c>
      <c r="D33" s="78" t="s">
        <v>14</v>
      </c>
      <c r="E33" s="78" t="s">
        <v>14</v>
      </c>
      <c r="F33" s="78" t="s">
        <v>14</v>
      </c>
    </row>
    <row r="34" s="156" customFormat="true" ht="16.5" hidden="false" customHeight="true" outlineLevel="0" collapsed="false">
      <c r="A34" s="54" t="s">
        <v>232</v>
      </c>
      <c r="B34" s="78" t="s">
        <v>14</v>
      </c>
      <c r="C34" s="81" t="n">
        <v>732</v>
      </c>
      <c r="D34" s="81" t="n">
        <v>732</v>
      </c>
      <c r="E34" s="81" t="n">
        <v>732</v>
      </c>
      <c r="F34" s="81" t="n">
        <v>732</v>
      </c>
    </row>
    <row r="35" s="156" customFormat="true" ht="16.5" hidden="false" customHeight="true" outlineLevel="0" collapsed="false">
      <c r="A35" s="54" t="s">
        <v>233</v>
      </c>
      <c r="B35" s="83" t="n">
        <v>892</v>
      </c>
      <c r="C35" s="81" t="n">
        <v>892</v>
      </c>
      <c r="D35" s="81" t="n">
        <v>892</v>
      </c>
      <c r="E35" s="81" t="n">
        <v>892</v>
      </c>
      <c r="F35" s="81" t="n">
        <v>892</v>
      </c>
    </row>
    <row r="36" s="156" customFormat="true" ht="16.5" hidden="false" customHeight="true" outlineLevel="0" collapsed="false">
      <c r="A36" s="54" t="s">
        <v>234</v>
      </c>
      <c r="B36" s="78" t="s">
        <v>14</v>
      </c>
      <c r="C36" s="81" t="n">
        <v>108</v>
      </c>
      <c r="D36" s="81" t="s">
        <v>14</v>
      </c>
      <c r="E36" s="81" t="s">
        <v>14</v>
      </c>
      <c r="F36" s="81" t="s">
        <v>14</v>
      </c>
    </row>
    <row r="37" s="156" customFormat="true" ht="16.5" hidden="false" customHeight="true" outlineLevel="0" collapsed="false">
      <c r="A37" s="54" t="s">
        <v>235</v>
      </c>
      <c r="B37" s="78" t="s">
        <v>14</v>
      </c>
      <c r="C37" s="78" t="s">
        <v>14</v>
      </c>
      <c r="D37" s="81" t="n">
        <v>108</v>
      </c>
      <c r="E37" s="78" t="n">
        <v>104</v>
      </c>
      <c r="F37" s="78" t="n">
        <v>104</v>
      </c>
    </row>
    <row r="38" s="156" customFormat="true" ht="16.5" hidden="false" customHeight="true" outlineLevel="0" collapsed="false">
      <c r="A38" s="54" t="s">
        <v>236</v>
      </c>
      <c r="B38" s="78" t="s">
        <v>14</v>
      </c>
      <c r="C38" s="81" t="n">
        <v>64</v>
      </c>
      <c r="D38" s="81" t="n">
        <v>64</v>
      </c>
      <c r="E38" s="81" t="n">
        <v>64</v>
      </c>
      <c r="F38" s="81" t="n">
        <v>64</v>
      </c>
    </row>
    <row r="39" s="156" customFormat="true" ht="16.5" hidden="false" customHeight="true" outlineLevel="0" collapsed="false">
      <c r="A39" s="54" t="s">
        <v>237</v>
      </c>
      <c r="B39" s="78" t="s">
        <v>14</v>
      </c>
      <c r="C39" s="81" t="n">
        <v>384</v>
      </c>
      <c r="D39" s="81" t="n">
        <v>384</v>
      </c>
      <c r="E39" s="81" t="n">
        <v>384</v>
      </c>
      <c r="F39" s="81" t="n">
        <v>384</v>
      </c>
    </row>
    <row r="40" s="156" customFormat="true" ht="16.5" hidden="false" customHeight="true" outlineLevel="0" collapsed="false">
      <c r="A40" s="54" t="s">
        <v>238</v>
      </c>
      <c r="B40" s="78" t="s">
        <v>14</v>
      </c>
      <c r="C40" s="81" t="n">
        <v>128</v>
      </c>
      <c r="D40" s="81" t="n">
        <v>128</v>
      </c>
      <c r="E40" s="81" t="n">
        <v>128</v>
      </c>
      <c r="F40" s="81" t="n">
        <v>128</v>
      </c>
    </row>
    <row r="41" s="156" customFormat="true" ht="15" hidden="false" customHeight="false" outlineLevel="0" collapsed="false">
      <c r="A41" s="54" t="s">
        <v>239</v>
      </c>
      <c r="B41" s="78" t="s">
        <v>14</v>
      </c>
      <c r="C41" s="78" t="s">
        <v>14</v>
      </c>
      <c r="D41" s="78" t="s">
        <v>14</v>
      </c>
      <c r="E41" s="78" t="s">
        <v>14</v>
      </c>
      <c r="F41" s="78" t="s">
        <v>14</v>
      </c>
    </row>
    <row r="42" s="148" customFormat="true" ht="15" hidden="false" customHeight="false" outlineLevel="0" collapsed="false">
      <c r="A42" s="54" t="s">
        <v>240</v>
      </c>
      <c r="B42" s="81" t="n">
        <v>508</v>
      </c>
      <c r="C42" s="78" t="s">
        <v>14</v>
      </c>
      <c r="D42" s="78" t="s">
        <v>14</v>
      </c>
      <c r="E42" s="78" t="s">
        <v>14</v>
      </c>
      <c r="F42" s="78" t="s">
        <v>14</v>
      </c>
    </row>
    <row r="43" s="70" customFormat="true" ht="15" hidden="false" customHeight="false" outlineLevel="0" collapsed="false">
      <c r="A43" s="54" t="s">
        <v>241</v>
      </c>
      <c r="B43" s="78" t="s">
        <v>14</v>
      </c>
      <c r="C43" s="81" t="n">
        <v>1008</v>
      </c>
      <c r="D43" s="81" t="n">
        <v>1008</v>
      </c>
      <c r="E43" s="81" t="n">
        <v>1008</v>
      </c>
      <c r="F43" s="81" t="n">
        <v>1008</v>
      </c>
    </row>
    <row r="44" s="70" customFormat="true" ht="15" hidden="false" customHeight="false" outlineLevel="0" collapsed="false">
      <c r="A44" s="54" t="s">
        <v>242</v>
      </c>
      <c r="B44" s="78" t="s">
        <v>14</v>
      </c>
      <c r="C44" s="78" t="s">
        <v>14</v>
      </c>
      <c r="D44" s="81" t="n">
        <v>1550</v>
      </c>
      <c r="E44" s="81" t="n">
        <v>1550</v>
      </c>
      <c r="F44" s="81" t="n">
        <v>1550</v>
      </c>
    </row>
    <row r="45" customFormat="false" ht="15" hidden="false" customHeight="false" outlineLevel="0" collapsed="false">
      <c r="A45" s="54" t="s">
        <v>243</v>
      </c>
      <c r="B45" s="81" t="n">
        <v>123</v>
      </c>
      <c r="C45" s="81" t="n">
        <v>127</v>
      </c>
      <c r="D45" s="81" t="s">
        <v>14</v>
      </c>
      <c r="E45" s="81" t="s">
        <v>14</v>
      </c>
      <c r="F45" s="81" t="s">
        <v>14</v>
      </c>
    </row>
    <row r="46" customFormat="false" ht="15" hidden="false" customHeight="false" outlineLevel="0" collapsed="false">
      <c r="A46" s="54" t="s">
        <v>244</v>
      </c>
      <c r="B46" s="78" t="s">
        <v>14</v>
      </c>
      <c r="C46" s="78" t="s">
        <v>14</v>
      </c>
      <c r="D46" s="81" t="n">
        <v>256</v>
      </c>
      <c r="E46" s="210" t="n">
        <v>256</v>
      </c>
      <c r="F46" s="210" t="n">
        <v>256</v>
      </c>
    </row>
    <row r="47" customFormat="false" ht="15" hidden="false" customHeight="false" outlineLevel="0" collapsed="false">
      <c r="A47" s="54" t="s">
        <v>245</v>
      </c>
      <c r="B47" s="78" t="s">
        <v>14</v>
      </c>
      <c r="C47" s="81" t="n">
        <v>128</v>
      </c>
      <c r="D47" s="81" t="n">
        <v>128</v>
      </c>
      <c r="E47" s="81" t="n">
        <v>128</v>
      </c>
      <c r="F47" s="81" t="n">
        <v>128</v>
      </c>
    </row>
    <row r="48" customFormat="false" ht="15" hidden="false" customHeight="false" outlineLevel="0" collapsed="false">
      <c r="A48" s="54" t="s">
        <v>246</v>
      </c>
      <c r="B48" s="78" t="s">
        <v>14</v>
      </c>
      <c r="C48" s="81" t="n">
        <v>8</v>
      </c>
      <c r="D48" s="81" t="n">
        <v>1</v>
      </c>
      <c r="E48" s="81" t="n">
        <v>1</v>
      </c>
      <c r="F48" s="81" t="n">
        <v>1</v>
      </c>
    </row>
    <row r="49" customFormat="false" ht="15" hidden="false" customHeight="false" outlineLevel="0" collapsed="false">
      <c r="A49" s="54" t="s">
        <v>247</v>
      </c>
      <c r="B49" s="78" t="s">
        <v>14</v>
      </c>
      <c r="C49" s="81" t="n">
        <v>4</v>
      </c>
      <c r="D49" s="81" t="s">
        <v>14</v>
      </c>
      <c r="E49" s="81" t="s">
        <v>14</v>
      </c>
      <c r="F49" s="81" t="s">
        <v>14</v>
      </c>
    </row>
    <row r="50" customFormat="false" ht="15" hidden="false" customHeight="false" outlineLevel="0" collapsed="false">
      <c r="A50" s="54" t="s">
        <v>248</v>
      </c>
      <c r="B50" s="78" t="s">
        <v>14</v>
      </c>
      <c r="C50" s="78" t="s">
        <v>14</v>
      </c>
      <c r="D50" s="81" t="n">
        <v>4</v>
      </c>
      <c r="E50" s="81" t="n">
        <v>4</v>
      </c>
      <c r="F50" s="81" t="n">
        <v>4</v>
      </c>
    </row>
    <row r="51" customFormat="false" ht="15" hidden="false" customHeight="false" outlineLevel="0" collapsed="false">
      <c r="A51" s="54" t="s">
        <v>249</v>
      </c>
      <c r="B51" s="78" t="s">
        <v>14</v>
      </c>
      <c r="C51" s="81" t="n">
        <v>4</v>
      </c>
      <c r="D51" s="81" t="s">
        <v>14</v>
      </c>
      <c r="E51" s="81" t="s">
        <v>14</v>
      </c>
      <c r="F51" s="81" t="s">
        <v>14</v>
      </c>
    </row>
    <row r="52" customFormat="false" ht="15" hidden="false" customHeight="false" outlineLevel="0" collapsed="false">
      <c r="A52" s="91" t="s">
        <v>250</v>
      </c>
      <c r="B52" s="211" t="n">
        <v>892</v>
      </c>
      <c r="C52" s="211" t="n">
        <v>892</v>
      </c>
      <c r="D52" s="211" t="n">
        <v>892</v>
      </c>
      <c r="E52" s="211" t="n">
        <v>892</v>
      </c>
      <c r="F52" s="211" t="n">
        <v>892</v>
      </c>
    </row>
    <row r="53" customFormat="false" ht="15" hidden="false" customHeight="false" outlineLevel="0" collapsed="false">
      <c r="A53" s="95"/>
      <c r="B53" s="95"/>
      <c r="C53" s="95"/>
      <c r="E53" s="12"/>
      <c r="F53" s="12" t="s">
        <v>251</v>
      </c>
    </row>
  </sheetData>
  <printOptions headings="false" gridLines="false" gridLinesSet="true" horizontalCentered="false" verticalCentered="false"/>
  <pageMargins left="0.759722222222222" right="0.659722222222222" top="0.75" bottom="0.6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8" activeCellId="0" sqref="F58"/>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1" width="10.28"/>
    <col collapsed="false" customWidth="true" hidden="false" outlineLevel="0" max="3" min="3" style="1" width="10.85"/>
    <col collapsed="false" customWidth="true" hidden="false" outlineLevel="0" max="4" min="4" style="1" width="11.42"/>
    <col collapsed="false" customWidth="true" hidden="false" outlineLevel="0" max="5" min="5" style="1" width="10.71"/>
    <col collapsed="false" customWidth="true" hidden="false" outlineLevel="0" max="6" min="6" style="1" width="10.41"/>
    <col collapsed="false" customWidth="false" hidden="false" outlineLevel="0" max="257" min="7" style="1" width="9.14"/>
  </cols>
  <sheetData>
    <row r="1" s="1" customFormat="true" ht="15.75" hidden="false" customHeight="false" outlineLevel="0" collapsed="false">
      <c r="A1" s="4" t="s">
        <v>252</v>
      </c>
      <c r="I1" s="212"/>
    </row>
    <row r="2" s="9" customFormat="true" ht="15.75" hidden="false" customHeight="false" outlineLevel="0" collapsed="false">
      <c r="A2" s="38" t="s">
        <v>199</v>
      </c>
      <c r="I2" s="212"/>
    </row>
    <row r="3" s="9" customFormat="true" ht="15.75" hidden="false" customHeight="false" outlineLevel="0" collapsed="false">
      <c r="A3" s="38"/>
      <c r="I3" s="212"/>
    </row>
    <row r="4" s="209" customFormat="true" ht="26.25" hidden="false" customHeight="true" outlineLevel="0" collapsed="false">
      <c r="A4" s="75" t="s">
        <v>200</v>
      </c>
      <c r="B4" s="179" t="n">
        <v>2005</v>
      </c>
      <c r="C4" s="179" t="n">
        <v>2006</v>
      </c>
      <c r="D4" s="179" t="n">
        <v>2007</v>
      </c>
      <c r="E4" s="179" t="n">
        <v>2008</v>
      </c>
      <c r="F4" s="179" t="n">
        <v>2009</v>
      </c>
      <c r="I4" s="212"/>
    </row>
    <row r="5" s="156" customFormat="true" ht="17.25" hidden="false" customHeight="true" outlineLevel="0" collapsed="false">
      <c r="A5" s="47" t="s">
        <v>253</v>
      </c>
      <c r="B5" s="201" t="s">
        <v>14</v>
      </c>
      <c r="C5" s="201" t="s">
        <v>14</v>
      </c>
      <c r="D5" s="201" t="n">
        <v>900</v>
      </c>
      <c r="E5" s="201" t="n">
        <v>900</v>
      </c>
      <c r="F5" s="201" t="n">
        <v>900</v>
      </c>
      <c r="I5" s="212"/>
    </row>
    <row r="6" s="156" customFormat="true" ht="18" hidden="false" customHeight="true" outlineLevel="0" collapsed="false">
      <c r="A6" s="54" t="s">
        <v>254</v>
      </c>
      <c r="B6" s="201" t="s">
        <v>14</v>
      </c>
      <c r="C6" s="203" t="n">
        <v>8</v>
      </c>
      <c r="D6" s="203" t="n">
        <v>1</v>
      </c>
      <c r="E6" s="203" t="n">
        <v>1</v>
      </c>
      <c r="F6" s="203" t="n">
        <v>1</v>
      </c>
      <c r="I6" s="212"/>
    </row>
    <row r="7" s="156" customFormat="true" ht="17.25" hidden="false" customHeight="true" outlineLevel="0" collapsed="false">
      <c r="A7" s="54" t="s">
        <v>255</v>
      </c>
      <c r="B7" s="201" t="s">
        <v>14</v>
      </c>
      <c r="C7" s="203" t="n">
        <v>8</v>
      </c>
      <c r="D7" s="203" t="n">
        <v>1</v>
      </c>
      <c r="E7" s="203" t="n">
        <v>1</v>
      </c>
      <c r="F7" s="203" t="n">
        <v>1</v>
      </c>
      <c r="I7" s="212"/>
    </row>
    <row r="8" s="156" customFormat="true" ht="17.25" hidden="false" customHeight="true" outlineLevel="0" collapsed="false">
      <c r="A8" s="54" t="s">
        <v>256</v>
      </c>
      <c r="B8" s="201" t="s">
        <v>14</v>
      </c>
      <c r="C8" s="203" t="n">
        <v>4</v>
      </c>
      <c r="D8" s="203" t="s">
        <v>14</v>
      </c>
      <c r="E8" s="203" t="s">
        <v>14</v>
      </c>
      <c r="F8" s="203" t="s">
        <v>14</v>
      </c>
      <c r="I8" s="212"/>
    </row>
    <row r="9" s="156" customFormat="true" ht="15" hidden="false" customHeight="false" outlineLevel="0" collapsed="false">
      <c r="A9" s="54" t="s">
        <v>257</v>
      </c>
      <c r="B9" s="201" t="s">
        <v>14</v>
      </c>
      <c r="C9" s="201" t="s">
        <v>14</v>
      </c>
      <c r="D9" s="203" t="n">
        <v>128</v>
      </c>
      <c r="E9" s="203" t="n">
        <v>128</v>
      </c>
      <c r="F9" s="203" t="n">
        <v>128</v>
      </c>
      <c r="I9" s="212"/>
    </row>
    <row r="10" s="156" customFormat="true" ht="18" hidden="false" customHeight="true" outlineLevel="0" collapsed="false">
      <c r="A10" s="54" t="s">
        <v>258</v>
      </c>
      <c r="B10" s="203" t="n">
        <v>504</v>
      </c>
      <c r="C10" s="203" t="n">
        <v>504</v>
      </c>
      <c r="D10" s="203" t="n">
        <v>504</v>
      </c>
      <c r="E10" s="203" t="n">
        <v>504</v>
      </c>
      <c r="F10" s="203" t="n">
        <v>384</v>
      </c>
      <c r="I10" s="212"/>
    </row>
    <row r="11" s="156" customFormat="true" ht="19.5" hidden="false" customHeight="true" outlineLevel="0" collapsed="false">
      <c r="A11" s="54" t="s">
        <v>259</v>
      </c>
      <c r="B11" s="203" t="n">
        <v>6008</v>
      </c>
      <c r="C11" s="203" t="n">
        <v>6008</v>
      </c>
      <c r="D11" s="203" t="n">
        <v>6008</v>
      </c>
      <c r="E11" s="146" t="n">
        <v>5624</v>
      </c>
      <c r="F11" s="146" t="n">
        <v>5624</v>
      </c>
      <c r="I11" s="212"/>
    </row>
    <row r="12" s="156" customFormat="true" ht="18.75" hidden="false" customHeight="true" outlineLevel="0" collapsed="false">
      <c r="A12" s="54" t="s">
        <v>260</v>
      </c>
      <c r="B12" s="201" t="s">
        <v>14</v>
      </c>
      <c r="C12" s="203" t="n">
        <v>560</v>
      </c>
      <c r="D12" s="203" t="n">
        <v>400</v>
      </c>
      <c r="E12" s="203" t="n">
        <v>400</v>
      </c>
      <c r="F12" s="203" t="n">
        <v>400</v>
      </c>
      <c r="I12" s="212"/>
    </row>
    <row r="13" s="156" customFormat="true" ht="18.75" hidden="false" customHeight="true" outlineLevel="0" collapsed="false">
      <c r="A13" s="54" t="s">
        <v>261</v>
      </c>
      <c r="B13" s="201" t="s">
        <v>14</v>
      </c>
      <c r="C13" s="146" t="n">
        <v>20</v>
      </c>
      <c r="D13" s="203" t="s">
        <v>14</v>
      </c>
      <c r="E13" s="203" t="s">
        <v>14</v>
      </c>
      <c r="F13" s="203" t="s">
        <v>14</v>
      </c>
      <c r="I13" s="212"/>
    </row>
    <row r="14" s="156" customFormat="true" ht="15" hidden="false" customHeight="false" outlineLevel="0" collapsed="false">
      <c r="A14" s="54" t="s">
        <v>262</v>
      </c>
      <c r="B14" s="201" t="s">
        <v>14</v>
      </c>
      <c r="C14" s="203" t="n">
        <v>640</v>
      </c>
      <c r="D14" s="203" t="n">
        <v>384</v>
      </c>
      <c r="E14" s="203" t="n">
        <v>384</v>
      </c>
      <c r="F14" s="203" t="n">
        <v>384</v>
      </c>
      <c r="I14" s="212"/>
    </row>
    <row r="15" s="156" customFormat="true" ht="18" hidden="false" customHeight="true" outlineLevel="0" collapsed="false">
      <c r="A15" s="54" t="s">
        <v>263</v>
      </c>
      <c r="B15" s="203" t="n">
        <v>2680</v>
      </c>
      <c r="C15" s="203" t="n">
        <v>3192</v>
      </c>
      <c r="D15" s="203" t="n">
        <v>3192</v>
      </c>
      <c r="E15" s="203" t="n">
        <v>3192</v>
      </c>
      <c r="F15" s="203" t="n">
        <v>3192</v>
      </c>
      <c r="I15" s="212"/>
    </row>
    <row r="16" s="156" customFormat="true" ht="18.75" hidden="false" customHeight="true" outlineLevel="0" collapsed="false">
      <c r="A16" s="54" t="s">
        <v>264</v>
      </c>
      <c r="B16" s="201" t="s">
        <v>14</v>
      </c>
      <c r="C16" s="203" t="n">
        <v>1000</v>
      </c>
      <c r="D16" s="203" t="n">
        <v>650</v>
      </c>
      <c r="E16" s="203" t="n">
        <v>650</v>
      </c>
      <c r="F16" s="203" t="n">
        <v>650</v>
      </c>
      <c r="I16" s="212"/>
    </row>
    <row r="17" s="156" customFormat="true" ht="18.75" hidden="false" customHeight="true" outlineLevel="0" collapsed="false">
      <c r="A17" s="54" t="s">
        <v>265</v>
      </c>
      <c r="B17" s="203" t="n">
        <v>632</v>
      </c>
      <c r="C17" s="203" t="n">
        <v>632</v>
      </c>
      <c r="D17" s="203" t="n">
        <v>632</v>
      </c>
      <c r="E17" s="203" t="n">
        <v>632</v>
      </c>
      <c r="F17" s="203" t="n">
        <v>632</v>
      </c>
      <c r="I17" s="212"/>
    </row>
    <row r="18" s="156" customFormat="true" ht="15" hidden="false" customHeight="false" outlineLevel="0" collapsed="false">
      <c r="A18" s="54" t="s">
        <v>266</v>
      </c>
      <c r="B18" s="201" t="s">
        <v>14</v>
      </c>
      <c r="C18" s="203" t="n">
        <v>104</v>
      </c>
      <c r="D18" s="203" t="s">
        <v>14</v>
      </c>
      <c r="E18" s="203" t="s">
        <v>14</v>
      </c>
      <c r="F18" s="203" t="s">
        <v>14</v>
      </c>
      <c r="I18" s="212"/>
    </row>
    <row r="19" s="156" customFormat="true" ht="15" hidden="false" customHeight="false" outlineLevel="0" collapsed="false">
      <c r="A19" s="54" t="s">
        <v>267</v>
      </c>
      <c r="B19" s="201" t="s">
        <v>14</v>
      </c>
      <c r="C19" s="203" t="s">
        <v>14</v>
      </c>
      <c r="D19" s="203" t="n">
        <v>8</v>
      </c>
      <c r="E19" s="203" t="n">
        <v>8</v>
      </c>
      <c r="F19" s="203"/>
      <c r="I19" s="212"/>
    </row>
    <row r="20" s="156" customFormat="true" ht="15" hidden="false" customHeight="false" outlineLevel="0" collapsed="false">
      <c r="A20" s="54" t="s">
        <v>268</v>
      </c>
      <c r="B20" s="201" t="s">
        <v>14</v>
      </c>
      <c r="C20" s="203" t="n">
        <v>128</v>
      </c>
      <c r="D20" s="203" t="n">
        <v>128</v>
      </c>
      <c r="E20" s="203" t="n">
        <v>128</v>
      </c>
      <c r="F20" s="203" t="n">
        <v>128</v>
      </c>
      <c r="I20" s="212"/>
    </row>
    <row r="21" s="156" customFormat="true" ht="17.25" hidden="false" customHeight="true" outlineLevel="0" collapsed="false">
      <c r="A21" s="54" t="s">
        <v>269</v>
      </c>
      <c r="B21" s="201" t="s">
        <v>14</v>
      </c>
      <c r="C21" s="146" t="n">
        <v>64</v>
      </c>
      <c r="D21" s="146" t="n">
        <v>64</v>
      </c>
      <c r="E21" s="201" t="n">
        <v>128</v>
      </c>
      <c r="F21" s="201" t="s">
        <v>14</v>
      </c>
      <c r="I21" s="212"/>
    </row>
    <row r="22" s="156" customFormat="true" ht="17.25" hidden="false" customHeight="true" outlineLevel="0" collapsed="false">
      <c r="A22" s="54" t="s">
        <v>270</v>
      </c>
      <c r="B22" s="203" t="n">
        <v>720</v>
      </c>
      <c r="C22" s="203" t="n">
        <v>720</v>
      </c>
      <c r="D22" s="203" t="n">
        <v>720</v>
      </c>
      <c r="E22" s="203" t="n">
        <v>720</v>
      </c>
      <c r="F22" s="203" t="n">
        <v>720</v>
      </c>
      <c r="I22" s="212"/>
    </row>
    <row r="23" s="156" customFormat="true" ht="17.25" hidden="false" customHeight="true" outlineLevel="0" collapsed="false">
      <c r="A23" s="54" t="s">
        <v>271</v>
      </c>
      <c r="B23" s="203" t="n">
        <v>1140</v>
      </c>
      <c r="C23" s="203" t="n">
        <v>1396</v>
      </c>
      <c r="D23" s="203" t="n">
        <v>1396</v>
      </c>
      <c r="E23" s="203" t="n">
        <v>1396</v>
      </c>
      <c r="F23" s="203" t="n">
        <v>1396</v>
      </c>
      <c r="I23" s="212"/>
    </row>
    <row r="24" s="156" customFormat="true" ht="17.25" hidden="false" customHeight="true" outlineLevel="0" collapsed="false">
      <c r="A24" s="54" t="s">
        <v>272</v>
      </c>
      <c r="B24" s="203" t="s">
        <v>14</v>
      </c>
      <c r="C24" s="203" t="s">
        <v>14</v>
      </c>
      <c r="D24" s="203" t="n">
        <v>850</v>
      </c>
      <c r="E24" s="203" t="n">
        <v>850</v>
      </c>
      <c r="F24" s="203" t="n">
        <v>850</v>
      </c>
      <c r="I24" s="212"/>
    </row>
    <row r="25" s="156" customFormat="true" ht="17.25" hidden="false" customHeight="true" outlineLevel="0" collapsed="false">
      <c r="A25" s="54" t="s">
        <v>273</v>
      </c>
      <c r="B25" s="203" t="s">
        <v>14</v>
      </c>
      <c r="C25" s="203" t="n">
        <v>8</v>
      </c>
      <c r="D25" s="203" t="n">
        <v>1</v>
      </c>
      <c r="E25" s="203" t="n">
        <v>1</v>
      </c>
      <c r="F25" s="203" t="n">
        <v>1</v>
      </c>
      <c r="I25" s="212"/>
    </row>
    <row r="26" s="156" customFormat="true" ht="17.25" hidden="false" customHeight="true" outlineLevel="0" collapsed="false">
      <c r="A26" s="54" t="s">
        <v>274</v>
      </c>
      <c r="B26" s="203" t="n">
        <v>256</v>
      </c>
      <c r="C26" s="203" t="s">
        <v>14</v>
      </c>
      <c r="D26" s="203" t="s">
        <v>14</v>
      </c>
      <c r="E26" s="203" t="s">
        <v>14</v>
      </c>
      <c r="F26" s="203" t="s">
        <v>14</v>
      </c>
      <c r="I26" s="212"/>
    </row>
    <row r="27" s="156" customFormat="true" ht="17.25" hidden="false" customHeight="true" outlineLevel="0" collapsed="false">
      <c r="A27" s="54" t="s">
        <v>275</v>
      </c>
      <c r="B27" s="203" t="s">
        <v>14</v>
      </c>
      <c r="C27" s="203" t="n">
        <v>892</v>
      </c>
      <c r="D27" s="203" t="n">
        <v>892</v>
      </c>
      <c r="E27" s="203" t="n">
        <v>892</v>
      </c>
      <c r="F27" s="203" t="n">
        <v>508</v>
      </c>
      <c r="I27" s="212"/>
    </row>
    <row r="28" s="156" customFormat="true" ht="18" hidden="false" customHeight="true" outlineLevel="0" collapsed="false">
      <c r="A28" s="54" t="s">
        <v>276</v>
      </c>
      <c r="B28" s="203" t="s">
        <v>14</v>
      </c>
      <c r="C28" s="203" t="n">
        <v>64</v>
      </c>
      <c r="D28" s="203" t="n">
        <v>64</v>
      </c>
      <c r="E28" s="203" t="n">
        <v>64</v>
      </c>
      <c r="F28" s="203" t="n">
        <v>30</v>
      </c>
      <c r="I28" s="212"/>
    </row>
    <row r="29" s="156" customFormat="true" ht="16.5" hidden="false" customHeight="true" outlineLevel="0" collapsed="false">
      <c r="A29" s="54" t="s">
        <v>277</v>
      </c>
      <c r="B29" s="203" t="s">
        <v>14</v>
      </c>
      <c r="C29" s="203" t="n">
        <v>384</v>
      </c>
      <c r="D29" s="203" t="n">
        <v>384</v>
      </c>
      <c r="E29" s="203" t="n">
        <v>384</v>
      </c>
      <c r="F29" s="203" t="n">
        <v>384</v>
      </c>
      <c r="I29" s="212"/>
    </row>
    <row r="30" s="156" customFormat="true" ht="16.5" hidden="false" customHeight="true" outlineLevel="0" collapsed="false">
      <c r="A30" s="54" t="s">
        <v>278</v>
      </c>
      <c r="B30" s="203" t="n">
        <v>1788</v>
      </c>
      <c r="C30" s="203" t="n">
        <v>1788</v>
      </c>
      <c r="D30" s="203" t="n">
        <v>1788</v>
      </c>
      <c r="E30" s="146" t="n">
        <v>1772</v>
      </c>
      <c r="F30" s="146" t="n">
        <v>1772</v>
      </c>
      <c r="I30" s="212"/>
    </row>
    <row r="31" s="156" customFormat="true" ht="16.5" hidden="false" customHeight="true" outlineLevel="0" collapsed="false">
      <c r="A31" s="54" t="s">
        <v>279</v>
      </c>
      <c r="B31" s="203" t="s">
        <v>14</v>
      </c>
      <c r="C31" s="203" t="s">
        <v>14</v>
      </c>
      <c r="D31" s="203" t="n">
        <v>550</v>
      </c>
      <c r="E31" s="203" t="n">
        <v>550</v>
      </c>
      <c r="F31" s="203" t="n">
        <v>550</v>
      </c>
      <c r="I31" s="212"/>
    </row>
    <row r="32" s="156" customFormat="true" ht="16.5" hidden="false" customHeight="true" outlineLevel="0" collapsed="false">
      <c r="A32" s="54" t="s">
        <v>280</v>
      </c>
      <c r="B32" s="203" t="s">
        <v>14</v>
      </c>
      <c r="C32" s="203" t="n">
        <v>384</v>
      </c>
      <c r="D32" s="203" t="n">
        <v>384</v>
      </c>
      <c r="E32" s="203" t="n">
        <v>384</v>
      </c>
      <c r="F32" s="203" t="n">
        <v>384</v>
      </c>
      <c r="I32" s="212"/>
    </row>
    <row r="33" s="156" customFormat="true" ht="16.5" hidden="false" customHeight="true" outlineLevel="0" collapsed="false">
      <c r="A33" s="54" t="s">
        <v>281</v>
      </c>
      <c r="B33" s="203" t="s">
        <v>14</v>
      </c>
      <c r="C33" s="203" t="n">
        <v>512</v>
      </c>
      <c r="D33" s="203" t="n">
        <v>512</v>
      </c>
      <c r="E33" s="203" t="n">
        <v>512</v>
      </c>
      <c r="F33" s="203" t="n">
        <v>512</v>
      </c>
      <c r="I33" s="212"/>
    </row>
    <row r="34" s="156" customFormat="true" ht="16.5" hidden="false" customHeight="true" outlineLevel="0" collapsed="false">
      <c r="A34" s="54" t="s">
        <v>282</v>
      </c>
      <c r="B34" s="203" t="s">
        <v>14</v>
      </c>
      <c r="C34" s="203" t="n">
        <v>8</v>
      </c>
      <c r="D34" s="203" t="n">
        <v>1</v>
      </c>
      <c r="E34" s="203" t="n">
        <v>1</v>
      </c>
      <c r="F34" s="203" t="n">
        <v>1</v>
      </c>
      <c r="I34" s="212"/>
    </row>
    <row r="35" s="156" customFormat="true" ht="16.5" hidden="false" customHeight="true" outlineLevel="0" collapsed="false">
      <c r="A35" s="54" t="s">
        <v>283</v>
      </c>
      <c r="B35" s="203" t="s">
        <v>14</v>
      </c>
      <c r="C35" s="203" t="n">
        <v>4</v>
      </c>
      <c r="D35" s="203" t="s">
        <v>14</v>
      </c>
      <c r="E35" s="203" t="s">
        <v>14</v>
      </c>
      <c r="F35" s="203" t="s">
        <v>14</v>
      </c>
      <c r="I35" s="212"/>
    </row>
    <row r="36" s="156" customFormat="true" ht="16.5" hidden="false" customHeight="true" outlineLevel="0" collapsed="false">
      <c r="A36" s="54" t="s">
        <v>284</v>
      </c>
      <c r="B36" s="203" t="n">
        <v>18032</v>
      </c>
      <c r="C36" s="203" t="n">
        <v>17376</v>
      </c>
      <c r="D36" s="203" t="n">
        <v>18416</v>
      </c>
      <c r="E36" s="203" t="n">
        <v>18416</v>
      </c>
      <c r="F36" s="203" t="n">
        <v>18416</v>
      </c>
      <c r="I36" s="212"/>
    </row>
    <row r="37" s="156" customFormat="true" ht="16.5" hidden="false" customHeight="true" outlineLevel="0" collapsed="false">
      <c r="A37" s="54" t="s">
        <v>285</v>
      </c>
      <c r="B37" s="203" t="n">
        <v>1000</v>
      </c>
      <c r="C37" s="203" t="n">
        <v>4000</v>
      </c>
      <c r="D37" s="203" t="s">
        <v>14</v>
      </c>
      <c r="E37" s="203" t="s">
        <v>14</v>
      </c>
      <c r="F37" s="203" t="s">
        <v>14</v>
      </c>
      <c r="I37" s="212"/>
    </row>
    <row r="38" s="156" customFormat="true" ht="16.5" hidden="false" customHeight="true" outlineLevel="0" collapsed="false">
      <c r="A38" s="54" t="s">
        <v>286</v>
      </c>
      <c r="B38" s="203" t="s">
        <v>14</v>
      </c>
      <c r="C38" s="203" t="s">
        <v>14</v>
      </c>
      <c r="D38" s="203" t="n">
        <v>800</v>
      </c>
      <c r="E38" s="203" t="n">
        <v>649</v>
      </c>
      <c r="F38" s="203" t="n">
        <v>800</v>
      </c>
      <c r="I38" s="212"/>
    </row>
    <row r="39" s="156" customFormat="true" ht="16.5" hidden="false" customHeight="true" outlineLevel="0" collapsed="false">
      <c r="A39" s="54" t="s">
        <v>287</v>
      </c>
      <c r="B39" s="203" t="n">
        <v>892</v>
      </c>
      <c r="C39" s="203" t="n">
        <v>892</v>
      </c>
      <c r="D39" s="203" t="n">
        <v>892</v>
      </c>
      <c r="E39" s="203" t="n">
        <v>892</v>
      </c>
      <c r="F39" s="203" t="n">
        <v>892</v>
      </c>
      <c r="I39" s="212"/>
    </row>
    <row r="40" s="156" customFormat="true" ht="16.5" hidden="false" customHeight="true" outlineLevel="0" collapsed="false">
      <c r="A40" s="54" t="s">
        <v>288</v>
      </c>
      <c r="B40" s="203" t="s">
        <v>14</v>
      </c>
      <c r="C40" s="203" t="n">
        <v>64</v>
      </c>
      <c r="D40" s="203" t="n">
        <v>80</v>
      </c>
      <c r="E40" s="203" t="n">
        <v>80</v>
      </c>
      <c r="F40" s="203" t="n">
        <v>80</v>
      </c>
      <c r="I40" s="212"/>
    </row>
    <row r="41" s="156" customFormat="true" ht="15" hidden="false" customHeight="false" outlineLevel="0" collapsed="false">
      <c r="A41" s="54" t="s">
        <v>289</v>
      </c>
      <c r="B41" s="203" t="s">
        <v>14</v>
      </c>
      <c r="C41" s="203" t="n">
        <v>4000</v>
      </c>
      <c r="D41" s="203" t="n">
        <v>650</v>
      </c>
      <c r="E41" s="203" t="n">
        <v>650</v>
      </c>
      <c r="F41" s="203" t="n">
        <v>650</v>
      </c>
      <c r="I41" s="212"/>
    </row>
    <row r="42" s="148" customFormat="true" ht="15" hidden="false" customHeight="false" outlineLevel="0" collapsed="false">
      <c r="A42" s="54" t="s">
        <v>290</v>
      </c>
      <c r="B42" s="203" t="n">
        <v>1404</v>
      </c>
      <c r="C42" s="203" t="n">
        <v>1756</v>
      </c>
      <c r="D42" s="203" t="n">
        <v>1756</v>
      </c>
      <c r="E42" s="203" t="n">
        <v>1756</v>
      </c>
      <c r="F42" s="203" t="n">
        <v>384</v>
      </c>
      <c r="I42" s="212"/>
    </row>
    <row r="43" s="70" customFormat="true" ht="15" hidden="false" customHeight="false" outlineLevel="0" collapsed="false">
      <c r="A43" s="54" t="s">
        <v>291</v>
      </c>
      <c r="B43" s="203" t="s">
        <v>14</v>
      </c>
      <c r="C43" s="203" t="n">
        <v>128</v>
      </c>
      <c r="D43" s="203" t="n">
        <v>128</v>
      </c>
      <c r="E43" s="203" t="n">
        <v>128</v>
      </c>
      <c r="F43" s="203" t="n">
        <v>128</v>
      </c>
      <c r="I43" s="212"/>
    </row>
    <row r="44" s="70" customFormat="true" ht="15" hidden="false" customHeight="false" outlineLevel="0" collapsed="false">
      <c r="A44" s="54" t="s">
        <v>292</v>
      </c>
      <c r="B44" s="203" t="n">
        <v>128</v>
      </c>
      <c r="C44" s="203" t="n">
        <v>128</v>
      </c>
      <c r="D44" s="203" t="n">
        <v>128</v>
      </c>
      <c r="E44" s="146" t="n">
        <v>256</v>
      </c>
      <c r="F44" s="146" t="n">
        <v>256</v>
      </c>
      <c r="I44" s="212"/>
    </row>
    <row r="45" customFormat="false" ht="15" hidden="false" customHeight="false" outlineLevel="0" collapsed="false">
      <c r="A45" s="54" t="s">
        <v>293</v>
      </c>
      <c r="B45" s="203" t="s">
        <v>14</v>
      </c>
      <c r="C45" s="203" t="n">
        <v>64</v>
      </c>
      <c r="D45" s="203" t="n">
        <v>64</v>
      </c>
      <c r="E45" s="203" t="n">
        <v>64</v>
      </c>
      <c r="F45" s="203" t="n">
        <v>64</v>
      </c>
      <c r="I45" s="212"/>
    </row>
    <row r="46" customFormat="false" ht="15" hidden="false" customHeight="false" outlineLevel="0" collapsed="false">
      <c r="A46" s="54" t="s">
        <v>294</v>
      </c>
      <c r="B46" s="203" t="s">
        <v>14</v>
      </c>
      <c r="C46" s="203" t="n">
        <v>64</v>
      </c>
      <c r="D46" s="203" t="n">
        <v>64</v>
      </c>
      <c r="E46" s="203" t="n">
        <v>64</v>
      </c>
      <c r="F46" s="203" t="s">
        <v>14</v>
      </c>
      <c r="I46" s="212"/>
    </row>
    <row r="47" customFormat="false" ht="15" hidden="false" customHeight="false" outlineLevel="0" collapsed="false">
      <c r="A47" s="54" t="s">
        <v>295</v>
      </c>
      <c r="B47" s="203" t="s">
        <v>14</v>
      </c>
      <c r="C47" s="203" t="n">
        <v>5</v>
      </c>
      <c r="D47" s="203" t="n">
        <v>5</v>
      </c>
      <c r="E47" s="203" t="s">
        <v>14</v>
      </c>
      <c r="F47" s="203" t="s">
        <v>14</v>
      </c>
      <c r="I47" s="212"/>
    </row>
    <row r="48" customFormat="false" ht="15" hidden="false" customHeight="false" outlineLevel="0" collapsed="false">
      <c r="A48" s="54" t="s">
        <v>296</v>
      </c>
      <c r="B48" s="203" t="n">
        <v>676</v>
      </c>
      <c r="C48" s="203" t="n">
        <v>764</v>
      </c>
      <c r="D48" s="203" t="n">
        <v>764</v>
      </c>
      <c r="E48" s="203" t="n">
        <v>764</v>
      </c>
      <c r="F48" s="203" t="n">
        <v>764</v>
      </c>
      <c r="I48" s="212"/>
    </row>
    <row r="49" customFormat="false" ht="15" hidden="false" customHeight="false" outlineLevel="0" collapsed="false">
      <c r="A49" s="54" t="s">
        <v>297</v>
      </c>
      <c r="B49" s="203" t="s">
        <v>14</v>
      </c>
      <c r="C49" s="203" t="n">
        <v>1000</v>
      </c>
      <c r="D49" s="203" t="n">
        <v>250</v>
      </c>
      <c r="E49" s="203" t="n">
        <v>250</v>
      </c>
      <c r="F49" s="203" t="n">
        <v>250</v>
      </c>
      <c r="I49" s="212"/>
    </row>
    <row r="50" customFormat="false" ht="15" hidden="false" customHeight="false" outlineLevel="0" collapsed="false">
      <c r="A50" s="54" t="s">
        <v>298</v>
      </c>
      <c r="B50" s="203" t="s">
        <v>14</v>
      </c>
      <c r="C50" s="203" t="n">
        <v>48</v>
      </c>
      <c r="D50" s="203" t="n">
        <v>4</v>
      </c>
      <c r="E50" s="203" t="n">
        <v>3</v>
      </c>
      <c r="F50" s="203"/>
      <c r="I50" s="212"/>
    </row>
    <row r="51" customFormat="false" ht="15" hidden="false" customHeight="false" outlineLevel="0" collapsed="false">
      <c r="A51" s="213" t="s">
        <v>299</v>
      </c>
      <c r="B51" s="214" t="n">
        <v>976</v>
      </c>
      <c r="C51" s="214" t="s">
        <v>14</v>
      </c>
      <c r="D51" s="214" t="s">
        <v>14</v>
      </c>
      <c r="E51" s="214" t="s">
        <v>14</v>
      </c>
      <c r="F51" s="214" t="s">
        <v>14</v>
      </c>
      <c r="I51" s="212"/>
    </row>
    <row r="52" customFormat="false" ht="15" hidden="false" customHeight="false" outlineLevel="0" collapsed="false">
      <c r="A52" s="83" t="s">
        <v>300</v>
      </c>
      <c r="B52" s="203" t="s">
        <v>14</v>
      </c>
      <c r="C52" s="146" t="n">
        <v>1376</v>
      </c>
      <c r="D52" s="146" t="n">
        <v>1376</v>
      </c>
      <c r="E52" s="146" t="n">
        <v>1376</v>
      </c>
      <c r="F52" s="146" t="n">
        <v>1376</v>
      </c>
      <c r="I52" s="212"/>
    </row>
    <row r="53" customFormat="false" ht="15" hidden="false" customHeight="false" outlineLevel="0" collapsed="false">
      <c r="A53" s="83" t="s">
        <v>301</v>
      </c>
      <c r="B53" s="203" t="s">
        <v>14</v>
      </c>
      <c r="C53" s="146"/>
      <c r="D53" s="146" t="n">
        <v>950</v>
      </c>
      <c r="E53" s="146" t="n">
        <v>950</v>
      </c>
      <c r="F53" s="146" t="n">
        <v>950</v>
      </c>
      <c r="I53" s="212"/>
    </row>
    <row r="54" customFormat="false" ht="15" hidden="false" customHeight="false" outlineLevel="0" collapsed="false">
      <c r="A54" s="83" t="s">
        <v>302</v>
      </c>
      <c r="B54" s="203" t="s">
        <v>14</v>
      </c>
      <c r="C54" s="146" t="n">
        <v>128</v>
      </c>
      <c r="D54" s="146" t="n">
        <v>128</v>
      </c>
      <c r="E54" s="146" t="n">
        <v>128</v>
      </c>
      <c r="F54" s="146" t="n">
        <v>128</v>
      </c>
      <c r="I54" s="95"/>
    </row>
    <row r="55" customFormat="false" ht="15" hidden="false" customHeight="false" outlineLevel="0" collapsed="false">
      <c r="A55" s="83" t="s">
        <v>303</v>
      </c>
      <c r="B55" s="203" t="s">
        <v>14</v>
      </c>
      <c r="C55" s="146" t="n">
        <v>125</v>
      </c>
      <c r="D55" s="146" t="n">
        <v>125</v>
      </c>
      <c r="E55" s="203" t="s">
        <v>14</v>
      </c>
      <c r="F55" s="203" t="s">
        <v>14</v>
      </c>
      <c r="I55" s="212"/>
    </row>
    <row r="56" customFormat="false" ht="15" hidden="false" customHeight="false" outlineLevel="0" collapsed="false">
      <c r="A56" s="83" t="s">
        <v>304</v>
      </c>
      <c r="B56" s="203" t="s">
        <v>14</v>
      </c>
      <c r="C56" s="146" t="n">
        <v>64</v>
      </c>
      <c r="D56" s="146" t="n">
        <v>64</v>
      </c>
      <c r="E56" s="146" t="n">
        <v>64</v>
      </c>
      <c r="F56" s="146" t="n">
        <v>64</v>
      </c>
      <c r="I56" s="212"/>
    </row>
    <row r="57" customFormat="false" ht="15" hidden="false" customHeight="false" outlineLevel="0" collapsed="false">
      <c r="A57" s="215" t="s">
        <v>305</v>
      </c>
      <c r="B57" s="216" t="s">
        <v>14</v>
      </c>
      <c r="C57" s="154" t="n">
        <v>12</v>
      </c>
      <c r="D57" s="216" t="s">
        <v>14</v>
      </c>
      <c r="E57" s="216" t="s">
        <v>14</v>
      </c>
      <c r="F57" s="216" t="s">
        <v>14</v>
      </c>
    </row>
    <row r="58" customFormat="false" ht="13.5" hidden="false" customHeight="false" outlineLevel="0" collapsed="false">
      <c r="F58" s="12" t="s">
        <v>251</v>
      </c>
    </row>
    <row r="60" customFormat="false" ht="12.75" hidden="false" customHeight="false" outlineLevel="0" collapsed="false">
      <c r="E60" s="217"/>
      <c r="F60" s="21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18:41:15Z</dcterms:created>
  <dc:creator>Tashi Dorjee</dc:creator>
  <dc:description/>
  <dc:language>en-US</dc:language>
  <cp:lastModifiedBy>pemzam</cp:lastModifiedBy>
  <cp:lastPrinted>2010-03-08T14:02:45Z</cp:lastPrinted>
  <dcterms:modified xsi:type="dcterms:W3CDTF">2013-09-11T12:27:09Z</dcterms:modified>
  <cp:revision>0</cp:revision>
  <dc:subject/>
  <dc:title/>
</cp:coreProperties>
</file>