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9919207"/>
        <c:axId val="4053592"/>
      </c:barChart>
      <c:catAx>
        <c:axId val="991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592"/>
        <c:crossesAt val="0"/>
        <c:auto val="1"/>
        <c:lblAlgn val="ctr"/>
        <c:lblOffset val="100"/>
        <c:noMultiLvlLbl val="0"/>
      </c:catAx>
      <c:valAx>
        <c:axId val="4053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20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50686259"/>
        <c:axId val="25231716"/>
      </c:barChart>
      <c:catAx>
        <c:axId val="5068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716"/>
        <c:crossesAt val="0"/>
        <c:auto val="1"/>
        <c:lblAlgn val="ctr"/>
        <c:lblOffset val="100"/>
        <c:noMultiLvlLbl val="0"/>
      </c:catAx>
      <c:valAx>
        <c:axId val="25231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625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