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56981622"/>
        <c:axId val="22878260"/>
      </c:barChart>
      <c:catAx>
        <c:axId val="56981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8260"/>
        <c:crossesAt val="0"/>
        <c:auto val="1"/>
        <c:lblAlgn val="ctr"/>
        <c:lblOffset val="100"/>
        <c:noMultiLvlLbl val="0"/>
      </c:catAx>
      <c:valAx>
        <c:axId val="22878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162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61198923"/>
        <c:axId val="30142868"/>
      </c:barChart>
      <c:catAx>
        <c:axId val="61198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868"/>
        <c:crossesAt val="0"/>
        <c:auto val="1"/>
        <c:lblAlgn val="ctr"/>
        <c:lblOffset val="100"/>
        <c:noMultiLvlLbl val="0"/>
      </c:catAx>
      <c:valAx>
        <c:axId val="30142868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92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65863441"/>
        <c:axId val="26314388"/>
      </c:barChart>
      <c:catAx>
        <c:axId val="65863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4388"/>
        <c:crossesAt val="0"/>
        <c:auto val="1"/>
        <c:lblAlgn val="ctr"/>
        <c:lblOffset val="100"/>
        <c:noMultiLvlLbl val="0"/>
      </c:catAx>
      <c:valAx>
        <c:axId val="26314388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3441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93049899"/>
        <c:axId val="55306031"/>
      </c:barChart>
      <c:catAx>
        <c:axId val="93049899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6031"/>
        <c:crossesAt val="0"/>
        <c:auto val="1"/>
        <c:lblAlgn val="ctr"/>
        <c:lblOffset val="100"/>
        <c:noMultiLvlLbl val="0"/>
      </c:catAx>
      <c:valAx>
        <c:axId val="55306031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989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43335338"/>
        <c:axId val="66976208"/>
      </c:barChart>
      <c:catAx>
        <c:axId val="4333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6208"/>
        <c:crossesAt val="0"/>
        <c:auto val="1"/>
        <c:lblAlgn val="ctr"/>
        <c:lblOffset val="100"/>
        <c:noMultiLvlLbl val="0"/>
      </c:catAx>
      <c:valAx>
        <c:axId val="6697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338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69052020"/>
        <c:axId val="38158233"/>
      </c:barChart>
      <c:catAx>
        <c:axId val="690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8233"/>
        <c:crossesAt val="0"/>
        <c:auto val="1"/>
        <c:lblAlgn val="ctr"/>
        <c:lblOffset val="100"/>
        <c:noMultiLvlLbl val="0"/>
      </c:catAx>
      <c:valAx>
        <c:axId val="3815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202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82002610"/>
        <c:axId val="90835701"/>
      </c:barChart>
      <c:catAx>
        <c:axId val="8200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701"/>
        <c:crossesAt val="0"/>
        <c:auto val="1"/>
        <c:lblAlgn val="ctr"/>
        <c:lblOffset val="100"/>
        <c:noMultiLvlLbl val="0"/>
      </c:catAx>
      <c:valAx>
        <c:axId val="90835701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61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000"/>
        <c:axId val="42841642"/>
      </c:lineChart>
      <c:catAx>
        <c:axId val="575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1642"/>
        <c:crossesAt val="0"/>
        <c:auto val="1"/>
        <c:lblAlgn val="ctr"/>
        <c:lblOffset val="100"/>
        <c:noMultiLvlLbl val="0"/>
      </c:catAx>
      <c:valAx>
        <c:axId val="42841642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00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60171965"/>
        <c:axId val="97576550"/>
      </c:barChart>
      <c:catAx>
        <c:axId val="6017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6550"/>
        <c:crossesAt val="0"/>
        <c:auto val="1"/>
        <c:lblAlgn val="ctr"/>
        <c:lblOffset val="100"/>
        <c:noMultiLvlLbl val="0"/>
      </c:catAx>
      <c:valAx>
        <c:axId val="9757655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1965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4370052"/>
        <c:axId val="45479418"/>
      </c:barChart>
      <c:catAx>
        <c:axId val="24370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9418"/>
        <c:crossesAt val="0"/>
        <c:auto val="1"/>
        <c:lblAlgn val="ctr"/>
        <c:lblOffset val="100"/>
        <c:noMultiLvlLbl val="0"/>
      </c:catAx>
      <c:valAx>
        <c:axId val="45479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005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32082872"/>
        <c:axId val="53192447"/>
      </c:barChart>
      <c:catAx>
        <c:axId val="3208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47"/>
        <c:crossesAt val="0"/>
        <c:auto val="1"/>
        <c:lblAlgn val="ctr"/>
        <c:lblOffset val="100"/>
        <c:noMultiLvlLbl val="0"/>
      </c:catAx>
      <c:valAx>
        <c:axId val="5319244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872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96589533"/>
        <c:axId val="9768152"/>
      </c:barChart>
      <c:catAx>
        <c:axId val="965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152"/>
        <c:crossesAt val="0"/>
        <c:auto val="1"/>
        <c:lblAlgn val="ctr"/>
        <c:lblOffset val="100"/>
        <c:noMultiLvlLbl val="0"/>
      </c:catAx>
      <c:valAx>
        <c:axId val="9768152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95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3067384"/>
        <c:axId val="52163612"/>
      </c:lineChart>
      <c:catAx>
        <c:axId val="8306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3612"/>
        <c:crossesAt val="0"/>
        <c:auto val="1"/>
        <c:lblAlgn val="ctr"/>
        <c:lblOffset val="100"/>
        <c:noMultiLvlLbl val="0"/>
      </c:catAx>
      <c:valAx>
        <c:axId val="52163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7384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73768663"/>
        <c:axId val="89307733"/>
      </c:barChart>
      <c:catAx>
        <c:axId val="73768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7733"/>
        <c:auto val="1"/>
        <c:lblAlgn val="ctr"/>
        <c:lblOffset val="100"/>
        <c:noMultiLvlLbl val="0"/>
      </c:catAx>
      <c:valAx>
        <c:axId val="89307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8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56881629"/>
        <c:axId val="27436914"/>
      </c:barChart>
      <c:catAx>
        <c:axId val="56881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914"/>
        <c:crossesAt val="0"/>
        <c:auto val="1"/>
        <c:lblAlgn val="ctr"/>
        <c:lblOffset val="100"/>
        <c:noMultiLvlLbl val="0"/>
      </c:catAx>
      <c:valAx>
        <c:axId val="27436914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1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17040094"/>
        <c:axId val="9753816"/>
      </c:barChart>
      <c:catAx>
        <c:axId val="1704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16"/>
        <c:crossesAt val="0"/>
        <c:auto val="1"/>
        <c:lblAlgn val="ctr"/>
        <c:lblOffset val="100"/>
        <c:noMultiLvlLbl val="0"/>
      </c:catAx>
      <c:valAx>
        <c:axId val="9753816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0094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