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89101358"/>
        <c:axId val="91271311"/>
      </c:barChart>
      <c:catAx>
        <c:axId val="89101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1311"/>
        <c:crossesAt val="0"/>
        <c:auto val="1"/>
        <c:lblAlgn val="ctr"/>
        <c:lblOffset val="100"/>
        <c:noMultiLvlLbl val="0"/>
      </c:catAx>
      <c:valAx>
        <c:axId val="91271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1358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95964577"/>
        <c:axId val="13322314"/>
      </c:barChart>
      <c:catAx>
        <c:axId val="95964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2314"/>
        <c:crossesAt val="0"/>
        <c:auto val="1"/>
        <c:lblAlgn val="ctr"/>
        <c:lblOffset val="100"/>
        <c:noMultiLvlLbl val="0"/>
      </c:catAx>
      <c:valAx>
        <c:axId val="13322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4577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