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5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 1.10" sheetId="10" state="visible" r:id="rId11"/>
    <sheet name="Tab 1.11" sheetId="11" state="visible" r:id="rId12"/>
    <sheet name="Tab1.12" sheetId="12" state="visible" r:id="rId13"/>
    <sheet name="Tab 1.13" sheetId="13" state="visible" r:id="rId14"/>
    <sheet name="Tab 1.14" sheetId="14" state="visible" r:id="rId15"/>
    <sheet name="Tab 1.15" sheetId="15" state="visible" r:id="rId16"/>
    <sheet name="graph" sheetId="16" state="visible" r:id="rId17"/>
    <sheet name="Sheet1" sheetId="17" state="visible" r:id="rId18"/>
  </sheets>
  <definedNames>
    <definedName function="false" hidden="false" localSheetId="15" name="_xlnm.Print_Titles" vbProcedure="false">graph!$1:$1</definedName>
    <definedName function="false" hidden="false" localSheetId="9" name="_xlnm.Print_Titles" vbProcedure="false">'Tab 1.10'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  <definedName function="false" hidden="false" localSheetId="8" name="_xlnm.Print_Titles" vbProcedure="false">'Tab 1.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7">
  <si>
    <t xml:space="preserve">TABLE 1.1: PROJECTED POPULATION BY SEX, BHUTAN      2005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05 - 2007</t>
  </si>
  <si>
    <t xml:space="preserve">Age group</t>
  </si>
  <si>
    <t xml:space="preserve">2005 (observed)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08 - 2010</t>
  </si>
  <si>
    <t xml:space="preserve">TABLE 1.4: PROJECTED POPULATION BY AGE GROUP AND SEX, BHUTAN 2011 - 2013</t>
  </si>
  <si>
    <t xml:space="preserve">TABLE 1.5: PROJECTED POPULATION BY AGE GROUP AND SEX, BHUTAN 2014 - 2016</t>
  </si>
  <si>
    <t xml:space="preserve">TABLE 1.6: PROJECTED POPULATION BY AGE GROUP AND SEX, BHUTAN 2017 - 2019</t>
  </si>
  <si>
    <t xml:space="preserve"> </t>
  </si>
  <si>
    <t xml:space="preserve">TABLE 1.7: PROJECTED POPULATION BY AGE GROUP AND SEX, BHUTAN 2020 - 2022</t>
  </si>
  <si>
    <t xml:space="preserve">TABLE 1.8: PROJECTED POPULATION BY AGE GROUP AND SEX, BHUTAN 2023 - 2025</t>
  </si>
  <si>
    <t xml:space="preserve">TABLE 1.9: PROJECTED POPULATION BY AGE GROUP AND SEX, BHUTAN 2026 - 2028</t>
  </si>
  <si>
    <t xml:space="preserve">TABLE 1.10: PROJECTED POPULATION BY AGE GROUP AND SEX, BHUTAN 2029 - 2030</t>
  </si>
  <si>
    <t xml:space="preserve">TABLE 1.11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2: PROJECTED POPULATION BY SEX AND SINGLE YEAR  OF AGE, BHUTAN 2015</t>
  </si>
  <si>
    <t xml:space="preserve">TABLE 1.13: PROJECTED POPULATION BY SEX AND SINGLE YEAR  OF AGE, BHUTAN 2020</t>
  </si>
  <si>
    <t xml:space="preserve">TABLE 1.14: PROJECTED POPULATION BY SEX AND SINGLE YEAR  OF AGE, BHUTAN 2025</t>
  </si>
  <si>
    <t xml:space="preserve">TABLE 1.15: PROJECTED POPULATION BY SEX AND SINGLE YEAR  OF AGE, BHUTAN 2030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\(#,##0\)"/>
    <numFmt numFmtId="171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15690819308677"/>
          <c:w val="0.942381304143442"/>
          <c:h val="0.84208404716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graph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48059300"/>
        <c:axId val="69481935"/>
      </c:barChart>
      <c:catAx>
        <c:axId val="48059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1935"/>
        <c:crossesAt val="0"/>
        <c:auto val="1"/>
        <c:lblAlgn val="ctr"/>
        <c:lblOffset val="100"/>
        <c:noMultiLvlLbl val="0"/>
      </c:catAx>
      <c:valAx>
        <c:axId val="69481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9300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16115196078431"/>
          <c:w val="0.947482993197279"/>
          <c:h val="0.834456699346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55410967"/>
        <c:axId val="57239995"/>
      </c:barChart>
      <c:catAx>
        <c:axId val="55410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9995"/>
        <c:crossesAt val="0"/>
        <c:auto val="1"/>
        <c:lblAlgn val="ctr"/>
        <c:lblOffset val="100"/>
        <c:noMultiLvlLbl val="0"/>
      </c:catAx>
      <c:valAx>
        <c:axId val="57239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0967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19873366013072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cols>
    <col collapsed="false" customWidth="true" hidden="false" outlineLevel="0" max="7" min="2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05</v>
      </c>
      <c r="B5" s="10" t="n">
        <v>634982</v>
      </c>
      <c r="C5" s="10" t="n">
        <v>333595</v>
      </c>
      <c r="D5" s="10" t="n">
        <v>301387</v>
      </c>
      <c r="E5" s="11" t="n">
        <f aca="false">SUM(F5:G5)</f>
        <v>100</v>
      </c>
      <c r="F5" s="11" t="n">
        <f aca="false">C5/$B5*100</f>
        <v>52.5361348825636</v>
      </c>
      <c r="G5" s="11" t="n">
        <f aca="false">D5/$B5*100</f>
        <v>47.4638651174364</v>
      </c>
      <c r="H5" s="4"/>
    </row>
    <row r="6" customFormat="false" ht="18" hidden="false" customHeight="true" outlineLevel="0" collapsed="false">
      <c r="A6" s="12" t="n">
        <v>2006</v>
      </c>
      <c r="B6" s="13" t="n">
        <f aca="false">SUM(C6:D6)</f>
        <v>646851</v>
      </c>
      <c r="C6" s="13" t="n">
        <v>339403</v>
      </c>
      <c r="D6" s="13" t="n">
        <v>307448</v>
      </c>
      <c r="E6" s="14" t="n">
        <f aca="false">SUM(F6:G6)</f>
        <v>100</v>
      </c>
      <c r="F6" s="14" t="n">
        <f aca="false">C6/$B6*100</f>
        <v>52.4700433330087</v>
      </c>
      <c r="G6" s="14" t="n">
        <f aca="false">D6/$B6*100</f>
        <v>47.5299566669913</v>
      </c>
      <c r="H6" s="4"/>
    </row>
    <row r="7" customFormat="false" ht="18" hidden="false" customHeight="true" outlineLevel="0" collapsed="false">
      <c r="A7" s="12" t="n">
        <v>2007</v>
      </c>
      <c r="B7" s="13" t="n">
        <v>658888</v>
      </c>
      <c r="C7" s="13" t="n">
        <v>345298</v>
      </c>
      <c r="D7" s="13" t="n">
        <v>313590</v>
      </c>
      <c r="E7" s="14" t="n">
        <f aca="false">SUM(F7:G7)</f>
        <v>100</v>
      </c>
      <c r="F7" s="14" t="n">
        <f aca="false">C7/$B7*100</f>
        <v>52.4061752528503</v>
      </c>
      <c r="G7" s="14" t="n">
        <f aca="false">D7/$B7*100</f>
        <v>47.5938247471497</v>
      </c>
      <c r="H7" s="4"/>
    </row>
    <row r="8" customFormat="false" ht="18" hidden="false" customHeight="true" outlineLevel="0" collapsed="false">
      <c r="A8" s="12" t="n">
        <v>2008</v>
      </c>
      <c r="B8" s="13" t="n">
        <v>671083</v>
      </c>
      <c r="C8" s="13" t="n">
        <v>351269</v>
      </c>
      <c r="D8" s="13" t="n">
        <v>319814</v>
      </c>
      <c r="E8" s="14" t="n">
        <f aca="false">SUM(F8:G8)</f>
        <v>100</v>
      </c>
      <c r="F8" s="14" t="n">
        <f aca="false">C8/$B8*100</f>
        <v>52.3435998229727</v>
      </c>
      <c r="G8" s="14" t="n">
        <f aca="false">D8/$B8*100</f>
        <v>47.6564001770273</v>
      </c>
      <c r="H8" s="4"/>
    </row>
    <row r="9" customFormat="false" ht="18" hidden="false" customHeight="true" outlineLevel="0" collapsed="false">
      <c r="A9" s="12" t="n">
        <v>2009</v>
      </c>
      <c r="B9" s="13" t="n">
        <v>683407</v>
      </c>
      <c r="C9" s="13" t="n">
        <v>357305</v>
      </c>
      <c r="D9" s="13" t="n">
        <v>326102</v>
      </c>
      <c r="E9" s="14" t="n">
        <f aca="false">SUM(F9:G9)</f>
        <v>100</v>
      </c>
      <c r="F9" s="14" t="n">
        <f aca="false">C9/$B9*100</f>
        <v>52.2829002336821</v>
      </c>
      <c r="G9" s="14" t="n">
        <f aca="false">D9/$B9*100</f>
        <v>47.7170997663179</v>
      </c>
      <c r="H9" s="4"/>
    </row>
    <row r="10" customFormat="false" ht="18" hidden="false" customHeight="true" outlineLevel="0" collapsed="false">
      <c r="A10" s="12" t="n">
        <v>2010</v>
      </c>
      <c r="B10" s="13" t="n">
        <v>695822</v>
      </c>
      <c r="C10" s="13" t="n">
        <v>363383</v>
      </c>
      <c r="D10" s="13" t="n">
        <v>332439</v>
      </c>
      <c r="E10" s="14" t="n">
        <f aca="false">SUM(F10:G10)</f>
        <v>100</v>
      </c>
      <c r="F10" s="14" t="n">
        <f aca="false">C10/$B10*100</f>
        <v>52.2235571741049</v>
      </c>
      <c r="G10" s="14" t="n">
        <f aca="false">D10/$B10*100</f>
        <v>47.7764428258951</v>
      </c>
      <c r="H10" s="4"/>
    </row>
    <row r="11" customFormat="false" ht="18" hidden="false" customHeight="true" outlineLevel="0" collapsed="false">
      <c r="A11" s="12" t="n">
        <v>2011</v>
      </c>
      <c r="B11" s="13" t="n">
        <v>708265</v>
      </c>
      <c r="C11" s="13" t="n">
        <v>369476</v>
      </c>
      <c r="D11" s="13" t="n">
        <v>338789</v>
      </c>
      <c r="E11" s="14" t="n">
        <f aca="false">SUM(F11:G11)</f>
        <v>100</v>
      </c>
      <c r="F11" s="14" t="n">
        <f aca="false">C11/$B11*100</f>
        <v>52.1663501655454</v>
      </c>
      <c r="G11" s="14" t="n">
        <f aca="false">D11/$B11*100</f>
        <v>47.8336498344546</v>
      </c>
      <c r="H11" s="4"/>
    </row>
    <row r="12" customFormat="false" ht="18" hidden="false" customHeight="true" outlineLevel="0" collapsed="false">
      <c r="A12" s="12" t="n">
        <v>2012</v>
      </c>
      <c r="B12" s="13" t="n">
        <v>720679</v>
      </c>
      <c r="C12" s="13" t="n">
        <v>375554</v>
      </c>
      <c r="D12" s="13" t="n">
        <v>345125</v>
      </c>
      <c r="E12" s="14" t="n">
        <f aca="false">SUM(F12:G12)</f>
        <v>100</v>
      </c>
      <c r="F12" s="14" t="n">
        <f aca="false">C12/$B12*100</f>
        <v>52.1111340832742</v>
      </c>
      <c r="G12" s="14" t="n">
        <f aca="false">D12/$B12*100</f>
        <v>47.8888659167258</v>
      </c>
      <c r="H12" s="4"/>
    </row>
    <row r="13" customFormat="false" ht="18" hidden="false" customHeight="true" outlineLevel="0" collapsed="false">
      <c r="A13" s="12" t="n">
        <v>2013</v>
      </c>
      <c r="B13" s="13" t="n">
        <v>733004</v>
      </c>
      <c r="C13" s="13" t="n">
        <v>381582</v>
      </c>
      <c r="D13" s="13" t="n">
        <v>351422</v>
      </c>
      <c r="E13" s="14" t="n">
        <f aca="false">SUM(F13:G13)</f>
        <v>100</v>
      </c>
      <c r="F13" s="14" t="n">
        <f aca="false">C13/$B13*100</f>
        <v>52.0572875454977</v>
      </c>
      <c r="G13" s="14" t="n">
        <f aca="false">D13/$B13*100</f>
        <v>47.9427124545023</v>
      </c>
      <c r="H13" s="4"/>
    </row>
    <row r="14" customFormat="false" ht="18" hidden="false" customHeight="true" outlineLevel="0" collapsed="false">
      <c r="A14" s="12" t="n">
        <v>2014</v>
      </c>
      <c r="B14" s="13" t="n">
        <v>745153</v>
      </c>
      <c r="C14" s="13" t="n">
        <v>387520</v>
      </c>
      <c r="D14" s="13" t="n">
        <v>357633</v>
      </c>
      <c r="E14" s="14" t="n">
        <f aca="false">SUM(F14:G14)</f>
        <v>100</v>
      </c>
      <c r="F14" s="14" t="n">
        <f aca="false">C14/$B14*100</f>
        <v>52.0054270733661</v>
      </c>
      <c r="G14" s="14" t="n">
        <f aca="false">D14/$B14*100</f>
        <v>47.9945729266339</v>
      </c>
      <c r="H14" s="4"/>
    </row>
    <row r="15" customFormat="false" ht="18" hidden="false" customHeight="true" outlineLevel="0" collapsed="false">
      <c r="A15" s="12" t="n">
        <v>2015</v>
      </c>
      <c r="B15" s="13" t="n">
        <v>757042</v>
      </c>
      <c r="C15" s="13" t="n">
        <v>393324</v>
      </c>
      <c r="D15" s="13" t="n">
        <v>363718</v>
      </c>
      <c r="E15" s="14" t="n">
        <f aca="false">SUM(F15:G15)</f>
        <v>100</v>
      </c>
      <c r="F15" s="14" t="n">
        <f aca="false">C15/$B15*100</f>
        <v>51.9553736780786</v>
      </c>
      <c r="G15" s="14" t="n">
        <f aca="false">D15/$B15*100</f>
        <v>48.0446263219214</v>
      </c>
      <c r="H15" s="4"/>
    </row>
    <row r="16" customFormat="false" ht="18" hidden="false" customHeight="true" outlineLevel="0" collapsed="false">
      <c r="A16" s="12" t="n">
        <v>2016</v>
      </c>
      <c r="B16" s="13" t="n">
        <v>768577</v>
      </c>
      <c r="C16" s="13" t="n">
        <v>398948</v>
      </c>
      <c r="D16" s="13" t="n">
        <v>369629</v>
      </c>
      <c r="E16" s="14" t="n">
        <f aca="false">SUM(F16:G16)</f>
        <v>100</v>
      </c>
      <c r="F16" s="14" t="n">
        <f aca="false">C16/$B16*100</f>
        <v>51.907356061917</v>
      </c>
      <c r="G16" s="14" t="n">
        <f aca="false">D16/$B16*100</f>
        <v>48.092643938083</v>
      </c>
      <c r="H16" s="4"/>
    </row>
    <row r="17" customFormat="false" ht="18" hidden="false" customHeight="true" outlineLevel="0" collapsed="false">
      <c r="A17" s="12" t="n">
        <v>2017</v>
      </c>
      <c r="B17" s="13" t="n">
        <v>779666</v>
      </c>
      <c r="C17" s="13" t="n">
        <v>404347</v>
      </c>
      <c r="D17" s="13" t="n">
        <v>375319</v>
      </c>
      <c r="E17" s="14" t="n">
        <f aca="false">SUM(F17:G17)</f>
        <v>100</v>
      </c>
      <c r="F17" s="14" t="n">
        <f aca="false">C17/$B17*100</f>
        <v>51.8615663630324</v>
      </c>
      <c r="G17" s="14" t="n">
        <f aca="false">D17/$B17*100</f>
        <v>48.1384336369676</v>
      </c>
      <c r="H17" s="4"/>
    </row>
    <row r="18" customFormat="false" ht="18" hidden="false" customHeight="true" outlineLevel="0" collapsed="false">
      <c r="A18" s="12" t="n">
        <v>2018</v>
      </c>
      <c r="B18" s="13" t="n">
        <v>790215</v>
      </c>
      <c r="C18" s="13" t="n">
        <v>409474</v>
      </c>
      <c r="D18" s="13" t="n">
        <v>380741</v>
      </c>
      <c r="E18" s="14" t="n">
        <f aca="false">SUM(F18:G18)</f>
        <v>100</v>
      </c>
      <c r="F18" s="14" t="n">
        <f aca="false">C18/$B18*100</f>
        <v>51.8180495181691</v>
      </c>
      <c r="G18" s="14" t="n">
        <f aca="false">D18/$B18*100</f>
        <v>48.1819504818309</v>
      </c>
      <c r="H18" s="4"/>
    </row>
    <row r="19" customFormat="false" ht="18" hidden="false" customHeight="true" outlineLevel="0" collapsed="false">
      <c r="A19" s="12" t="n">
        <v>2019</v>
      </c>
      <c r="B19" s="13" t="n">
        <v>800154</v>
      </c>
      <c r="C19" s="13" t="n">
        <v>414293</v>
      </c>
      <c r="D19" s="13" t="n">
        <v>385861</v>
      </c>
      <c r="E19" s="14" t="n">
        <f aca="false">SUM(F19:G19)</f>
        <v>100</v>
      </c>
      <c r="F19" s="14" t="n">
        <f aca="false">C19/$B19*100</f>
        <v>51.7766579933363</v>
      </c>
      <c r="G19" s="14" t="n">
        <f aca="false">D19/$B19*100</f>
        <v>48.2233420066637</v>
      </c>
      <c r="H19" s="4"/>
    </row>
    <row r="20" customFormat="false" ht="18" hidden="false" customHeight="true" outlineLevel="0" collapsed="false">
      <c r="A20" s="12" t="n">
        <v>2020</v>
      </c>
      <c r="B20" s="13" t="n">
        <v>809397</v>
      </c>
      <c r="C20" s="13" t="n">
        <v>418760</v>
      </c>
      <c r="D20" s="13" t="n">
        <v>390637</v>
      </c>
      <c r="E20" s="14" t="n">
        <f aca="false">SUM(F20:G20)</f>
        <v>100</v>
      </c>
      <c r="F20" s="14" t="n">
        <f aca="false">C20/$B20*100</f>
        <v>51.7372809634827</v>
      </c>
      <c r="G20" s="14" t="n">
        <f aca="false">D20/$B20*100</f>
        <v>48.2627190365173</v>
      </c>
      <c r="H20" s="4"/>
    </row>
    <row r="21" customFormat="false" ht="18" hidden="false" customHeight="true" outlineLevel="0" collapsed="false">
      <c r="A21" s="12" t="n">
        <v>2021</v>
      </c>
      <c r="B21" s="13" t="n">
        <v>818370</v>
      </c>
      <c r="C21" s="13" t="n">
        <v>423085</v>
      </c>
      <c r="D21" s="13" t="n">
        <v>395285</v>
      </c>
      <c r="E21" s="14" t="n">
        <f aca="false">SUM(F21:G21)</f>
        <v>100</v>
      </c>
      <c r="F21" s="14" t="n">
        <f aca="false">C21/$B21*100</f>
        <v>51.698498234295</v>
      </c>
      <c r="G21" s="14" t="n">
        <f aca="false">D21/$B21*100</f>
        <v>48.301501765705</v>
      </c>
      <c r="H21" s="4"/>
    </row>
    <row r="22" customFormat="false" ht="18" hidden="false" customHeight="true" outlineLevel="0" collapsed="false">
      <c r="A22" s="12" t="n">
        <v>2022</v>
      </c>
      <c r="B22" s="13" t="n">
        <v>827038</v>
      </c>
      <c r="C22" s="13" t="n">
        <v>427250</v>
      </c>
      <c r="D22" s="13" t="n">
        <v>399788</v>
      </c>
      <c r="E22" s="14" t="n">
        <f aca="false">SUM(F22:G22)</f>
        <v>100</v>
      </c>
      <c r="F22" s="14" t="n">
        <f aca="false">C22/$B22*100</f>
        <v>51.6602622854089</v>
      </c>
      <c r="G22" s="14" t="n">
        <f aca="false">D22/$B22*100</f>
        <v>48.3397377145911</v>
      </c>
      <c r="H22" s="4"/>
    </row>
    <row r="23" customFormat="false" ht="18" hidden="false" customHeight="true" outlineLevel="0" collapsed="false">
      <c r="A23" s="12" t="n">
        <v>2023</v>
      </c>
      <c r="B23" s="13" t="n">
        <v>835379</v>
      </c>
      <c r="C23" s="13" t="n">
        <v>431247</v>
      </c>
      <c r="D23" s="13" t="n">
        <v>404132</v>
      </c>
      <c r="E23" s="14" t="n">
        <f aca="false">SUM(F23:G23)</f>
        <v>100</v>
      </c>
      <c r="F23" s="14" t="n">
        <f aca="false">C23/$B23*100</f>
        <v>51.6229160656421</v>
      </c>
      <c r="G23" s="14" t="n">
        <f aca="false">D23/$B23*100</f>
        <v>48.3770839343579</v>
      </c>
      <c r="H23" s="4"/>
    </row>
    <row r="24" customFormat="false" ht="18" hidden="false" customHeight="true" outlineLevel="0" collapsed="false">
      <c r="A24" s="12" t="n">
        <v>2024</v>
      </c>
      <c r="B24" s="13" t="n">
        <v>843363</v>
      </c>
      <c r="C24" s="13" t="n">
        <v>435058</v>
      </c>
      <c r="D24" s="13" t="n">
        <v>408305</v>
      </c>
      <c r="E24" s="14" t="n">
        <f aca="false">SUM(F24:G24)</f>
        <v>100</v>
      </c>
      <c r="F24" s="14" t="n">
        <f aca="false">C24/$B24*100</f>
        <v>51.5860904497826</v>
      </c>
      <c r="G24" s="14" t="n">
        <f aca="false">D24/$B24*100</f>
        <v>48.4139095502174</v>
      </c>
      <c r="H24" s="4"/>
    </row>
    <row r="25" customFormat="false" ht="18" hidden="false" customHeight="true" outlineLevel="0" collapsed="false">
      <c r="A25" s="12" t="n">
        <v>2025</v>
      </c>
      <c r="B25" s="13" t="n">
        <v>850976</v>
      </c>
      <c r="C25" s="13" t="n">
        <v>438679</v>
      </c>
      <c r="D25" s="13" t="n">
        <v>412297</v>
      </c>
      <c r="E25" s="14" t="n">
        <f aca="false">SUM(F25:G25)</f>
        <v>100</v>
      </c>
      <c r="F25" s="14" t="n">
        <f aca="false">C25/$B25*100</f>
        <v>51.550102470575</v>
      </c>
      <c r="G25" s="14" t="n">
        <f aca="false">D25/$B25*100</f>
        <v>48.449897529425</v>
      </c>
      <c r="H25" s="4"/>
    </row>
    <row r="26" customFormat="false" ht="18" hidden="false" customHeight="true" outlineLevel="0" collapsed="false">
      <c r="A26" s="12" t="n">
        <v>2026</v>
      </c>
      <c r="B26" s="13" t="n">
        <v>858410</v>
      </c>
      <c r="C26" s="13" t="n">
        <v>442200</v>
      </c>
      <c r="D26" s="13" t="n">
        <v>416210</v>
      </c>
      <c r="E26" s="14" t="n">
        <f aca="false">SUM(F26:G26)</f>
        <v>100</v>
      </c>
      <c r="F26" s="14" t="n">
        <f aca="false">C26/$B26*100</f>
        <v>51.5138453652683</v>
      </c>
      <c r="G26" s="14" t="n">
        <f aca="false">D26/$B26*100</f>
        <v>48.4861546347317</v>
      </c>
      <c r="H26" s="4"/>
    </row>
    <row r="27" customFormat="false" ht="18" hidden="false" customHeight="true" outlineLevel="0" collapsed="false">
      <c r="A27" s="12" t="n">
        <v>2027</v>
      </c>
      <c r="B27" s="13" t="n">
        <v>865662</v>
      </c>
      <c r="C27" s="13" t="n">
        <v>445626</v>
      </c>
      <c r="D27" s="13" t="n">
        <v>420036</v>
      </c>
      <c r="E27" s="14" t="n">
        <f aca="false">SUM(F27:G27)</f>
        <v>100</v>
      </c>
      <c r="F27" s="14" t="n">
        <f aca="false">C27/$B27*100</f>
        <v>51.4780595659738</v>
      </c>
      <c r="G27" s="14" t="n">
        <f aca="false">D27/$B27*100</f>
        <v>48.5219404340262</v>
      </c>
      <c r="H27" s="4"/>
    </row>
    <row r="28" customFormat="false" ht="18" hidden="false" customHeight="true" outlineLevel="0" collapsed="false">
      <c r="A28" s="12" t="n">
        <v>2028</v>
      </c>
      <c r="B28" s="13" t="n">
        <v>872759</v>
      </c>
      <c r="C28" s="13" t="n">
        <v>448965</v>
      </c>
      <c r="D28" s="13" t="n">
        <v>423794</v>
      </c>
      <c r="E28" s="14" t="n">
        <f aca="false">SUM(F28:G28)</f>
        <v>100</v>
      </c>
      <c r="F28" s="14" t="n">
        <f aca="false">C28/$B28*100</f>
        <v>51.4420361176453</v>
      </c>
      <c r="G28" s="14" t="n">
        <f aca="false">D28/$B28*100</f>
        <v>48.5579638823547</v>
      </c>
      <c r="H28" s="4"/>
    </row>
    <row r="29" customFormat="false" ht="18" hidden="false" customHeight="true" outlineLevel="0" collapsed="false">
      <c r="A29" s="12" t="n">
        <v>2029</v>
      </c>
      <c r="B29" s="13" t="n">
        <v>879707</v>
      </c>
      <c r="C29" s="13" t="n">
        <v>452224</v>
      </c>
      <c r="D29" s="13" t="n">
        <v>427483</v>
      </c>
      <c r="E29" s="14" t="n">
        <f aca="false">SUM(F29:G29)</f>
        <v>100</v>
      </c>
      <c r="F29" s="14" t="n">
        <f aca="false">C29/$B29*100</f>
        <v>51.4062068393226</v>
      </c>
      <c r="G29" s="14" t="n">
        <f aca="false">D29/$B29*100</f>
        <v>48.5937931606774</v>
      </c>
      <c r="H29" s="4"/>
    </row>
    <row r="30" customFormat="false" ht="18" hidden="false" customHeight="true" outlineLevel="0" collapsed="false">
      <c r="A30" s="15" t="n">
        <v>2030</v>
      </c>
      <c r="B30" s="16" t="n">
        <v>886523</v>
      </c>
      <c r="C30" s="16" t="n">
        <v>455409</v>
      </c>
      <c r="D30" s="16" t="n">
        <v>431114</v>
      </c>
      <c r="E30" s="17" t="n">
        <f aca="false">SUM(F30:G30)</f>
        <v>100</v>
      </c>
      <c r="F30" s="17" t="n">
        <f aca="false">C30/$B30*100</f>
        <v>51.3702408172151</v>
      </c>
      <c r="G30" s="17" t="n">
        <f aca="false">D30/$B30*100</f>
        <v>48.6297591827849</v>
      </c>
      <c r="H30" s="4"/>
    </row>
    <row r="31" customFormat="false" ht="18" hidden="false" customHeight="true" outlineLevel="0" collapsed="false">
      <c r="A31" s="18"/>
      <c r="B31" s="2"/>
      <c r="C31" s="2"/>
      <c r="D31" s="2"/>
      <c r="E31" s="2"/>
      <c r="F31" s="2"/>
      <c r="G31" s="2"/>
      <c r="H31" s="2"/>
    </row>
    <row r="32" customFormat="false" ht="18" hidden="false" customHeight="true" outlineLevel="0" collapsed="false">
      <c r="A32" s="19" t="s">
        <v>8</v>
      </c>
      <c r="B32" s="20"/>
      <c r="C32" s="20"/>
      <c r="D32" s="20"/>
      <c r="E32" s="20"/>
      <c r="F32" s="20"/>
      <c r="G32" s="20"/>
      <c r="H32" s="20"/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</row>
    <row r="2" s="22" customFormat="true" ht="15.75" hidden="false" customHeight="true" outlineLevel="0" collapsed="false">
      <c r="A2" s="3"/>
      <c r="F2" s="23" t="s">
        <v>1</v>
      </c>
      <c r="G2" s="23"/>
    </row>
    <row r="3" customFormat="false" ht="18" hidden="false" customHeight="true" outlineLevel="0" collapsed="false">
      <c r="A3" s="6" t="s">
        <v>10</v>
      </c>
      <c r="B3" s="7" t="n">
        <v>2029</v>
      </c>
      <c r="C3" s="7"/>
      <c r="D3" s="7"/>
      <c r="E3" s="7" t="n">
        <v>2030</v>
      </c>
      <c r="F3" s="7"/>
      <c r="G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2612</v>
      </c>
      <c r="C5" s="25" t="n">
        <v>31574</v>
      </c>
      <c r="D5" s="25" t="n">
        <v>31038</v>
      </c>
      <c r="E5" s="25" t="n">
        <f aca="false">SUM(F5:G5)</f>
        <v>62326</v>
      </c>
      <c r="F5" s="25" t="n">
        <v>31429</v>
      </c>
      <c r="G5" s="25" t="n">
        <v>30897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6819</v>
      </c>
      <c r="C6" s="13" t="n">
        <v>33727</v>
      </c>
      <c r="D6" s="13" t="n">
        <v>33092</v>
      </c>
      <c r="E6" s="13" t="n">
        <f aca="false">SUM(F6:G6)</f>
        <v>65627</v>
      </c>
      <c r="F6" s="13" t="n">
        <v>33124</v>
      </c>
      <c r="G6" s="13" t="n">
        <v>32503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76772</v>
      </c>
      <c r="C7" s="13" t="n">
        <v>38747</v>
      </c>
      <c r="D7" s="13" t="n">
        <v>38025</v>
      </c>
      <c r="E7" s="13" t="n">
        <f aca="false">SUM(F7:G7)</f>
        <v>74410</v>
      </c>
      <c r="F7" s="13" t="n">
        <v>37558</v>
      </c>
      <c r="G7" s="13" t="n">
        <v>36852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1945</v>
      </c>
      <c r="C8" s="13" t="n">
        <v>41341</v>
      </c>
      <c r="D8" s="13" t="n">
        <v>40604</v>
      </c>
      <c r="E8" s="13" t="n">
        <f aca="false">SUM(F8:G8)</f>
        <v>81700</v>
      </c>
      <c r="F8" s="13" t="n">
        <v>41218</v>
      </c>
      <c r="G8" s="13" t="n">
        <v>4048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651</v>
      </c>
      <c r="C9" s="13" t="n">
        <v>37481</v>
      </c>
      <c r="D9" s="13" t="n">
        <v>37170</v>
      </c>
      <c r="E9" s="13" t="n">
        <f aca="false">SUM(F9:G9)</f>
        <v>79580</v>
      </c>
      <c r="F9" s="13" t="n">
        <v>40136</v>
      </c>
      <c r="G9" s="13" t="n">
        <v>3944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2864</v>
      </c>
      <c r="C10" s="13" t="n">
        <v>31883</v>
      </c>
      <c r="D10" s="13" t="n">
        <v>30981</v>
      </c>
      <c r="E10" s="13" t="n">
        <f aca="false">SUM(F10:G10)</f>
        <v>60938</v>
      </c>
      <c r="F10" s="13" t="n">
        <v>30698</v>
      </c>
      <c r="G10" s="13" t="n">
        <v>3024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0295</v>
      </c>
      <c r="C11" s="13" t="n">
        <v>35431</v>
      </c>
      <c r="D11" s="13" t="n">
        <v>34864</v>
      </c>
      <c r="E11" s="13" t="n">
        <f aca="false">SUM(F11:G11)</f>
        <v>68722</v>
      </c>
      <c r="F11" s="13" t="n">
        <v>34674</v>
      </c>
      <c r="G11" s="13" t="n">
        <v>3404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4890</v>
      </c>
      <c r="C12" s="13" t="n">
        <v>37417</v>
      </c>
      <c r="D12" s="13" t="n">
        <v>37473</v>
      </c>
      <c r="E12" s="13" t="n">
        <f aca="false">SUM(F12:G12)</f>
        <v>74640</v>
      </c>
      <c r="F12" s="13" t="n">
        <v>37499</v>
      </c>
      <c r="G12" s="13" t="n">
        <v>3714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71540</v>
      </c>
      <c r="C13" s="13" t="n">
        <v>36406</v>
      </c>
      <c r="D13" s="13" t="n">
        <v>35134</v>
      </c>
      <c r="E13" s="13" t="n">
        <f aca="false">SUM(F13:G13)</f>
        <v>72121</v>
      </c>
      <c r="F13" s="13" t="n">
        <v>35898</v>
      </c>
      <c r="G13" s="13" t="n">
        <v>3622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64633</v>
      </c>
      <c r="C14" s="13" t="n">
        <v>37001</v>
      </c>
      <c r="D14" s="13" t="n">
        <v>27632</v>
      </c>
      <c r="E14" s="13" t="n">
        <f aca="false">SUM(F14:G14)</f>
        <v>66521</v>
      </c>
      <c r="F14" s="13" t="n">
        <v>37857</v>
      </c>
      <c r="G14" s="13" t="n">
        <v>28664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9722</v>
      </c>
      <c r="C15" s="13" t="n">
        <v>26856</v>
      </c>
      <c r="D15" s="13" t="n">
        <v>22866</v>
      </c>
      <c r="E15" s="13" t="n">
        <f aca="false">SUM(F15:G15)</f>
        <v>52644</v>
      </c>
      <c r="F15" s="13" t="n">
        <v>28665</v>
      </c>
      <c r="G15" s="13" t="n">
        <v>23979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6320</v>
      </c>
      <c r="C16" s="13" t="n">
        <v>19490</v>
      </c>
      <c r="D16" s="13" t="n">
        <v>16830</v>
      </c>
      <c r="E16" s="13" t="n">
        <f aca="false">SUM(F16:G16)</f>
        <v>37570</v>
      </c>
      <c r="F16" s="13" t="n">
        <v>20143</v>
      </c>
      <c r="G16" s="13" t="n">
        <v>17427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30426</v>
      </c>
      <c r="C17" s="13" t="n">
        <v>16225</v>
      </c>
      <c r="D17" s="13" t="n">
        <v>14201</v>
      </c>
      <c r="E17" s="13" t="n">
        <f aca="false">SUM(F17:G17)</f>
        <v>31614</v>
      </c>
      <c r="F17" s="13" t="n">
        <v>16887</v>
      </c>
      <c r="G17" s="13" t="n">
        <v>1472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1161</v>
      </c>
      <c r="C18" s="13" t="n">
        <v>10940</v>
      </c>
      <c r="D18" s="13" t="n">
        <v>10221</v>
      </c>
      <c r="E18" s="13" t="n">
        <f aca="false">SUM(F18:G18)</f>
        <v>21807</v>
      </c>
      <c r="F18" s="13" t="n">
        <v>11290</v>
      </c>
      <c r="G18" s="13" t="n">
        <v>10517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6506</v>
      </c>
      <c r="C19" s="13" t="n">
        <v>8456</v>
      </c>
      <c r="D19" s="13" t="n">
        <v>8050</v>
      </c>
      <c r="E19" s="13" t="n">
        <f aca="false">SUM(F19:G19)</f>
        <v>16954</v>
      </c>
      <c r="F19" s="13" t="n">
        <v>8685</v>
      </c>
      <c r="G19" s="13" t="n">
        <v>8269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9754</v>
      </c>
      <c r="C20" s="13" t="n">
        <v>4893</v>
      </c>
      <c r="D20" s="13" t="n">
        <v>4861</v>
      </c>
      <c r="E20" s="13" t="n">
        <f aca="false">SUM(F20:G20)</f>
        <v>10306</v>
      </c>
      <c r="F20" s="13" t="n">
        <v>5168</v>
      </c>
      <c r="G20" s="13" t="n">
        <v>5138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797</v>
      </c>
      <c r="C21" s="13" t="n">
        <v>4356</v>
      </c>
      <c r="D21" s="13" t="n">
        <v>4441</v>
      </c>
      <c r="E21" s="13" t="n">
        <f aca="false">SUM(F21:G21)</f>
        <v>9043</v>
      </c>
      <c r="F21" s="13" t="n">
        <v>4480</v>
      </c>
      <c r="G21" s="13" t="n">
        <v>456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79707</v>
      </c>
      <c r="C22" s="29" t="n">
        <f aca="false">SUM(C5:C21)</f>
        <v>452224</v>
      </c>
      <c r="D22" s="29" t="n">
        <f aca="false">SUM(D5:D21)</f>
        <v>427483</v>
      </c>
      <c r="E22" s="29" t="n">
        <f aca="false">SUM(E5:E21)</f>
        <v>886523</v>
      </c>
      <c r="F22" s="29" t="n">
        <f aca="false">SUM(F5:F21)</f>
        <v>455409</v>
      </c>
      <c r="G22" s="29" t="n">
        <f aca="false">SUM(G5:G21)</f>
        <v>431114</v>
      </c>
    </row>
    <row r="23" customFormat="false" ht="18" hidden="false" customHeight="true" outlineLevel="0" collapsed="false">
      <c r="B23" s="31"/>
      <c r="C23" s="31"/>
      <c r="D23" s="31"/>
      <c r="E23" s="31"/>
      <c r="F23" s="31"/>
      <c r="G23" s="31"/>
    </row>
    <row r="24" customFormat="false" ht="18" hidden="false" customHeight="true" outlineLevel="0" collapsed="false">
      <c r="A24" s="19" t="s">
        <v>8</v>
      </c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8" zeroHeight="false" outlineLevelRow="0" outlineLevelCol="0"/>
  <cols>
    <col collapsed="false" customWidth="true" hidden="false" outlineLevel="0" max="1" min="1" style="32" width="6.56"/>
    <col collapsed="false" customWidth="true" hidden="false" outlineLevel="0" max="3" min="2" style="33" width="8.14"/>
    <col collapsed="false" customWidth="true" hidden="false" outlineLevel="0" max="4" min="4" style="33" width="8.41"/>
    <col collapsed="false" customWidth="true" hidden="false" outlineLevel="0" max="5" min="5" style="32" width="6.28"/>
    <col collapsed="false" customWidth="true" hidden="false" outlineLevel="0" max="7" min="6" style="33" width="7.7"/>
    <col collapsed="false" customWidth="true" hidden="false" outlineLevel="0" max="8" min="8" style="33" width="8.7"/>
    <col collapsed="false" customWidth="true" hidden="false" outlineLevel="0" max="9" min="9" style="32" width="6.7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34"/>
      <c r="K2" s="23" t="s">
        <v>1</v>
      </c>
      <c r="L2" s="23"/>
    </row>
    <row r="3" s="39" customFormat="true" ht="31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8653</v>
      </c>
      <c r="C4" s="41" t="n">
        <v>8779</v>
      </c>
      <c r="D4" s="41" t="n">
        <v>17432</v>
      </c>
      <c r="E4" s="40" t="n">
        <v>27</v>
      </c>
      <c r="F4" s="41" t="n">
        <v>8033</v>
      </c>
      <c r="G4" s="41" t="n">
        <v>5720</v>
      </c>
      <c r="H4" s="41" t="n">
        <v>13753</v>
      </c>
      <c r="I4" s="40" t="n">
        <v>54</v>
      </c>
      <c r="J4" s="41" t="n">
        <v>2559</v>
      </c>
      <c r="K4" s="41" t="n">
        <v>2220</v>
      </c>
      <c r="L4" s="41" t="n">
        <v>4779</v>
      </c>
    </row>
    <row r="5" customFormat="false" ht="18" hidden="false" customHeight="true" outlineLevel="0" collapsed="false">
      <c r="A5" s="42" t="n">
        <v>1</v>
      </c>
      <c r="B5" s="43" t="n">
        <v>8063</v>
      </c>
      <c r="C5" s="43" t="n">
        <v>8071</v>
      </c>
      <c r="D5" s="43" t="n">
        <v>16134</v>
      </c>
      <c r="E5" s="42" t="n">
        <v>28</v>
      </c>
      <c r="F5" s="43" t="n">
        <v>7731</v>
      </c>
      <c r="G5" s="43" t="n">
        <v>5515</v>
      </c>
      <c r="H5" s="43" t="n">
        <v>13246</v>
      </c>
      <c r="I5" s="42" t="n">
        <v>55</v>
      </c>
      <c r="J5" s="43" t="n">
        <v>2383</v>
      </c>
      <c r="K5" s="43" t="n">
        <v>2084</v>
      </c>
      <c r="L5" s="43" t="n">
        <v>4467</v>
      </c>
    </row>
    <row r="6" customFormat="false" ht="18" hidden="false" customHeight="true" outlineLevel="0" collapsed="false">
      <c r="A6" s="42" t="n">
        <v>2</v>
      </c>
      <c r="B6" s="43" t="n">
        <v>7551</v>
      </c>
      <c r="C6" s="43" t="n">
        <v>7473</v>
      </c>
      <c r="D6" s="43" t="n">
        <v>15024</v>
      </c>
      <c r="E6" s="42" t="n">
        <v>29</v>
      </c>
      <c r="F6" s="43" t="n">
        <v>7244</v>
      </c>
      <c r="G6" s="43" t="n">
        <v>5382</v>
      </c>
      <c r="H6" s="43" t="n">
        <v>12626</v>
      </c>
      <c r="I6" s="42" t="n">
        <v>56</v>
      </c>
      <c r="J6" s="43" t="n">
        <v>2225</v>
      </c>
      <c r="K6" s="43" t="n">
        <v>1960</v>
      </c>
      <c r="L6" s="43" t="n">
        <v>4185</v>
      </c>
    </row>
    <row r="7" customFormat="false" ht="18" hidden="false" customHeight="true" outlineLevel="0" collapsed="false">
      <c r="A7" s="42" t="n">
        <v>3</v>
      </c>
      <c r="B7" s="43" t="n">
        <v>7124</v>
      </c>
      <c r="C7" s="43" t="n">
        <v>6988</v>
      </c>
      <c r="D7" s="43" t="n">
        <v>14112</v>
      </c>
      <c r="E7" s="42" t="n">
        <v>30</v>
      </c>
      <c r="F7" s="43" t="n">
        <v>6696</v>
      </c>
      <c r="G7" s="43" t="n">
        <v>5275</v>
      </c>
      <c r="H7" s="43" t="n">
        <v>11971</v>
      </c>
      <c r="I7" s="42" t="n">
        <v>57</v>
      </c>
      <c r="J7" s="43" t="n">
        <v>2077</v>
      </c>
      <c r="K7" s="43" t="n">
        <v>1840</v>
      </c>
      <c r="L7" s="43" t="n">
        <v>3917</v>
      </c>
    </row>
    <row r="8" customFormat="false" ht="18" hidden="false" customHeight="true" outlineLevel="0" collapsed="false">
      <c r="A8" s="42" t="n">
        <v>4</v>
      </c>
      <c r="B8" s="43" t="n">
        <v>6786</v>
      </c>
      <c r="C8" s="43" t="n">
        <v>6615</v>
      </c>
      <c r="D8" s="43" t="n">
        <v>13401</v>
      </c>
      <c r="E8" s="42" t="n">
        <v>31</v>
      </c>
      <c r="F8" s="43" t="n">
        <v>6194</v>
      </c>
      <c r="G8" s="43" t="n">
        <v>5143</v>
      </c>
      <c r="H8" s="43" t="n">
        <v>11337</v>
      </c>
      <c r="I8" s="42" t="n">
        <v>58</v>
      </c>
      <c r="J8" s="43" t="n">
        <v>1947</v>
      </c>
      <c r="K8" s="43" t="n">
        <v>1730</v>
      </c>
      <c r="L8" s="43" t="n">
        <v>3677</v>
      </c>
    </row>
    <row r="9" customFormat="false" ht="18" hidden="false" customHeight="true" outlineLevel="0" collapsed="false">
      <c r="A9" s="42" t="n">
        <v>5</v>
      </c>
      <c r="B9" s="43" t="n">
        <v>6546</v>
      </c>
      <c r="C9" s="43" t="n">
        <v>6357</v>
      </c>
      <c r="D9" s="43" t="n">
        <v>12903</v>
      </c>
      <c r="E9" s="42" t="n">
        <v>32</v>
      </c>
      <c r="F9" s="43" t="n">
        <v>5744</v>
      </c>
      <c r="G9" s="43" t="n">
        <v>4966</v>
      </c>
      <c r="H9" s="43" t="n">
        <v>10710</v>
      </c>
      <c r="I9" s="42" t="n">
        <v>59</v>
      </c>
      <c r="J9" s="43" t="n">
        <v>1831</v>
      </c>
      <c r="K9" s="43" t="n">
        <v>1627</v>
      </c>
      <c r="L9" s="43" t="n">
        <v>3458</v>
      </c>
    </row>
    <row r="10" customFormat="false" ht="18" hidden="false" customHeight="true" outlineLevel="0" collapsed="false">
      <c r="A10" s="42" t="n">
        <v>6</v>
      </c>
      <c r="B10" s="43" t="n">
        <v>6411</v>
      </c>
      <c r="C10" s="43" t="n">
        <v>6214</v>
      </c>
      <c r="D10" s="43" t="n">
        <v>12625</v>
      </c>
      <c r="E10" s="42" t="n">
        <v>33</v>
      </c>
      <c r="F10" s="43" t="n">
        <v>5393</v>
      </c>
      <c r="G10" s="43" t="n">
        <v>4723</v>
      </c>
      <c r="H10" s="43" t="n">
        <v>10116</v>
      </c>
      <c r="I10" s="42" t="n">
        <v>60</v>
      </c>
      <c r="J10" s="43" t="n">
        <v>1716</v>
      </c>
      <c r="K10" s="43" t="n">
        <v>1522</v>
      </c>
      <c r="L10" s="43" t="n">
        <v>3238</v>
      </c>
    </row>
    <row r="11" customFormat="false" ht="18" hidden="false" customHeight="true" outlineLevel="0" collapsed="false">
      <c r="A11" s="42" t="n">
        <v>7</v>
      </c>
      <c r="B11" s="43" t="n">
        <v>6382</v>
      </c>
      <c r="C11" s="43" t="n">
        <v>6186</v>
      </c>
      <c r="D11" s="43" t="n">
        <v>12568</v>
      </c>
      <c r="E11" s="42" t="n">
        <v>34</v>
      </c>
      <c r="F11" s="43" t="n">
        <v>5122</v>
      </c>
      <c r="G11" s="43" t="n">
        <v>4437</v>
      </c>
      <c r="H11" s="43" t="n">
        <v>9559</v>
      </c>
      <c r="I11" s="42" t="n">
        <v>61</v>
      </c>
      <c r="J11" s="43" t="n">
        <v>1602</v>
      </c>
      <c r="K11" s="43" t="n">
        <v>1421</v>
      </c>
      <c r="L11" s="43" t="n">
        <v>3023</v>
      </c>
    </row>
    <row r="12" customFormat="false" ht="18" hidden="false" customHeight="true" outlineLevel="0" collapsed="false">
      <c r="A12" s="42" t="n">
        <v>8</v>
      </c>
      <c r="B12" s="43" t="n">
        <v>6459</v>
      </c>
      <c r="C12" s="43" t="n">
        <v>6267</v>
      </c>
      <c r="D12" s="43" t="n">
        <v>12726</v>
      </c>
      <c r="E12" s="42" t="n">
        <v>35</v>
      </c>
      <c r="F12" s="43" t="n">
        <v>4848</v>
      </c>
      <c r="G12" s="43" t="n">
        <v>4133</v>
      </c>
      <c r="H12" s="43" t="n">
        <v>8981</v>
      </c>
      <c r="I12" s="42" t="n">
        <v>62</v>
      </c>
      <c r="J12" s="43" t="n">
        <v>1511</v>
      </c>
      <c r="K12" s="43" t="n">
        <v>1346</v>
      </c>
      <c r="L12" s="43" t="n">
        <v>2857</v>
      </c>
    </row>
    <row r="13" customFormat="false" ht="18" hidden="false" customHeight="true" outlineLevel="0" collapsed="false">
      <c r="A13" s="42" t="n">
        <v>9</v>
      </c>
      <c r="B13" s="43" t="n">
        <v>6626</v>
      </c>
      <c r="C13" s="43" t="n">
        <v>6440</v>
      </c>
      <c r="D13" s="43" t="n">
        <v>13066</v>
      </c>
      <c r="E13" s="42" t="n">
        <v>36</v>
      </c>
      <c r="F13" s="43" t="n">
        <v>4567</v>
      </c>
      <c r="G13" s="43" t="n">
        <v>3863</v>
      </c>
      <c r="H13" s="43" t="n">
        <v>8430</v>
      </c>
      <c r="I13" s="42" t="n">
        <v>63</v>
      </c>
      <c r="J13" s="43" t="n">
        <v>1447</v>
      </c>
      <c r="K13" s="43" t="n">
        <v>1304</v>
      </c>
      <c r="L13" s="43" t="n">
        <v>2751</v>
      </c>
    </row>
    <row r="14" customFormat="false" ht="18" hidden="false" customHeight="true" outlineLevel="0" collapsed="false">
      <c r="A14" s="42" t="n">
        <v>10</v>
      </c>
      <c r="B14" s="43" t="n">
        <v>6853</v>
      </c>
      <c r="C14" s="43" t="n">
        <v>6674</v>
      </c>
      <c r="D14" s="43" t="n">
        <v>13527</v>
      </c>
      <c r="E14" s="42" t="n">
        <v>37</v>
      </c>
      <c r="F14" s="43" t="n">
        <v>4360</v>
      </c>
      <c r="G14" s="43" t="n">
        <v>3661</v>
      </c>
      <c r="H14" s="43" t="n">
        <v>8021</v>
      </c>
      <c r="I14" s="42" t="n">
        <v>64</v>
      </c>
      <c r="J14" s="43" t="n">
        <v>1403</v>
      </c>
      <c r="K14" s="43" t="n">
        <v>1286</v>
      </c>
      <c r="L14" s="43" t="n">
        <v>2689</v>
      </c>
    </row>
    <row r="15" customFormat="false" ht="18" hidden="false" customHeight="true" outlineLevel="0" collapsed="false">
      <c r="A15" s="42" t="n">
        <v>11</v>
      </c>
      <c r="B15" s="43" t="n">
        <v>7094</v>
      </c>
      <c r="C15" s="43" t="n">
        <v>6930</v>
      </c>
      <c r="D15" s="43" t="n">
        <v>14024</v>
      </c>
      <c r="E15" s="42" t="n">
        <v>38</v>
      </c>
      <c r="F15" s="43" t="n">
        <v>4243</v>
      </c>
      <c r="G15" s="43" t="n">
        <v>3551</v>
      </c>
      <c r="H15" s="43" t="n">
        <v>7794</v>
      </c>
      <c r="I15" s="42" t="n">
        <v>65</v>
      </c>
      <c r="J15" s="43" t="n">
        <v>1370</v>
      </c>
      <c r="K15" s="43" t="n">
        <v>1280</v>
      </c>
      <c r="L15" s="43" t="n">
        <v>2650</v>
      </c>
    </row>
    <row r="16" customFormat="false" ht="18" hidden="false" customHeight="true" outlineLevel="0" collapsed="false">
      <c r="A16" s="42" t="n">
        <v>12</v>
      </c>
      <c r="B16" s="43" t="n">
        <v>7299</v>
      </c>
      <c r="C16" s="43" t="n">
        <v>7160</v>
      </c>
      <c r="D16" s="43" t="n">
        <v>14459</v>
      </c>
      <c r="E16" s="42" t="n">
        <v>39</v>
      </c>
      <c r="F16" s="43" t="n">
        <v>4190</v>
      </c>
      <c r="G16" s="43" t="n">
        <v>3508</v>
      </c>
      <c r="H16" s="43" t="n">
        <v>7698</v>
      </c>
      <c r="I16" s="42" t="n">
        <v>66</v>
      </c>
      <c r="J16" s="43" t="n">
        <v>1334</v>
      </c>
      <c r="K16" s="43" t="n">
        <v>1269</v>
      </c>
      <c r="L16" s="43" t="n">
        <v>2603</v>
      </c>
    </row>
    <row r="17" customFormat="false" ht="18" hidden="false" customHeight="true" outlineLevel="0" collapsed="false">
      <c r="A17" s="42" t="n">
        <v>13</v>
      </c>
      <c r="B17" s="43" t="n">
        <v>7436</v>
      </c>
      <c r="C17" s="43" t="n">
        <v>7335</v>
      </c>
      <c r="D17" s="43" t="n">
        <v>14771</v>
      </c>
      <c r="E17" s="42" t="n">
        <v>40</v>
      </c>
      <c r="F17" s="43" t="n">
        <v>4182</v>
      </c>
      <c r="G17" s="43" t="n">
        <v>3498</v>
      </c>
      <c r="H17" s="43" t="n">
        <v>7680</v>
      </c>
      <c r="I17" s="42" t="n">
        <v>67</v>
      </c>
      <c r="J17" s="43" t="n">
        <v>1288</v>
      </c>
      <c r="K17" s="43" t="n">
        <v>1236</v>
      </c>
      <c r="L17" s="43" t="n">
        <v>2524</v>
      </c>
    </row>
    <row r="18" customFormat="false" ht="18" hidden="false" customHeight="true" outlineLevel="0" collapsed="false">
      <c r="A18" s="42" t="n">
        <v>14</v>
      </c>
      <c r="B18" s="43" t="n">
        <v>7517</v>
      </c>
      <c r="C18" s="43" t="n">
        <v>7458</v>
      </c>
      <c r="D18" s="43" t="n">
        <v>14975</v>
      </c>
      <c r="E18" s="42" t="n">
        <v>41</v>
      </c>
      <c r="F18" s="43" t="n">
        <v>4161</v>
      </c>
      <c r="G18" s="43" t="n">
        <v>3470</v>
      </c>
      <c r="H18" s="43" t="n">
        <v>7631</v>
      </c>
      <c r="I18" s="42" t="n">
        <v>68</v>
      </c>
      <c r="J18" s="43" t="n">
        <v>1225</v>
      </c>
      <c r="K18" s="43" t="n">
        <v>1174</v>
      </c>
      <c r="L18" s="43" t="n">
        <v>2399</v>
      </c>
    </row>
    <row r="19" customFormat="false" ht="18" hidden="false" customHeight="true" outlineLevel="0" collapsed="false">
      <c r="A19" s="42" t="n">
        <v>15</v>
      </c>
      <c r="B19" s="43" t="n">
        <v>7604</v>
      </c>
      <c r="C19" s="43" t="n">
        <v>7575</v>
      </c>
      <c r="D19" s="43" t="n">
        <v>15179</v>
      </c>
      <c r="E19" s="42" t="n">
        <v>42</v>
      </c>
      <c r="F19" s="43" t="n">
        <v>4075</v>
      </c>
      <c r="G19" s="43" t="n">
        <v>3398</v>
      </c>
      <c r="H19" s="43" t="n">
        <v>7473</v>
      </c>
      <c r="I19" s="42" t="n">
        <v>69</v>
      </c>
      <c r="J19" s="43" t="n">
        <v>1149</v>
      </c>
      <c r="K19" s="43" t="n">
        <v>1091</v>
      </c>
      <c r="L19" s="43" t="n">
        <v>2240</v>
      </c>
    </row>
    <row r="20" customFormat="false" ht="18" hidden="false" customHeight="true" outlineLevel="0" collapsed="false">
      <c r="A20" s="42" t="n">
        <v>16</v>
      </c>
      <c r="B20" s="43" t="n">
        <v>7702</v>
      </c>
      <c r="C20" s="43" t="n">
        <v>7688</v>
      </c>
      <c r="D20" s="43" t="n">
        <v>15390</v>
      </c>
      <c r="E20" s="42" t="n">
        <v>43</v>
      </c>
      <c r="F20" s="43" t="n">
        <v>3888</v>
      </c>
      <c r="G20" s="43" t="n">
        <v>3262</v>
      </c>
      <c r="H20" s="43" t="n">
        <v>7150</v>
      </c>
      <c r="I20" s="42" t="n">
        <v>70</v>
      </c>
      <c r="J20" s="43" t="n">
        <v>1070</v>
      </c>
      <c r="K20" s="43" t="n">
        <v>1001</v>
      </c>
      <c r="L20" s="43" t="n">
        <v>2071</v>
      </c>
    </row>
    <row r="21" customFormat="false" ht="18" hidden="false" customHeight="true" outlineLevel="0" collapsed="false">
      <c r="A21" s="42" t="n">
        <v>17</v>
      </c>
      <c r="B21" s="43" t="n">
        <v>7751</v>
      </c>
      <c r="C21" s="43" t="n">
        <v>7751</v>
      </c>
      <c r="D21" s="43" t="n">
        <v>15502</v>
      </c>
      <c r="E21" s="42" t="n">
        <v>44</v>
      </c>
      <c r="F21" s="43" t="n">
        <v>3634</v>
      </c>
      <c r="G21" s="43" t="n">
        <v>3079</v>
      </c>
      <c r="H21" s="43" t="n">
        <v>6713</v>
      </c>
      <c r="I21" s="42" t="n">
        <v>71</v>
      </c>
      <c r="J21" s="43" t="n">
        <v>996</v>
      </c>
      <c r="K21" s="43" t="n">
        <v>918</v>
      </c>
      <c r="L21" s="43" t="n">
        <v>1914</v>
      </c>
    </row>
    <row r="22" customFormat="false" ht="18" hidden="false" customHeight="true" outlineLevel="0" collapsed="false">
      <c r="A22" s="42" t="n">
        <v>18</v>
      </c>
      <c r="B22" s="43" t="n">
        <v>7739</v>
      </c>
      <c r="C22" s="43" t="n">
        <v>7755</v>
      </c>
      <c r="D22" s="43" t="n">
        <v>15494</v>
      </c>
      <c r="E22" s="42" t="n">
        <v>45</v>
      </c>
      <c r="F22" s="43" t="n">
        <v>3356</v>
      </c>
      <c r="G22" s="43" t="n">
        <v>2882</v>
      </c>
      <c r="H22" s="43" t="n">
        <v>6238</v>
      </c>
      <c r="I22" s="42" t="n">
        <v>72</v>
      </c>
      <c r="J22" s="43" t="n">
        <v>928</v>
      </c>
      <c r="K22" s="43" t="n">
        <v>849</v>
      </c>
      <c r="L22" s="43" t="n">
        <v>1777</v>
      </c>
    </row>
    <row r="23" customFormat="false" ht="18" hidden="false" customHeight="true" outlineLevel="0" collapsed="false">
      <c r="A23" s="42" t="n">
        <v>19</v>
      </c>
      <c r="B23" s="43" t="n">
        <v>7683</v>
      </c>
      <c r="C23" s="43" t="n">
        <v>7701</v>
      </c>
      <c r="D23" s="43" t="n">
        <v>15384</v>
      </c>
      <c r="E23" s="42" t="n">
        <v>46</v>
      </c>
      <c r="F23" s="43" t="n">
        <v>3114</v>
      </c>
      <c r="G23" s="43" t="n">
        <v>2710</v>
      </c>
      <c r="H23" s="43" t="n">
        <v>5824</v>
      </c>
      <c r="I23" s="42" t="n">
        <v>73</v>
      </c>
      <c r="J23" s="43" t="n">
        <v>869</v>
      </c>
      <c r="K23" s="43" t="n">
        <v>795</v>
      </c>
      <c r="L23" s="43" t="n">
        <v>1664</v>
      </c>
    </row>
    <row r="24" customFormat="false" ht="18" hidden="false" customHeight="true" outlineLevel="0" collapsed="false">
      <c r="A24" s="42" t="n">
        <v>20</v>
      </c>
      <c r="B24" s="43" t="n">
        <v>7576</v>
      </c>
      <c r="C24" s="43" t="n">
        <v>7633</v>
      </c>
      <c r="D24" s="43" t="n">
        <v>15209</v>
      </c>
      <c r="E24" s="42" t="n">
        <v>47</v>
      </c>
      <c r="F24" s="43" t="n">
        <v>2943</v>
      </c>
      <c r="G24" s="43" t="n">
        <v>2585</v>
      </c>
      <c r="H24" s="43" t="n">
        <v>5528</v>
      </c>
      <c r="I24" s="42" t="n">
        <v>74</v>
      </c>
      <c r="J24" s="43" t="n">
        <v>814</v>
      </c>
      <c r="K24" s="43" t="n">
        <v>752</v>
      </c>
      <c r="L24" s="43" t="n">
        <v>1566</v>
      </c>
    </row>
    <row r="25" customFormat="false" ht="18" hidden="false" customHeight="true" outlineLevel="0" collapsed="false">
      <c r="A25" s="42" t="n">
        <v>21</v>
      </c>
      <c r="B25" s="43" t="n">
        <v>7473</v>
      </c>
      <c r="C25" s="43" t="n">
        <v>7538</v>
      </c>
      <c r="D25" s="43" t="n">
        <v>15011</v>
      </c>
      <c r="E25" s="42" t="n">
        <v>48</v>
      </c>
      <c r="F25" s="43" t="n">
        <v>2871</v>
      </c>
      <c r="G25" s="43" t="n">
        <v>2523</v>
      </c>
      <c r="H25" s="43" t="n">
        <v>5394</v>
      </c>
      <c r="I25" s="42" t="n">
        <v>75</v>
      </c>
      <c r="J25" s="43" t="n">
        <v>761</v>
      </c>
      <c r="K25" s="43" t="n">
        <v>714</v>
      </c>
      <c r="L25" s="43" t="n">
        <v>1475</v>
      </c>
    </row>
    <row r="26" customFormat="false" ht="18" hidden="false" customHeight="true" outlineLevel="0" collapsed="false">
      <c r="A26" s="42" t="n">
        <v>22</v>
      </c>
      <c r="B26" s="43" t="n">
        <v>7457</v>
      </c>
      <c r="C26" s="43" t="n">
        <v>7363</v>
      </c>
      <c r="D26" s="43" t="n">
        <v>14820</v>
      </c>
      <c r="E26" s="42" t="n">
        <v>49</v>
      </c>
      <c r="F26" s="43" t="n">
        <v>2869</v>
      </c>
      <c r="G26" s="43" t="n">
        <v>2509</v>
      </c>
      <c r="H26" s="43" t="n">
        <v>5378</v>
      </c>
      <c r="I26" s="42" t="n">
        <v>76</v>
      </c>
      <c r="J26" s="43" t="n">
        <v>702</v>
      </c>
      <c r="K26" s="43" t="n">
        <v>673</v>
      </c>
      <c r="L26" s="43" t="n">
        <v>1375</v>
      </c>
    </row>
    <row r="27" customFormat="false" ht="18" hidden="false" customHeight="true" outlineLevel="0" collapsed="false">
      <c r="A27" s="42" t="n">
        <v>23</v>
      </c>
      <c r="B27" s="43" t="n">
        <v>7561</v>
      </c>
      <c r="C27" s="43" t="n">
        <v>7097</v>
      </c>
      <c r="D27" s="43" t="n">
        <v>14658</v>
      </c>
      <c r="E27" s="42" t="n">
        <v>50</v>
      </c>
      <c r="F27" s="43" t="n">
        <v>2893</v>
      </c>
      <c r="G27" s="43" t="n">
        <v>2511</v>
      </c>
      <c r="H27" s="43" t="n">
        <v>5404</v>
      </c>
      <c r="I27" s="42" t="n">
        <v>77</v>
      </c>
      <c r="J27" s="43" t="n">
        <v>635</v>
      </c>
      <c r="K27" s="43" t="n">
        <v>623</v>
      </c>
      <c r="L27" s="43" t="n">
        <v>1258</v>
      </c>
    </row>
    <row r="28" customFormat="false" ht="18" hidden="false" customHeight="true" outlineLevel="0" collapsed="false">
      <c r="A28" s="42" t="n">
        <v>24</v>
      </c>
      <c r="B28" s="43" t="n">
        <v>7739</v>
      </c>
      <c r="C28" s="43" t="n">
        <v>6764</v>
      </c>
      <c r="D28" s="43" t="n">
        <v>14503</v>
      </c>
      <c r="E28" s="42" t="n">
        <v>51</v>
      </c>
      <c r="F28" s="43" t="n">
        <v>2891</v>
      </c>
      <c r="G28" s="43" t="n">
        <v>2495</v>
      </c>
      <c r="H28" s="43" t="n">
        <v>5386</v>
      </c>
      <c r="I28" s="42" t="n">
        <v>78</v>
      </c>
      <c r="J28" s="43" t="n">
        <v>552</v>
      </c>
      <c r="K28" s="43" t="n">
        <v>555</v>
      </c>
      <c r="L28" s="43" t="n">
        <v>1107</v>
      </c>
    </row>
    <row r="29" customFormat="false" ht="18" hidden="false" customHeight="true" outlineLevel="0" collapsed="false">
      <c r="A29" s="42" t="n">
        <v>25</v>
      </c>
      <c r="B29" s="43" t="n">
        <v>7952</v>
      </c>
      <c r="C29" s="43" t="n">
        <v>6386</v>
      </c>
      <c r="D29" s="43" t="n">
        <v>14338</v>
      </c>
      <c r="E29" s="42" t="n">
        <v>52</v>
      </c>
      <c r="F29" s="43" t="n">
        <v>2843</v>
      </c>
      <c r="G29" s="43" t="n">
        <v>2447</v>
      </c>
      <c r="H29" s="43" t="n">
        <v>5290</v>
      </c>
      <c r="I29" s="42" t="n">
        <v>79</v>
      </c>
      <c r="J29" s="43" t="n">
        <v>449</v>
      </c>
      <c r="K29" s="43" t="n">
        <v>462</v>
      </c>
      <c r="L29" s="43" t="n">
        <v>911</v>
      </c>
    </row>
    <row r="30" customFormat="false" ht="18" hidden="false" customHeight="true" outlineLevel="0" collapsed="false">
      <c r="A30" s="44" t="n">
        <v>26</v>
      </c>
      <c r="B30" s="45" t="n">
        <v>8085</v>
      </c>
      <c r="C30" s="45" t="n">
        <v>6022</v>
      </c>
      <c r="D30" s="45" t="n">
        <v>14107</v>
      </c>
      <c r="E30" s="44" t="n">
        <v>53</v>
      </c>
      <c r="F30" s="45" t="n">
        <v>2726</v>
      </c>
      <c r="G30" s="45" t="n">
        <v>2352</v>
      </c>
      <c r="H30" s="45" t="n">
        <v>5078</v>
      </c>
      <c r="I30" s="44" t="s">
        <v>41</v>
      </c>
      <c r="J30" s="45" t="n">
        <v>2529</v>
      </c>
      <c r="K30" s="45" t="n">
        <v>2552</v>
      </c>
      <c r="L30" s="45" t="n">
        <v>5081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57305</v>
      </c>
      <c r="K31" s="48" t="n">
        <v>326102</v>
      </c>
      <c r="L31" s="48" t="n">
        <v>683407</v>
      </c>
    </row>
    <row r="32" customFormat="false" ht="18" hidden="false" customHeight="true" outlineLevel="0" collapsed="false">
      <c r="A32" s="19" t="s">
        <v>8</v>
      </c>
      <c r="B32" s="49"/>
      <c r="C32" s="49"/>
      <c r="D32" s="49"/>
      <c r="E32" s="50"/>
      <c r="F32" s="49"/>
      <c r="G32" s="49"/>
      <c r="H32" s="49"/>
      <c r="I32" s="50"/>
      <c r="J32" s="49"/>
      <c r="K32" s="49"/>
      <c r="L32" s="49"/>
    </row>
    <row r="56" customFormat="false" ht="18" hidden="false" customHeight="true" outlineLevel="0" collapsed="false">
      <c r="E56" s="51"/>
    </row>
    <row r="57" customFormat="false" ht="18" hidden="false" customHeight="true" outlineLevel="0" collapsed="false">
      <c r="E57" s="51"/>
    </row>
    <row r="58" customFormat="false" ht="18" hidden="false" customHeight="true" outlineLevel="0" collapsed="false">
      <c r="E58" s="51"/>
    </row>
    <row r="59" customFormat="false" ht="18" hidden="false" customHeight="true" outlineLevel="0" collapsed="false">
      <c r="E59" s="51"/>
    </row>
    <row r="60" customFormat="false" ht="18" hidden="false" customHeight="true" outlineLevel="0" collapsed="false">
      <c r="E60" s="51"/>
    </row>
    <row r="61" customFormat="false" ht="18" hidden="false" customHeight="true" outlineLevel="0" collapsed="false">
      <c r="E61" s="51"/>
    </row>
    <row r="62" customFormat="false" ht="18" hidden="false" customHeight="true" outlineLevel="0" collapsed="false">
      <c r="E62" s="51"/>
    </row>
    <row r="63" customFormat="false" ht="18" hidden="false" customHeight="true" outlineLevel="0" collapsed="false">
      <c r="E63" s="51"/>
    </row>
    <row r="64" customFormat="false" ht="18" hidden="false" customHeight="true" outlineLevel="0" collapsed="false">
      <c r="E64" s="51"/>
    </row>
    <row r="65" customFormat="false" ht="18" hidden="false" customHeight="true" outlineLevel="0" collapsed="false">
      <c r="E65" s="51"/>
    </row>
    <row r="66" customFormat="false" ht="18" hidden="false" customHeight="true" outlineLevel="0" collapsed="false">
      <c r="E66" s="51"/>
    </row>
    <row r="67" customFormat="false" ht="18" hidden="false" customHeight="true" outlineLevel="0" collapsed="false">
      <c r="E67" s="51"/>
    </row>
    <row r="68" customFormat="false" ht="18" hidden="false" customHeight="true" outlineLevel="0" collapsed="false">
      <c r="E68" s="51"/>
    </row>
    <row r="69" customFormat="false" ht="18" hidden="false" customHeight="true" outlineLevel="0" collapsed="false">
      <c r="E69" s="51"/>
    </row>
    <row r="70" customFormat="false" ht="18" hidden="false" customHeight="true" outlineLevel="0" collapsed="false">
      <c r="E70" s="51"/>
    </row>
    <row r="71" customFormat="false" ht="18" hidden="false" customHeight="true" outlineLevel="0" collapsed="false">
      <c r="E71" s="51"/>
    </row>
    <row r="72" customFormat="false" ht="18" hidden="false" customHeight="true" outlineLevel="0" collapsed="false">
      <c r="E72" s="51"/>
    </row>
    <row r="73" customFormat="false" ht="18" hidden="false" customHeight="true" outlineLevel="0" collapsed="false">
      <c r="E73" s="51"/>
    </row>
    <row r="74" customFormat="false" ht="18" hidden="false" customHeight="true" outlineLevel="0" collapsed="false">
      <c r="E74" s="51"/>
    </row>
    <row r="75" customFormat="false" ht="18" hidden="false" customHeight="true" outlineLevel="0" collapsed="false">
      <c r="E75" s="51"/>
    </row>
    <row r="76" customFormat="false" ht="18" hidden="false" customHeight="true" outlineLevel="0" collapsed="false">
      <c r="E76" s="51"/>
    </row>
    <row r="77" customFormat="false" ht="18" hidden="false" customHeight="true" outlineLevel="0" collapsed="false">
      <c r="E77" s="51"/>
    </row>
    <row r="78" customFormat="false" ht="18" hidden="false" customHeight="true" outlineLevel="0" collapsed="false">
      <c r="E78" s="51"/>
    </row>
    <row r="79" customFormat="false" ht="18" hidden="false" customHeight="true" outlineLevel="0" collapsed="false">
      <c r="E79" s="51"/>
    </row>
    <row r="80" customFormat="false" ht="18" hidden="false" customHeight="true" outlineLevel="0" collapsed="false">
      <c r="E80" s="51"/>
    </row>
    <row r="81" customFormat="false" ht="18" hidden="false" customHeight="true" outlineLevel="0" collapsed="false">
      <c r="E81" s="51"/>
    </row>
    <row r="82" customFormat="false" ht="18" hidden="false" customHeight="true" outlineLevel="0" collapsed="false">
      <c r="E82" s="51"/>
    </row>
    <row r="83" customFormat="false" ht="18" hidden="false" customHeight="true" outlineLevel="0" collapsed="false">
      <c r="E83" s="51"/>
    </row>
    <row r="84" customFormat="false" ht="18" hidden="false" customHeight="true" outlineLevel="0" collapsed="false">
      <c r="E84" s="51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409722222222222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5.99"/>
    <col collapsed="false" customWidth="true" hidden="false" outlineLevel="0" max="4" min="2" style="54" width="7.99"/>
    <col collapsed="false" customWidth="true" hidden="false" outlineLevel="0" max="5" min="5" style="54" width="6.28"/>
    <col collapsed="false" customWidth="true" hidden="false" outlineLevel="0" max="8" min="6" style="54" width="7.85"/>
    <col collapsed="false" customWidth="true" hidden="false" outlineLevel="0" max="9" min="9" style="54" width="6.56"/>
    <col collapsed="false" customWidth="true" hidden="false" outlineLevel="0" max="12" min="10" style="54" width="8.7"/>
    <col collapsed="false" customWidth="false" hidden="false" outlineLevel="0" max="257" min="13" style="54" width="11.42"/>
  </cols>
  <sheetData>
    <row r="1" customFormat="false" ht="32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50"/>
      <c r="F2" s="49"/>
      <c r="G2" s="49"/>
      <c r="H2" s="49"/>
      <c r="I2" s="50"/>
      <c r="J2" s="49"/>
      <c r="K2" s="23" t="s">
        <v>1</v>
      </c>
      <c r="L2" s="23"/>
    </row>
    <row r="3" s="56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8334</v>
      </c>
      <c r="C4" s="41" t="n">
        <v>8198</v>
      </c>
      <c r="D4" s="41" t="n">
        <v>16532</v>
      </c>
      <c r="E4" s="40" t="n">
        <v>27</v>
      </c>
      <c r="F4" s="41" t="n">
        <v>7243</v>
      </c>
      <c r="G4" s="41" t="n">
        <v>7564</v>
      </c>
      <c r="H4" s="41" t="n">
        <v>14807</v>
      </c>
      <c r="I4" s="40" t="n">
        <v>54</v>
      </c>
      <c r="J4" s="41" t="n">
        <v>2786</v>
      </c>
      <c r="K4" s="41" t="n">
        <v>2461</v>
      </c>
      <c r="L4" s="41" t="n">
        <v>5247</v>
      </c>
    </row>
    <row r="5" customFormat="false" ht="21" hidden="false" customHeight="true" outlineLevel="0" collapsed="false">
      <c r="A5" s="42" t="n">
        <v>1</v>
      </c>
      <c r="B5" s="43" t="n">
        <v>8242</v>
      </c>
      <c r="C5" s="43" t="n">
        <v>8114</v>
      </c>
      <c r="D5" s="43" t="n">
        <v>16356</v>
      </c>
      <c r="E5" s="42" t="n">
        <v>28</v>
      </c>
      <c r="F5" s="43" t="n">
        <v>7383</v>
      </c>
      <c r="G5" s="43" t="n">
        <v>7309</v>
      </c>
      <c r="H5" s="43" t="n">
        <v>14692</v>
      </c>
      <c r="I5" s="42" t="n">
        <v>55</v>
      </c>
      <c r="J5" s="43" t="n">
        <v>2793</v>
      </c>
      <c r="K5" s="43" t="n">
        <v>2452</v>
      </c>
      <c r="L5" s="43" t="n">
        <v>5245</v>
      </c>
    </row>
    <row r="6" customFormat="false" ht="21" hidden="false" customHeight="true" outlineLevel="0" collapsed="false">
      <c r="A6" s="42" t="n">
        <v>2</v>
      </c>
      <c r="B6" s="43" t="n">
        <v>8273</v>
      </c>
      <c r="C6" s="43" t="n">
        <v>8143</v>
      </c>
      <c r="D6" s="43" t="n">
        <v>16416</v>
      </c>
      <c r="E6" s="42" t="n">
        <v>29</v>
      </c>
      <c r="F6" s="43" t="n">
        <v>7631</v>
      </c>
      <c r="G6" s="43" t="n">
        <v>6962</v>
      </c>
      <c r="H6" s="43" t="n">
        <v>14593</v>
      </c>
      <c r="I6" s="42" t="n">
        <v>56</v>
      </c>
      <c r="J6" s="43" t="n">
        <v>2774</v>
      </c>
      <c r="K6" s="43" t="n">
        <v>2426</v>
      </c>
      <c r="L6" s="43" t="n">
        <v>5200</v>
      </c>
    </row>
    <row r="7" customFormat="false" ht="21" hidden="false" customHeight="true" outlineLevel="0" collapsed="false">
      <c r="A7" s="42" t="n">
        <v>3</v>
      </c>
      <c r="B7" s="43" t="n">
        <v>8369</v>
      </c>
      <c r="C7" s="43" t="n">
        <v>8235</v>
      </c>
      <c r="D7" s="43" t="n">
        <v>16604</v>
      </c>
      <c r="E7" s="42" t="n">
        <v>30</v>
      </c>
      <c r="F7" s="43" t="n">
        <v>7922</v>
      </c>
      <c r="G7" s="43" t="n">
        <v>6560</v>
      </c>
      <c r="H7" s="43" t="n">
        <v>14482</v>
      </c>
      <c r="I7" s="42" t="n">
        <v>57</v>
      </c>
      <c r="J7" s="43" t="n">
        <v>2717</v>
      </c>
      <c r="K7" s="43" t="n">
        <v>2375</v>
      </c>
      <c r="L7" s="43" t="n">
        <v>5092</v>
      </c>
    </row>
    <row r="8" customFormat="false" ht="21" hidden="false" customHeight="true" outlineLevel="0" collapsed="false">
      <c r="A8" s="42" t="n">
        <v>4</v>
      </c>
      <c r="B8" s="43" t="n">
        <v>8475</v>
      </c>
      <c r="C8" s="43" t="n">
        <v>8333</v>
      </c>
      <c r="D8" s="43" t="n">
        <v>16808</v>
      </c>
      <c r="E8" s="42" t="n">
        <v>31</v>
      </c>
      <c r="F8" s="43" t="n">
        <v>8122</v>
      </c>
      <c r="G8" s="43" t="n">
        <v>6176</v>
      </c>
      <c r="H8" s="43" t="n">
        <v>14298</v>
      </c>
      <c r="I8" s="42" t="n">
        <v>58</v>
      </c>
      <c r="J8" s="43" t="n">
        <v>2602</v>
      </c>
      <c r="K8" s="43" t="n">
        <v>2281</v>
      </c>
      <c r="L8" s="43" t="n">
        <v>4883</v>
      </c>
    </row>
    <row r="9" customFormat="false" ht="21" hidden="false" customHeight="true" outlineLevel="0" collapsed="false">
      <c r="A9" s="42" t="n">
        <v>5</v>
      </c>
      <c r="B9" s="43" t="n">
        <v>8530</v>
      </c>
      <c r="C9" s="43" t="n">
        <v>8381</v>
      </c>
      <c r="D9" s="43" t="n">
        <v>16911</v>
      </c>
      <c r="E9" s="42" t="n">
        <v>32</v>
      </c>
      <c r="F9" s="43" t="n">
        <v>8139</v>
      </c>
      <c r="G9" s="43" t="n">
        <v>5864</v>
      </c>
      <c r="H9" s="43" t="n">
        <v>14003</v>
      </c>
      <c r="I9" s="42" t="n">
        <v>59</v>
      </c>
      <c r="J9" s="43" t="n">
        <v>2443</v>
      </c>
      <c r="K9" s="43" t="n">
        <v>2160</v>
      </c>
      <c r="L9" s="43" t="n">
        <v>4603</v>
      </c>
    </row>
    <row r="10" customFormat="false" ht="21" hidden="false" customHeight="true" outlineLevel="0" collapsed="false">
      <c r="A10" s="42" t="n">
        <v>6</v>
      </c>
      <c r="B10" s="43" t="n">
        <v>8480</v>
      </c>
      <c r="C10" s="43" t="n">
        <v>8325</v>
      </c>
      <c r="D10" s="43" t="n">
        <v>16805</v>
      </c>
      <c r="E10" s="42" t="n">
        <v>33</v>
      </c>
      <c r="F10" s="43" t="n">
        <v>7897</v>
      </c>
      <c r="G10" s="43" t="n">
        <v>5665</v>
      </c>
      <c r="H10" s="43" t="n">
        <v>13562</v>
      </c>
      <c r="I10" s="42" t="n">
        <v>60</v>
      </c>
      <c r="J10" s="43" t="n">
        <v>2278</v>
      </c>
      <c r="K10" s="43" t="n">
        <v>2035</v>
      </c>
      <c r="L10" s="43" t="n">
        <v>4313</v>
      </c>
    </row>
    <row r="11" customFormat="false" ht="21" hidden="false" customHeight="true" outlineLevel="0" collapsed="false">
      <c r="A11" s="42" t="n">
        <v>7</v>
      </c>
      <c r="B11" s="43" t="n">
        <v>8275</v>
      </c>
      <c r="C11" s="43" t="n">
        <v>8123</v>
      </c>
      <c r="D11" s="43" t="n">
        <v>16398</v>
      </c>
      <c r="E11" s="42" t="n">
        <v>34</v>
      </c>
      <c r="F11" s="43" t="n">
        <v>7467</v>
      </c>
      <c r="G11" s="43" t="n">
        <v>5546</v>
      </c>
      <c r="H11" s="43" t="n">
        <v>13013</v>
      </c>
      <c r="I11" s="42" t="n">
        <v>61</v>
      </c>
      <c r="J11" s="43" t="n">
        <v>2128</v>
      </c>
      <c r="K11" s="43" t="n">
        <v>1920</v>
      </c>
      <c r="L11" s="43" t="n">
        <v>4048</v>
      </c>
    </row>
    <row r="12" customFormat="false" ht="21" hidden="false" customHeight="true" outlineLevel="0" collapsed="false">
      <c r="A12" s="42" t="n">
        <v>8</v>
      </c>
      <c r="B12" s="43" t="n">
        <v>7891</v>
      </c>
      <c r="C12" s="43" t="n">
        <v>7747</v>
      </c>
      <c r="D12" s="43" t="n">
        <v>15638</v>
      </c>
      <c r="E12" s="42" t="n">
        <v>35</v>
      </c>
      <c r="F12" s="43" t="n">
        <v>6981</v>
      </c>
      <c r="G12" s="43" t="n">
        <v>5456</v>
      </c>
      <c r="H12" s="43" t="n">
        <v>12437</v>
      </c>
      <c r="I12" s="42" t="n">
        <v>62</v>
      </c>
      <c r="J12" s="43" t="n">
        <v>1980</v>
      </c>
      <c r="K12" s="43" t="n">
        <v>1799</v>
      </c>
      <c r="L12" s="43" t="n">
        <v>3779</v>
      </c>
    </row>
    <row r="13" customFormat="false" ht="21" hidden="false" customHeight="true" outlineLevel="0" collapsed="false">
      <c r="A13" s="42" t="n">
        <v>9</v>
      </c>
      <c r="B13" s="43" t="n">
        <v>7357</v>
      </c>
      <c r="C13" s="43" t="n">
        <v>7227</v>
      </c>
      <c r="D13" s="43" t="n">
        <v>14584</v>
      </c>
      <c r="E13" s="42" t="n">
        <v>36</v>
      </c>
      <c r="F13" s="43" t="n">
        <v>6532</v>
      </c>
      <c r="G13" s="43" t="n">
        <v>5333</v>
      </c>
      <c r="H13" s="43" t="n">
        <v>11865</v>
      </c>
      <c r="I13" s="42" t="n">
        <v>63</v>
      </c>
      <c r="J13" s="43" t="n">
        <v>1838</v>
      </c>
      <c r="K13" s="43" t="n">
        <v>1675</v>
      </c>
      <c r="L13" s="43" t="n">
        <v>3513</v>
      </c>
    </row>
    <row r="14" customFormat="false" ht="21" hidden="false" customHeight="true" outlineLevel="0" collapsed="false">
      <c r="A14" s="42" t="n">
        <v>10</v>
      </c>
      <c r="B14" s="43" t="n">
        <v>6756</v>
      </c>
      <c r="C14" s="43" t="n">
        <v>6643</v>
      </c>
      <c r="D14" s="43" t="n">
        <v>13399</v>
      </c>
      <c r="E14" s="42" t="n">
        <v>37</v>
      </c>
      <c r="F14" s="43" t="n">
        <v>6098</v>
      </c>
      <c r="G14" s="43" t="n">
        <v>5154</v>
      </c>
      <c r="H14" s="43" t="n">
        <v>11252</v>
      </c>
      <c r="I14" s="42" t="n">
        <v>64</v>
      </c>
      <c r="J14" s="43" t="n">
        <v>1703</v>
      </c>
      <c r="K14" s="43" t="n">
        <v>1552</v>
      </c>
      <c r="L14" s="43" t="n">
        <v>3255</v>
      </c>
    </row>
    <row r="15" customFormat="false" ht="21" hidden="false" customHeight="true" outlineLevel="0" collapsed="false">
      <c r="A15" s="42" t="n">
        <v>11</v>
      </c>
      <c r="B15" s="43" t="n">
        <v>6226</v>
      </c>
      <c r="C15" s="43" t="n">
        <v>6129</v>
      </c>
      <c r="D15" s="43" t="n">
        <v>12355</v>
      </c>
      <c r="E15" s="42" t="n">
        <v>38</v>
      </c>
      <c r="F15" s="43" t="n">
        <v>5711</v>
      </c>
      <c r="G15" s="43" t="n">
        <v>4892</v>
      </c>
      <c r="H15" s="43" t="n">
        <v>10603</v>
      </c>
      <c r="I15" s="42" t="n">
        <v>65</v>
      </c>
      <c r="J15" s="43" t="n">
        <v>1565</v>
      </c>
      <c r="K15" s="43" t="n">
        <v>1422</v>
      </c>
      <c r="L15" s="43" t="n">
        <v>2987</v>
      </c>
    </row>
    <row r="16" customFormat="false" ht="21" hidden="false" customHeight="true" outlineLevel="0" collapsed="false">
      <c r="A16" s="42" t="n">
        <v>12</v>
      </c>
      <c r="B16" s="43" t="n">
        <v>5928</v>
      </c>
      <c r="C16" s="43" t="n">
        <v>5837</v>
      </c>
      <c r="D16" s="43" t="n">
        <v>11765</v>
      </c>
      <c r="E16" s="42" t="n">
        <v>39</v>
      </c>
      <c r="F16" s="43" t="n">
        <v>5367</v>
      </c>
      <c r="G16" s="43" t="n">
        <v>4576</v>
      </c>
      <c r="H16" s="43" t="n">
        <v>9943</v>
      </c>
      <c r="I16" s="42" t="n">
        <v>66</v>
      </c>
      <c r="J16" s="43" t="n">
        <v>1432</v>
      </c>
      <c r="K16" s="43" t="n">
        <v>1298</v>
      </c>
      <c r="L16" s="43" t="n">
        <v>2730</v>
      </c>
    </row>
    <row r="17" customFormat="false" ht="21" hidden="false" customHeight="true" outlineLevel="0" collapsed="false">
      <c r="A17" s="42" t="n">
        <v>13</v>
      </c>
      <c r="B17" s="43" t="n">
        <v>5957</v>
      </c>
      <c r="C17" s="43" t="n">
        <v>5860</v>
      </c>
      <c r="D17" s="43" t="n">
        <v>11817</v>
      </c>
      <c r="E17" s="42" t="n">
        <v>40</v>
      </c>
      <c r="F17" s="43" t="n">
        <v>5003</v>
      </c>
      <c r="G17" s="43" t="n">
        <v>4238</v>
      </c>
      <c r="H17" s="43" t="n">
        <v>9241</v>
      </c>
      <c r="I17" s="42" t="n">
        <v>67</v>
      </c>
      <c r="J17" s="43" t="n">
        <v>1322</v>
      </c>
      <c r="K17" s="43" t="n">
        <v>1204</v>
      </c>
      <c r="L17" s="43" t="n">
        <v>2526</v>
      </c>
    </row>
    <row r="18" customFormat="false" ht="21" hidden="false" customHeight="true" outlineLevel="0" collapsed="false">
      <c r="A18" s="42" t="n">
        <v>14</v>
      </c>
      <c r="B18" s="43" t="n">
        <v>6230</v>
      </c>
      <c r="C18" s="43" t="n">
        <v>6119</v>
      </c>
      <c r="D18" s="43" t="n">
        <v>12349</v>
      </c>
      <c r="E18" s="42" t="n">
        <v>41</v>
      </c>
      <c r="F18" s="43" t="n">
        <v>4643</v>
      </c>
      <c r="G18" s="43" t="n">
        <v>3937</v>
      </c>
      <c r="H18" s="43" t="n">
        <v>8580</v>
      </c>
      <c r="I18" s="42" t="n">
        <v>68</v>
      </c>
      <c r="J18" s="43" t="n">
        <v>1242</v>
      </c>
      <c r="K18" s="43" t="n">
        <v>1147</v>
      </c>
      <c r="L18" s="43" t="n">
        <v>2389</v>
      </c>
    </row>
    <row r="19" customFormat="false" ht="21" hidden="false" customHeight="true" outlineLevel="0" collapsed="false">
      <c r="A19" s="42" t="n">
        <v>15</v>
      </c>
      <c r="B19" s="43" t="n">
        <v>6573</v>
      </c>
      <c r="C19" s="43" t="n">
        <v>6445</v>
      </c>
      <c r="D19" s="43" t="n">
        <v>13018</v>
      </c>
      <c r="E19" s="42" t="n">
        <v>42</v>
      </c>
      <c r="F19" s="43" t="n">
        <v>4382</v>
      </c>
      <c r="G19" s="43" t="n">
        <v>3712</v>
      </c>
      <c r="H19" s="43" t="n">
        <v>8094</v>
      </c>
      <c r="I19" s="42" t="n">
        <v>69</v>
      </c>
      <c r="J19" s="43" t="n">
        <v>1186</v>
      </c>
      <c r="K19" s="43" t="n">
        <v>1118</v>
      </c>
      <c r="L19" s="43" t="n">
        <v>2304</v>
      </c>
    </row>
    <row r="20" customFormat="false" ht="21" hidden="false" customHeight="true" outlineLevel="0" collapsed="false">
      <c r="A20" s="42" t="n">
        <v>16</v>
      </c>
      <c r="B20" s="43" t="n">
        <v>6861</v>
      </c>
      <c r="C20" s="43" t="n">
        <v>6723</v>
      </c>
      <c r="D20" s="43" t="n">
        <v>13584</v>
      </c>
      <c r="E20" s="42" t="n">
        <v>43</v>
      </c>
      <c r="F20" s="43" t="n">
        <v>4250</v>
      </c>
      <c r="G20" s="43" t="n">
        <v>3595</v>
      </c>
      <c r="H20" s="43" t="n">
        <v>7845</v>
      </c>
      <c r="I20" s="42" t="n">
        <v>70</v>
      </c>
      <c r="J20" s="43" t="n">
        <v>1139</v>
      </c>
      <c r="K20" s="43" t="n">
        <v>1098</v>
      </c>
      <c r="L20" s="43" t="n">
        <v>2237</v>
      </c>
    </row>
    <row r="21" customFormat="false" ht="21" hidden="false" customHeight="true" outlineLevel="0" collapsed="false">
      <c r="A21" s="42" t="n">
        <v>17</v>
      </c>
      <c r="B21" s="43" t="n">
        <v>7117</v>
      </c>
      <c r="C21" s="43" t="n">
        <v>6971</v>
      </c>
      <c r="D21" s="43" t="n">
        <v>14088</v>
      </c>
      <c r="E21" s="42" t="n">
        <v>44</v>
      </c>
      <c r="F21" s="43" t="n">
        <v>4213</v>
      </c>
      <c r="G21" s="43" t="n">
        <v>3553</v>
      </c>
      <c r="H21" s="43" t="n">
        <v>7766</v>
      </c>
      <c r="I21" s="42" t="n">
        <v>71</v>
      </c>
      <c r="J21" s="43" t="n">
        <v>1090</v>
      </c>
      <c r="K21" s="43" t="n">
        <v>1073</v>
      </c>
      <c r="L21" s="43" t="n">
        <v>2163</v>
      </c>
    </row>
    <row r="22" customFormat="false" ht="21" hidden="false" customHeight="true" outlineLevel="0" collapsed="false">
      <c r="A22" s="42" t="n">
        <v>18</v>
      </c>
      <c r="B22" s="43" t="n">
        <v>7294</v>
      </c>
      <c r="C22" s="43" t="n">
        <v>7153</v>
      </c>
      <c r="D22" s="43" t="n">
        <v>14447</v>
      </c>
      <c r="E22" s="42" t="n">
        <v>45</v>
      </c>
      <c r="F22" s="43" t="n">
        <v>4227</v>
      </c>
      <c r="G22" s="43" t="n">
        <v>3547</v>
      </c>
      <c r="H22" s="43" t="n">
        <v>7774</v>
      </c>
      <c r="I22" s="42" t="n">
        <v>72</v>
      </c>
      <c r="J22" s="43" t="n">
        <v>1034</v>
      </c>
      <c r="K22" s="43" t="n">
        <v>1032</v>
      </c>
      <c r="L22" s="43" t="n">
        <v>2066</v>
      </c>
    </row>
    <row r="23" customFormat="false" ht="21" hidden="false" customHeight="true" outlineLevel="0" collapsed="false">
      <c r="A23" s="42" t="n">
        <v>19</v>
      </c>
      <c r="B23" s="43" t="n">
        <v>7408</v>
      </c>
      <c r="C23" s="43" t="n">
        <v>7277</v>
      </c>
      <c r="D23" s="43" t="n">
        <v>14685</v>
      </c>
      <c r="E23" s="42" t="n">
        <v>46</v>
      </c>
      <c r="F23" s="43" t="n">
        <v>4218</v>
      </c>
      <c r="G23" s="43" t="n">
        <v>3520</v>
      </c>
      <c r="H23" s="43" t="n">
        <v>7738</v>
      </c>
      <c r="I23" s="42" t="n">
        <v>73</v>
      </c>
      <c r="J23" s="43" t="n">
        <v>967</v>
      </c>
      <c r="K23" s="43" t="n">
        <v>971</v>
      </c>
      <c r="L23" s="43" t="n">
        <v>1938</v>
      </c>
    </row>
    <row r="24" customFormat="false" ht="21" hidden="false" customHeight="true" outlineLevel="0" collapsed="false">
      <c r="A24" s="42" t="n">
        <v>20</v>
      </c>
      <c r="B24" s="43" t="n">
        <v>7541</v>
      </c>
      <c r="C24" s="43" t="n">
        <v>7394</v>
      </c>
      <c r="D24" s="43" t="n">
        <v>14935</v>
      </c>
      <c r="E24" s="42" t="n">
        <v>47</v>
      </c>
      <c r="F24" s="43" t="n">
        <v>4132</v>
      </c>
      <c r="G24" s="43" t="n">
        <v>3445</v>
      </c>
      <c r="H24" s="43" t="n">
        <v>7577</v>
      </c>
      <c r="I24" s="42" t="n">
        <v>74</v>
      </c>
      <c r="J24" s="43" t="n">
        <v>892</v>
      </c>
      <c r="K24" s="43" t="n">
        <v>896</v>
      </c>
      <c r="L24" s="43" t="n">
        <v>1788</v>
      </c>
    </row>
    <row r="25" customFormat="false" ht="21" hidden="false" customHeight="true" outlineLevel="0" collapsed="false">
      <c r="A25" s="42" t="n">
        <v>21</v>
      </c>
      <c r="B25" s="43" t="n">
        <v>7687</v>
      </c>
      <c r="C25" s="43" t="n">
        <v>7519</v>
      </c>
      <c r="D25" s="43" t="n">
        <v>15206</v>
      </c>
      <c r="E25" s="42" t="n">
        <v>48</v>
      </c>
      <c r="F25" s="43" t="n">
        <v>3933</v>
      </c>
      <c r="G25" s="43" t="n">
        <v>3296</v>
      </c>
      <c r="H25" s="43" t="n">
        <v>7229</v>
      </c>
      <c r="I25" s="42" t="n">
        <v>75</v>
      </c>
      <c r="J25" s="43" t="n">
        <v>813</v>
      </c>
      <c r="K25" s="43" t="n">
        <v>810</v>
      </c>
      <c r="L25" s="43" t="n">
        <v>1623</v>
      </c>
    </row>
    <row r="26" customFormat="false" ht="21" hidden="false" customHeight="true" outlineLevel="0" collapsed="false">
      <c r="A26" s="42" t="n">
        <v>22</v>
      </c>
      <c r="B26" s="43" t="n">
        <v>7754</v>
      </c>
      <c r="C26" s="43" t="n">
        <v>7614</v>
      </c>
      <c r="D26" s="43" t="n">
        <v>15368</v>
      </c>
      <c r="E26" s="42" t="n">
        <v>49</v>
      </c>
      <c r="F26" s="43" t="n">
        <v>3653</v>
      </c>
      <c r="G26" s="43" t="n">
        <v>3098</v>
      </c>
      <c r="H26" s="43" t="n">
        <v>6751</v>
      </c>
      <c r="I26" s="42" t="n">
        <v>76</v>
      </c>
      <c r="J26" s="43" t="n">
        <v>735</v>
      </c>
      <c r="K26" s="43" t="n">
        <v>722</v>
      </c>
      <c r="L26" s="43" t="n">
        <v>1457</v>
      </c>
    </row>
    <row r="27" customFormat="false" ht="21" hidden="false" customHeight="true" outlineLevel="0" collapsed="false">
      <c r="A27" s="42" t="n">
        <v>23</v>
      </c>
      <c r="B27" s="43" t="n">
        <v>7716</v>
      </c>
      <c r="C27" s="43" t="n">
        <v>7674</v>
      </c>
      <c r="D27" s="43" t="n">
        <v>15390</v>
      </c>
      <c r="E27" s="42" t="n">
        <v>50</v>
      </c>
      <c r="F27" s="43" t="n">
        <v>3349</v>
      </c>
      <c r="G27" s="43" t="n">
        <v>2883</v>
      </c>
      <c r="H27" s="43" t="n">
        <v>6232</v>
      </c>
      <c r="I27" s="42" t="n">
        <v>77</v>
      </c>
      <c r="J27" s="43" t="n">
        <v>663</v>
      </c>
      <c r="K27" s="43" t="n">
        <v>635</v>
      </c>
      <c r="L27" s="43" t="n">
        <v>1298</v>
      </c>
    </row>
    <row r="28" customFormat="false" ht="21" hidden="false" customHeight="true" outlineLevel="0" collapsed="false">
      <c r="A28" s="42" t="n">
        <v>24</v>
      </c>
      <c r="B28" s="43" t="n">
        <v>7605</v>
      </c>
      <c r="C28" s="43" t="n">
        <v>7695</v>
      </c>
      <c r="D28" s="43" t="n">
        <v>15300</v>
      </c>
      <c r="E28" s="42" t="n">
        <v>51</v>
      </c>
      <c r="F28" s="43" t="n">
        <v>3086</v>
      </c>
      <c r="G28" s="43" t="n">
        <v>2698</v>
      </c>
      <c r="H28" s="43" t="n">
        <v>5784</v>
      </c>
      <c r="I28" s="42" t="n">
        <v>78</v>
      </c>
      <c r="J28" s="43" t="n">
        <v>601</v>
      </c>
      <c r="K28" s="43" t="n">
        <v>559</v>
      </c>
      <c r="L28" s="43" t="n">
        <v>1160</v>
      </c>
    </row>
    <row r="29" customFormat="false" ht="21" hidden="false" customHeight="true" outlineLevel="0" collapsed="false">
      <c r="A29" s="42" t="n">
        <v>25</v>
      </c>
      <c r="B29" s="43" t="n">
        <v>7430</v>
      </c>
      <c r="C29" s="43" t="n">
        <v>7710</v>
      </c>
      <c r="D29" s="43" t="n">
        <v>15140</v>
      </c>
      <c r="E29" s="42" t="n">
        <v>52</v>
      </c>
      <c r="F29" s="43" t="n">
        <v>2894</v>
      </c>
      <c r="G29" s="43" t="n">
        <v>2559</v>
      </c>
      <c r="H29" s="43" t="n">
        <v>5453</v>
      </c>
      <c r="I29" s="42" t="n">
        <v>79</v>
      </c>
      <c r="J29" s="43" t="n">
        <v>556</v>
      </c>
      <c r="K29" s="43" t="n">
        <v>500</v>
      </c>
      <c r="L29" s="43" t="n">
        <v>1056</v>
      </c>
    </row>
    <row r="30" customFormat="false" ht="21" hidden="false" customHeight="true" outlineLevel="0" collapsed="false">
      <c r="A30" s="44" t="n">
        <v>26</v>
      </c>
      <c r="B30" s="45" t="n">
        <v>7276</v>
      </c>
      <c r="C30" s="45" t="n">
        <v>7688</v>
      </c>
      <c r="D30" s="45" t="n">
        <v>14964</v>
      </c>
      <c r="E30" s="44" t="n">
        <v>53</v>
      </c>
      <c r="F30" s="45" t="n">
        <v>2804</v>
      </c>
      <c r="G30" s="45" t="n">
        <v>2487</v>
      </c>
      <c r="H30" s="45" t="n">
        <v>5291</v>
      </c>
      <c r="I30" s="44" t="s">
        <v>41</v>
      </c>
      <c r="J30" s="45" t="n">
        <v>3180</v>
      </c>
      <c r="K30" s="45" t="n">
        <v>3195</v>
      </c>
      <c r="L30" s="45" t="n">
        <v>6375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93324</v>
      </c>
      <c r="K31" s="48" t="n">
        <v>363718</v>
      </c>
      <c r="L31" s="48" t="n">
        <v>757042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57"/>
    </row>
    <row r="57" customFormat="false" ht="21" hidden="false" customHeight="true" outlineLevel="0" collapsed="false">
      <c r="E57" s="57"/>
    </row>
    <row r="58" customFormat="false" ht="21" hidden="false" customHeight="true" outlineLevel="0" collapsed="false">
      <c r="E58" s="57"/>
    </row>
    <row r="59" customFormat="false" ht="21" hidden="false" customHeight="true" outlineLevel="0" collapsed="false">
      <c r="E59" s="57"/>
    </row>
    <row r="60" customFormat="false" ht="21" hidden="false" customHeight="true" outlineLevel="0" collapsed="false">
      <c r="E60" s="57"/>
    </row>
    <row r="61" customFormat="false" ht="21" hidden="false" customHeight="true" outlineLevel="0" collapsed="false">
      <c r="E61" s="57"/>
    </row>
    <row r="62" customFormat="false" ht="21" hidden="false" customHeight="true" outlineLevel="0" collapsed="false">
      <c r="E62" s="57"/>
    </row>
    <row r="63" customFormat="false" ht="21" hidden="false" customHeight="true" outlineLevel="0" collapsed="false">
      <c r="E63" s="57"/>
    </row>
    <row r="64" customFormat="false" ht="21" hidden="false" customHeight="true" outlineLevel="0" collapsed="false">
      <c r="E64" s="57"/>
    </row>
    <row r="65" customFormat="false" ht="21" hidden="false" customHeight="true" outlineLevel="0" collapsed="false">
      <c r="E65" s="57"/>
    </row>
    <row r="66" customFormat="false" ht="21" hidden="false" customHeight="true" outlineLevel="0" collapsed="false">
      <c r="E66" s="57"/>
    </row>
    <row r="67" customFormat="false" ht="21" hidden="false" customHeight="true" outlineLevel="0" collapsed="false">
      <c r="E67" s="57"/>
    </row>
    <row r="68" customFormat="false" ht="21" hidden="false" customHeight="true" outlineLevel="0" collapsed="false">
      <c r="E68" s="57"/>
    </row>
    <row r="69" customFormat="false" ht="21" hidden="false" customHeight="true" outlineLevel="0" collapsed="false">
      <c r="E69" s="57"/>
    </row>
    <row r="70" customFormat="false" ht="21" hidden="false" customHeight="true" outlineLevel="0" collapsed="false">
      <c r="E70" s="57"/>
    </row>
    <row r="71" customFormat="false" ht="21" hidden="false" customHeight="true" outlineLevel="0" collapsed="false">
      <c r="E71" s="57"/>
    </row>
    <row r="72" customFormat="false" ht="21" hidden="false" customHeight="true" outlineLevel="0" collapsed="false">
      <c r="E72" s="57"/>
    </row>
    <row r="73" customFormat="false" ht="21" hidden="false" customHeight="true" outlineLevel="0" collapsed="false">
      <c r="E73" s="57"/>
    </row>
    <row r="74" customFormat="false" ht="21" hidden="false" customHeight="true" outlineLevel="0" collapsed="false">
      <c r="E74" s="57"/>
    </row>
    <row r="75" customFormat="false" ht="21" hidden="false" customHeight="true" outlineLevel="0" collapsed="false">
      <c r="E75" s="57"/>
    </row>
    <row r="76" customFormat="false" ht="21" hidden="false" customHeight="true" outlineLevel="0" collapsed="false">
      <c r="E76" s="57"/>
    </row>
    <row r="77" customFormat="false" ht="21" hidden="false" customHeight="true" outlineLevel="0" collapsed="false">
      <c r="E77" s="57"/>
    </row>
    <row r="78" customFormat="false" ht="21" hidden="false" customHeight="true" outlineLevel="0" collapsed="false">
      <c r="E78" s="57"/>
    </row>
    <row r="79" customFormat="false" ht="21" hidden="false" customHeight="true" outlineLevel="0" collapsed="false">
      <c r="E79" s="57"/>
    </row>
    <row r="80" customFormat="false" ht="21" hidden="false" customHeight="true" outlineLevel="0" collapsed="false">
      <c r="E80" s="57"/>
    </row>
    <row r="81" customFormat="false" ht="21" hidden="false" customHeight="true" outlineLevel="0" collapsed="false">
      <c r="E81" s="57"/>
    </row>
    <row r="82" customFormat="false" ht="21" hidden="false" customHeight="true" outlineLevel="0" collapsed="false">
      <c r="E82" s="57"/>
    </row>
    <row r="83" customFormat="false" ht="21" hidden="false" customHeight="true" outlineLevel="0" collapsed="false">
      <c r="E83" s="57"/>
    </row>
    <row r="84" customFormat="false" ht="21" hidden="false" customHeight="true" outlineLevel="0" collapsed="false">
      <c r="E84" s="57"/>
    </row>
    <row r="85" customFormat="false" ht="21" hidden="false" customHeight="true" outlineLevel="0" collapsed="false"/>
    <row r="86" customFormat="false" ht="15" hidden="false" customHeight="false" outlineLevel="0" collapsed="false">
      <c r="B86" s="58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1796875" defaultRowHeight="18" zeroHeight="false" outlineLevelRow="0" outlineLevelCol="0"/>
  <cols>
    <col collapsed="false" customWidth="true" hidden="false" outlineLevel="0" max="1" min="1" style="59" width="6.85"/>
    <col collapsed="false" customWidth="true" hidden="false" outlineLevel="0" max="4" min="2" style="33" width="7.85"/>
    <col collapsed="false" customWidth="true" hidden="false" outlineLevel="0" max="5" min="5" style="33" width="7.14"/>
    <col collapsed="false" customWidth="true" hidden="false" outlineLevel="0" max="8" min="6" style="33" width="8.28"/>
    <col collapsed="false" customWidth="true" hidden="false" outlineLevel="0" max="9" min="9" style="33" width="6.99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33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K2" s="23" t="s">
        <v>1</v>
      </c>
      <c r="L2" s="23"/>
    </row>
    <row r="3" s="39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57</v>
      </c>
      <c r="C4" s="41" t="n">
        <v>6361</v>
      </c>
      <c r="D4" s="41" t="n">
        <v>12818</v>
      </c>
      <c r="E4" s="40" t="n">
        <v>27</v>
      </c>
      <c r="F4" s="41" t="n">
        <v>7705</v>
      </c>
      <c r="G4" s="41" t="n">
        <v>7570</v>
      </c>
      <c r="H4" s="41" t="n">
        <v>15275</v>
      </c>
      <c r="I4" s="40" t="n">
        <v>54</v>
      </c>
      <c r="J4" s="41" t="n">
        <v>3495</v>
      </c>
      <c r="K4" s="41" t="n">
        <v>2990</v>
      </c>
      <c r="L4" s="41" t="n">
        <v>6485</v>
      </c>
    </row>
    <row r="5" customFormat="false" ht="18" hidden="false" customHeight="true" outlineLevel="0" collapsed="false">
      <c r="A5" s="42" t="n">
        <v>1</v>
      </c>
      <c r="B5" s="43" t="n">
        <v>7264</v>
      </c>
      <c r="C5" s="43" t="n">
        <v>7145</v>
      </c>
      <c r="D5" s="43" t="n">
        <v>14409</v>
      </c>
      <c r="E5" s="42" t="n">
        <v>28</v>
      </c>
      <c r="F5" s="43" t="n">
        <v>7665</v>
      </c>
      <c r="G5" s="43" t="n">
        <v>7628</v>
      </c>
      <c r="H5" s="43" t="n">
        <v>15293</v>
      </c>
      <c r="I5" s="42" t="n">
        <v>55</v>
      </c>
      <c r="J5" s="43" t="n">
        <v>3189</v>
      </c>
      <c r="K5" s="43" t="n">
        <v>2775</v>
      </c>
      <c r="L5" s="43" t="n">
        <v>5964</v>
      </c>
    </row>
    <row r="6" customFormat="false" ht="18" hidden="false" customHeight="true" outlineLevel="0" collapsed="false">
      <c r="A6" s="42" t="n">
        <v>2</v>
      </c>
      <c r="B6" s="43" t="n">
        <v>7790</v>
      </c>
      <c r="C6" s="43" t="n">
        <v>7656</v>
      </c>
      <c r="D6" s="43" t="n">
        <v>15446</v>
      </c>
      <c r="E6" s="42" t="n">
        <v>29</v>
      </c>
      <c r="F6" s="43" t="n">
        <v>7555</v>
      </c>
      <c r="G6" s="43" t="n">
        <v>7647</v>
      </c>
      <c r="H6" s="43" t="n">
        <v>15202</v>
      </c>
      <c r="I6" s="42" t="n">
        <v>56</v>
      </c>
      <c r="J6" s="43" t="n">
        <v>2925</v>
      </c>
      <c r="K6" s="43" t="n">
        <v>2587</v>
      </c>
      <c r="L6" s="43" t="n">
        <v>5512</v>
      </c>
    </row>
    <row r="7" customFormat="false" ht="18" hidden="false" customHeight="true" outlineLevel="0" collapsed="false">
      <c r="A7" s="42" t="n">
        <v>3</v>
      </c>
      <c r="B7" s="43" t="n">
        <v>8093</v>
      </c>
      <c r="C7" s="43" t="n">
        <v>7950</v>
      </c>
      <c r="D7" s="43" t="n">
        <v>16043</v>
      </c>
      <c r="E7" s="42" t="n">
        <v>30</v>
      </c>
      <c r="F7" s="43" t="n">
        <v>7379</v>
      </c>
      <c r="G7" s="43" t="n">
        <v>7659</v>
      </c>
      <c r="H7" s="43" t="n">
        <v>15038</v>
      </c>
      <c r="I7" s="42" t="n">
        <v>57</v>
      </c>
      <c r="J7" s="43" t="n">
        <v>2727</v>
      </c>
      <c r="K7" s="43" t="n">
        <v>2443</v>
      </c>
      <c r="L7" s="43" t="n">
        <v>5170</v>
      </c>
    </row>
    <row r="8" customFormat="false" ht="18" hidden="false" customHeight="true" outlineLevel="0" collapsed="false">
      <c r="A8" s="42" t="n">
        <v>4</v>
      </c>
      <c r="B8" s="43" t="n">
        <v>8231</v>
      </c>
      <c r="C8" s="43" t="n">
        <v>8084</v>
      </c>
      <c r="D8" s="43" t="n">
        <v>16315</v>
      </c>
      <c r="E8" s="42" t="n">
        <v>31</v>
      </c>
      <c r="F8" s="43" t="n">
        <v>7224</v>
      </c>
      <c r="G8" s="43" t="n">
        <v>7634</v>
      </c>
      <c r="H8" s="43" t="n">
        <v>14858</v>
      </c>
      <c r="I8" s="42" t="n">
        <v>58</v>
      </c>
      <c r="J8" s="43" t="n">
        <v>2623</v>
      </c>
      <c r="K8" s="43" t="n">
        <v>2362</v>
      </c>
      <c r="L8" s="43" t="n">
        <v>4985</v>
      </c>
    </row>
    <row r="9" customFormat="false" ht="18" hidden="false" customHeight="true" outlineLevel="0" collapsed="false">
      <c r="A9" s="42" t="n">
        <v>5</v>
      </c>
      <c r="B9" s="43" t="n">
        <v>8266</v>
      </c>
      <c r="C9" s="43" t="n">
        <v>8118</v>
      </c>
      <c r="D9" s="43" t="n">
        <v>16384</v>
      </c>
      <c r="E9" s="42" t="n">
        <v>32</v>
      </c>
      <c r="F9" s="43" t="n">
        <v>7189</v>
      </c>
      <c r="G9" s="43" t="n">
        <v>7508</v>
      </c>
      <c r="H9" s="43" t="n">
        <v>14697</v>
      </c>
      <c r="I9" s="42" t="n">
        <v>59</v>
      </c>
      <c r="J9" s="43" t="n">
        <v>2589</v>
      </c>
      <c r="K9" s="43" t="n">
        <v>2326</v>
      </c>
      <c r="L9" s="43" t="n">
        <v>4915</v>
      </c>
    </row>
    <row r="10" customFormat="false" ht="18" hidden="false" customHeight="true" outlineLevel="0" collapsed="false">
      <c r="A10" s="42" t="n">
        <v>6</v>
      </c>
      <c r="B10" s="43" t="n">
        <v>8257</v>
      </c>
      <c r="C10" s="43" t="n">
        <v>8107</v>
      </c>
      <c r="D10" s="43" t="n">
        <v>16364</v>
      </c>
      <c r="E10" s="42" t="n">
        <v>33</v>
      </c>
      <c r="F10" s="43" t="n">
        <v>7323</v>
      </c>
      <c r="G10" s="43" t="n">
        <v>7253</v>
      </c>
      <c r="H10" s="43" t="n">
        <v>14576</v>
      </c>
      <c r="I10" s="42" t="n">
        <v>60</v>
      </c>
      <c r="J10" s="43" t="n">
        <v>2577</v>
      </c>
      <c r="K10" s="43" t="n">
        <v>2305</v>
      </c>
      <c r="L10" s="43" t="n">
        <v>4882</v>
      </c>
    </row>
    <row r="11" customFormat="false" ht="18" hidden="false" customHeight="true" outlineLevel="0" collapsed="false">
      <c r="A11" s="42" t="n">
        <v>7</v>
      </c>
      <c r="B11" s="43" t="n">
        <v>8251</v>
      </c>
      <c r="C11" s="43" t="n">
        <v>8103</v>
      </c>
      <c r="D11" s="43" t="n">
        <v>16354</v>
      </c>
      <c r="E11" s="42" t="n">
        <v>34</v>
      </c>
      <c r="F11" s="43" t="n">
        <v>7566</v>
      </c>
      <c r="G11" s="43" t="n">
        <v>6905</v>
      </c>
      <c r="H11" s="43" t="n">
        <v>14471</v>
      </c>
      <c r="I11" s="42" t="n">
        <v>61</v>
      </c>
      <c r="J11" s="43" t="n">
        <v>2543</v>
      </c>
      <c r="K11" s="43" t="n">
        <v>2269</v>
      </c>
      <c r="L11" s="43" t="n">
        <v>4812</v>
      </c>
    </row>
    <row r="12" customFormat="false" ht="18" hidden="false" customHeight="true" outlineLevel="0" collapsed="false">
      <c r="A12" s="42" t="n">
        <v>8</v>
      </c>
      <c r="B12" s="43" t="n">
        <v>8289</v>
      </c>
      <c r="C12" s="43" t="n">
        <v>8139</v>
      </c>
      <c r="D12" s="43" t="n">
        <v>16428</v>
      </c>
      <c r="E12" s="42" t="n">
        <v>35</v>
      </c>
      <c r="F12" s="43" t="n">
        <v>7850</v>
      </c>
      <c r="G12" s="43" t="n">
        <v>6503</v>
      </c>
      <c r="H12" s="43" t="n">
        <v>14353</v>
      </c>
      <c r="I12" s="42" t="n">
        <v>62</v>
      </c>
      <c r="J12" s="43" t="n">
        <v>2473</v>
      </c>
      <c r="K12" s="43" t="n">
        <v>2208</v>
      </c>
      <c r="L12" s="43" t="n">
        <v>4681</v>
      </c>
    </row>
    <row r="13" customFormat="false" ht="18" hidden="false" customHeight="true" outlineLevel="0" collapsed="false">
      <c r="A13" s="42" t="n">
        <v>9</v>
      </c>
      <c r="B13" s="43" t="n">
        <v>8369</v>
      </c>
      <c r="C13" s="43" t="n">
        <v>8216</v>
      </c>
      <c r="D13" s="43" t="n">
        <v>16585</v>
      </c>
      <c r="E13" s="42" t="n">
        <v>36</v>
      </c>
      <c r="F13" s="43" t="n">
        <v>8044</v>
      </c>
      <c r="G13" s="43" t="n">
        <v>6120</v>
      </c>
      <c r="H13" s="43" t="n">
        <v>14164</v>
      </c>
      <c r="I13" s="42" t="n">
        <v>63</v>
      </c>
      <c r="J13" s="43" t="n">
        <v>2349</v>
      </c>
      <c r="K13" s="43" t="n">
        <v>2107</v>
      </c>
      <c r="L13" s="43" t="n">
        <v>4456</v>
      </c>
    </row>
    <row r="14" customFormat="false" ht="18" hidden="false" customHeight="true" outlineLevel="0" collapsed="false">
      <c r="A14" s="42" t="n">
        <v>10</v>
      </c>
      <c r="B14" s="43" t="n">
        <v>8449</v>
      </c>
      <c r="C14" s="43" t="n">
        <v>8293</v>
      </c>
      <c r="D14" s="43" t="n">
        <v>16742</v>
      </c>
      <c r="E14" s="42" t="n">
        <v>37</v>
      </c>
      <c r="F14" s="43" t="n">
        <v>8055</v>
      </c>
      <c r="G14" s="43" t="n">
        <v>5806</v>
      </c>
      <c r="H14" s="43" t="n">
        <v>13861</v>
      </c>
      <c r="I14" s="42" t="n">
        <v>64</v>
      </c>
      <c r="J14" s="43" t="n">
        <v>2185</v>
      </c>
      <c r="K14" s="43" t="n">
        <v>1978</v>
      </c>
      <c r="L14" s="43" t="n">
        <v>4163</v>
      </c>
    </row>
    <row r="15" customFormat="false" ht="18" hidden="false" customHeight="true" outlineLevel="0" collapsed="false">
      <c r="A15" s="42" t="n">
        <v>11</v>
      </c>
      <c r="B15" s="43" t="n">
        <v>8450</v>
      </c>
      <c r="C15" s="43" t="n">
        <v>8295</v>
      </c>
      <c r="D15" s="43" t="n">
        <v>16745</v>
      </c>
      <c r="E15" s="42" t="n">
        <v>38</v>
      </c>
      <c r="F15" s="43" t="n">
        <v>7812</v>
      </c>
      <c r="G15" s="43" t="n">
        <v>5605</v>
      </c>
      <c r="H15" s="43" t="n">
        <v>13417</v>
      </c>
      <c r="I15" s="42" t="n">
        <v>65</v>
      </c>
      <c r="J15" s="43" t="n">
        <v>2015</v>
      </c>
      <c r="K15" s="43" t="n">
        <v>1847</v>
      </c>
      <c r="L15" s="43" t="n">
        <v>3862</v>
      </c>
    </row>
    <row r="16" customFormat="false" ht="18" hidden="false" customHeight="true" outlineLevel="0" collapsed="false">
      <c r="A16" s="42" t="n">
        <v>12</v>
      </c>
      <c r="B16" s="43" t="n">
        <v>8280</v>
      </c>
      <c r="C16" s="43" t="n">
        <v>8128</v>
      </c>
      <c r="D16" s="43" t="n">
        <v>16408</v>
      </c>
      <c r="E16" s="42" t="n">
        <v>39</v>
      </c>
      <c r="F16" s="43" t="n">
        <v>7379</v>
      </c>
      <c r="G16" s="43" t="n">
        <v>5483</v>
      </c>
      <c r="H16" s="43" t="n">
        <v>12862</v>
      </c>
      <c r="I16" s="42" t="n">
        <v>66</v>
      </c>
      <c r="J16" s="43" t="n">
        <v>1862</v>
      </c>
      <c r="K16" s="43" t="n">
        <v>1725</v>
      </c>
      <c r="L16" s="43" t="n">
        <v>3587</v>
      </c>
    </row>
    <row r="17" customFormat="false" ht="18" hidden="false" customHeight="true" outlineLevel="0" collapsed="false">
      <c r="A17" s="42" t="n">
        <v>13</v>
      </c>
      <c r="B17" s="43" t="n">
        <v>7888</v>
      </c>
      <c r="C17" s="43" t="n">
        <v>7746</v>
      </c>
      <c r="D17" s="43" t="n">
        <v>15634</v>
      </c>
      <c r="E17" s="42" t="n">
        <v>40</v>
      </c>
      <c r="F17" s="43" t="n">
        <v>6892</v>
      </c>
      <c r="G17" s="43" t="n">
        <v>5390</v>
      </c>
      <c r="H17" s="43" t="n">
        <v>12282</v>
      </c>
      <c r="I17" s="42" t="n">
        <v>67</v>
      </c>
      <c r="J17" s="43" t="n">
        <v>1711</v>
      </c>
      <c r="K17" s="43" t="n">
        <v>1601</v>
      </c>
      <c r="L17" s="43" t="n">
        <v>3312</v>
      </c>
    </row>
    <row r="18" customFormat="false" ht="18" hidden="false" customHeight="true" outlineLevel="0" collapsed="false">
      <c r="A18" s="42" t="n">
        <v>14</v>
      </c>
      <c r="B18" s="43" t="n">
        <v>7352</v>
      </c>
      <c r="C18" s="43" t="n">
        <v>7224</v>
      </c>
      <c r="D18" s="43" t="n">
        <v>14576</v>
      </c>
      <c r="E18" s="42" t="n">
        <v>41</v>
      </c>
      <c r="F18" s="43" t="n">
        <v>6441</v>
      </c>
      <c r="G18" s="43" t="n">
        <v>5264</v>
      </c>
      <c r="H18" s="43" t="n">
        <v>11705</v>
      </c>
      <c r="I18" s="42" t="n">
        <v>68</v>
      </c>
      <c r="J18" s="43" t="n">
        <v>1569</v>
      </c>
      <c r="K18" s="43" t="n">
        <v>1475</v>
      </c>
      <c r="L18" s="43" t="n">
        <v>3044</v>
      </c>
    </row>
    <row r="19" customFormat="false" ht="18" hidden="false" customHeight="true" outlineLevel="0" collapsed="false">
      <c r="A19" s="42" t="n">
        <v>15</v>
      </c>
      <c r="B19" s="43" t="n">
        <v>6737</v>
      </c>
      <c r="C19" s="43" t="n">
        <v>6626</v>
      </c>
      <c r="D19" s="43" t="n">
        <v>13363</v>
      </c>
      <c r="E19" s="42" t="n">
        <v>42</v>
      </c>
      <c r="F19" s="43" t="n">
        <v>6005</v>
      </c>
      <c r="G19" s="43" t="n">
        <v>5083</v>
      </c>
      <c r="H19" s="43" t="n">
        <v>11088</v>
      </c>
      <c r="I19" s="42" t="n">
        <v>69</v>
      </c>
      <c r="J19" s="43" t="n">
        <v>1438</v>
      </c>
      <c r="K19" s="43" t="n">
        <v>1353</v>
      </c>
      <c r="L19" s="43" t="n">
        <v>2791</v>
      </c>
    </row>
    <row r="20" customFormat="false" ht="18" hidden="false" customHeight="true" outlineLevel="0" collapsed="false">
      <c r="A20" s="42" t="n">
        <v>16</v>
      </c>
      <c r="B20" s="43" t="n">
        <v>6206</v>
      </c>
      <c r="C20" s="43" t="n">
        <v>6111</v>
      </c>
      <c r="D20" s="43" t="n">
        <v>12317</v>
      </c>
      <c r="E20" s="42" t="n">
        <v>43</v>
      </c>
      <c r="F20" s="43" t="n">
        <v>5617</v>
      </c>
      <c r="G20" s="43" t="n">
        <v>4820</v>
      </c>
      <c r="H20" s="43" t="n">
        <v>10437</v>
      </c>
      <c r="I20" s="42" t="n">
        <v>70</v>
      </c>
      <c r="J20" s="43" t="n">
        <v>1312</v>
      </c>
      <c r="K20" s="43" t="n">
        <v>1235</v>
      </c>
      <c r="L20" s="43" t="n">
        <v>2547</v>
      </c>
    </row>
    <row r="21" customFormat="false" ht="18" hidden="false" customHeight="true" outlineLevel="0" collapsed="false">
      <c r="A21" s="42" t="n">
        <v>17</v>
      </c>
      <c r="B21" s="43" t="n">
        <v>5906</v>
      </c>
      <c r="C21" s="43" t="n">
        <v>5817</v>
      </c>
      <c r="D21" s="43" t="n">
        <v>11723</v>
      </c>
      <c r="E21" s="42" t="n">
        <v>44</v>
      </c>
      <c r="F21" s="43" t="n">
        <v>5272</v>
      </c>
      <c r="G21" s="43" t="n">
        <v>4504</v>
      </c>
      <c r="H21" s="43" t="n">
        <v>9776</v>
      </c>
      <c r="I21" s="42" t="n">
        <v>71</v>
      </c>
      <c r="J21" s="43" t="n">
        <v>1194</v>
      </c>
      <c r="K21" s="43" t="n">
        <v>1123</v>
      </c>
      <c r="L21" s="43" t="n">
        <v>2317</v>
      </c>
    </row>
    <row r="22" customFormat="false" ht="18" hidden="false" customHeight="true" outlineLevel="0" collapsed="false">
      <c r="A22" s="42" t="n">
        <v>18</v>
      </c>
      <c r="B22" s="43" t="n">
        <v>5934</v>
      </c>
      <c r="C22" s="43" t="n">
        <v>5840</v>
      </c>
      <c r="D22" s="43" t="n">
        <v>11774</v>
      </c>
      <c r="E22" s="42" t="n">
        <v>45</v>
      </c>
      <c r="F22" s="43" t="n">
        <v>4908</v>
      </c>
      <c r="G22" s="43" t="n">
        <v>4166</v>
      </c>
      <c r="H22" s="43" t="n">
        <v>9074</v>
      </c>
      <c r="I22" s="42" t="n">
        <v>72</v>
      </c>
      <c r="J22" s="43" t="n">
        <v>1080</v>
      </c>
      <c r="K22" s="43" t="n">
        <v>1022</v>
      </c>
      <c r="L22" s="43" t="n">
        <v>2102</v>
      </c>
    </row>
    <row r="23" customFormat="false" ht="18" hidden="false" customHeight="true" outlineLevel="0" collapsed="false">
      <c r="A23" s="42" t="n">
        <v>19</v>
      </c>
      <c r="B23" s="43" t="n">
        <v>6204</v>
      </c>
      <c r="C23" s="43" t="n">
        <v>6096</v>
      </c>
      <c r="D23" s="43" t="n">
        <v>12300</v>
      </c>
      <c r="E23" s="42" t="n">
        <v>46</v>
      </c>
      <c r="F23" s="43" t="n">
        <v>4545</v>
      </c>
      <c r="G23" s="43" t="n">
        <v>3865</v>
      </c>
      <c r="H23" s="43" t="n">
        <v>8410</v>
      </c>
      <c r="I23" s="42" t="n">
        <v>73</v>
      </c>
      <c r="J23" s="43" t="n">
        <v>976</v>
      </c>
      <c r="K23" s="43" t="n">
        <v>933</v>
      </c>
      <c r="L23" s="43" t="n">
        <v>1909</v>
      </c>
    </row>
    <row r="24" customFormat="false" ht="18" hidden="false" customHeight="true" outlineLevel="0" collapsed="false">
      <c r="A24" s="42" t="n">
        <v>20</v>
      </c>
      <c r="B24" s="43" t="n">
        <v>6543</v>
      </c>
      <c r="C24" s="43" t="n">
        <v>6420</v>
      </c>
      <c r="D24" s="43" t="n">
        <v>12963</v>
      </c>
      <c r="E24" s="42" t="n">
        <v>47</v>
      </c>
      <c r="F24" s="43" t="n">
        <v>4280</v>
      </c>
      <c r="G24" s="43" t="n">
        <v>3639</v>
      </c>
      <c r="H24" s="43" t="n">
        <v>7919</v>
      </c>
      <c r="I24" s="42" t="n">
        <v>74</v>
      </c>
      <c r="J24" s="43" t="n">
        <v>883</v>
      </c>
      <c r="K24" s="43" t="n">
        <v>857</v>
      </c>
      <c r="L24" s="43" t="n">
        <v>1740</v>
      </c>
    </row>
    <row r="25" customFormat="false" ht="18" hidden="false" customHeight="true" outlineLevel="0" collapsed="false">
      <c r="A25" s="42" t="n">
        <v>21</v>
      </c>
      <c r="B25" s="43" t="n">
        <v>6829</v>
      </c>
      <c r="C25" s="43" t="n">
        <v>6695</v>
      </c>
      <c r="D25" s="43" t="n">
        <v>13524</v>
      </c>
      <c r="E25" s="42" t="n">
        <v>48</v>
      </c>
      <c r="F25" s="43" t="n">
        <v>4141</v>
      </c>
      <c r="G25" s="43" t="n">
        <v>3516</v>
      </c>
      <c r="H25" s="43" t="n">
        <v>7657</v>
      </c>
      <c r="I25" s="42" t="n">
        <v>75</v>
      </c>
      <c r="J25" s="43" t="n">
        <v>805</v>
      </c>
      <c r="K25" s="43" t="n">
        <v>797</v>
      </c>
      <c r="L25" s="43" t="n">
        <v>1602</v>
      </c>
    </row>
    <row r="26" customFormat="false" ht="18" hidden="false" customHeight="true" outlineLevel="0" collapsed="false">
      <c r="A26" s="42" t="n">
        <v>22</v>
      </c>
      <c r="B26" s="43" t="n">
        <v>7080</v>
      </c>
      <c r="C26" s="43" t="n">
        <v>6940</v>
      </c>
      <c r="D26" s="43" t="n">
        <v>14020</v>
      </c>
      <c r="E26" s="42" t="n">
        <v>49</v>
      </c>
      <c r="F26" s="43" t="n">
        <v>4093</v>
      </c>
      <c r="G26" s="43" t="n">
        <v>3469</v>
      </c>
      <c r="H26" s="43" t="n">
        <v>7562</v>
      </c>
      <c r="I26" s="42" t="n">
        <v>76</v>
      </c>
      <c r="J26" s="43" t="n">
        <v>746</v>
      </c>
      <c r="K26" s="43" t="n">
        <v>756</v>
      </c>
      <c r="L26" s="43" t="n">
        <v>1502</v>
      </c>
    </row>
    <row r="27" customFormat="false" ht="18" hidden="false" customHeight="true" outlineLevel="0" collapsed="false">
      <c r="A27" s="42" t="n">
        <v>23</v>
      </c>
      <c r="B27" s="43" t="n">
        <v>7255</v>
      </c>
      <c r="C27" s="43" t="n">
        <v>7119</v>
      </c>
      <c r="D27" s="43" t="n">
        <v>14374</v>
      </c>
      <c r="E27" s="42" t="n">
        <v>50</v>
      </c>
      <c r="F27" s="43" t="n">
        <v>4095</v>
      </c>
      <c r="G27" s="43" t="n">
        <v>3456</v>
      </c>
      <c r="H27" s="43" t="n">
        <v>7551</v>
      </c>
      <c r="I27" s="42" t="n">
        <v>77</v>
      </c>
      <c r="J27" s="43" t="n">
        <v>711</v>
      </c>
      <c r="K27" s="43" t="n">
        <v>733</v>
      </c>
      <c r="L27" s="43" t="n">
        <v>1444</v>
      </c>
    </row>
    <row r="28" customFormat="false" ht="18" hidden="false" customHeight="true" outlineLevel="0" collapsed="false">
      <c r="A28" s="42" t="n">
        <v>24</v>
      </c>
      <c r="B28" s="43" t="n">
        <v>7367</v>
      </c>
      <c r="C28" s="43" t="n">
        <v>7242</v>
      </c>
      <c r="D28" s="43" t="n">
        <v>14609</v>
      </c>
      <c r="E28" s="42" t="n">
        <v>51</v>
      </c>
      <c r="F28" s="43" t="n">
        <v>4074</v>
      </c>
      <c r="G28" s="43" t="n">
        <v>3422</v>
      </c>
      <c r="H28" s="43" t="n">
        <v>7496</v>
      </c>
      <c r="I28" s="42" t="n">
        <v>78</v>
      </c>
      <c r="J28" s="43" t="n">
        <v>702</v>
      </c>
      <c r="K28" s="43" t="n">
        <v>733</v>
      </c>
      <c r="L28" s="43" t="n">
        <v>1435</v>
      </c>
    </row>
    <row r="29" customFormat="false" ht="18" hidden="false" customHeight="true" outlineLevel="0" collapsed="false">
      <c r="A29" s="42" t="n">
        <v>25</v>
      </c>
      <c r="B29" s="43" t="n">
        <v>7497</v>
      </c>
      <c r="C29" s="43" t="n">
        <v>7356</v>
      </c>
      <c r="D29" s="43" t="n">
        <v>14853</v>
      </c>
      <c r="E29" s="42" t="n">
        <v>52</v>
      </c>
      <c r="F29" s="43" t="n">
        <v>3980</v>
      </c>
      <c r="G29" s="43" t="n">
        <v>3342</v>
      </c>
      <c r="H29" s="43" t="n">
        <v>7322</v>
      </c>
      <c r="I29" s="42" t="n">
        <v>79</v>
      </c>
      <c r="J29" s="43" t="n">
        <v>727</v>
      </c>
      <c r="K29" s="43" t="n">
        <v>756</v>
      </c>
      <c r="L29" s="43" t="n">
        <v>1483</v>
      </c>
    </row>
    <row r="30" customFormat="false" ht="18" hidden="false" customHeight="true" outlineLevel="0" collapsed="false">
      <c r="A30" s="44" t="n">
        <v>26</v>
      </c>
      <c r="B30" s="45" t="n">
        <v>7641</v>
      </c>
      <c r="C30" s="45" t="n">
        <v>7478</v>
      </c>
      <c r="D30" s="45" t="n">
        <v>15119</v>
      </c>
      <c r="E30" s="44" t="n">
        <v>53</v>
      </c>
      <c r="F30" s="45" t="n">
        <v>3775</v>
      </c>
      <c r="G30" s="45" t="n">
        <v>3191</v>
      </c>
      <c r="H30" s="45" t="n">
        <v>6966</v>
      </c>
      <c r="I30" s="44" t="s">
        <v>41</v>
      </c>
      <c r="J30" s="45" t="n">
        <v>3605</v>
      </c>
      <c r="K30" s="45" t="n">
        <v>3588</v>
      </c>
      <c r="L30" s="45" t="n">
        <v>719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18760</v>
      </c>
      <c r="K31" s="48" t="n">
        <v>390637</v>
      </c>
      <c r="L31" s="48" t="n">
        <v>809397</v>
      </c>
    </row>
    <row r="32" customFormat="false" ht="18" hidden="false" customHeight="true" outlineLevel="0" collapsed="false">
      <c r="A32" s="19" t="s">
        <v>8</v>
      </c>
    </row>
    <row r="56" customFormat="false" ht="18" hidden="false" customHeight="true" outlineLevel="0" collapsed="false">
      <c r="E56" s="60"/>
    </row>
    <row r="57" customFormat="false" ht="18" hidden="false" customHeight="true" outlineLevel="0" collapsed="false">
      <c r="E57" s="60"/>
    </row>
    <row r="58" customFormat="false" ht="18" hidden="false" customHeight="true" outlineLevel="0" collapsed="false">
      <c r="E58" s="60"/>
    </row>
    <row r="59" customFormat="false" ht="18" hidden="false" customHeight="true" outlineLevel="0" collapsed="false">
      <c r="E59" s="60"/>
    </row>
    <row r="60" customFormat="false" ht="18" hidden="false" customHeight="true" outlineLevel="0" collapsed="false">
      <c r="E60" s="60"/>
    </row>
    <row r="61" customFormat="false" ht="18" hidden="false" customHeight="true" outlineLevel="0" collapsed="false">
      <c r="E61" s="60"/>
    </row>
    <row r="62" customFormat="false" ht="18" hidden="false" customHeight="true" outlineLevel="0" collapsed="false">
      <c r="E62" s="60"/>
    </row>
    <row r="63" customFormat="false" ht="18" hidden="false" customHeight="true" outlineLevel="0" collapsed="false">
      <c r="E63" s="60"/>
    </row>
    <row r="64" customFormat="false" ht="18" hidden="false" customHeight="true" outlineLevel="0" collapsed="false">
      <c r="E64" s="60"/>
    </row>
    <row r="65" customFormat="false" ht="18" hidden="false" customHeight="true" outlineLevel="0" collapsed="false">
      <c r="E65" s="60"/>
    </row>
    <row r="66" customFormat="false" ht="18" hidden="false" customHeight="true" outlineLevel="0" collapsed="false">
      <c r="E66" s="60"/>
    </row>
    <row r="67" customFormat="false" ht="18" hidden="false" customHeight="true" outlineLevel="0" collapsed="false">
      <c r="E67" s="60"/>
    </row>
    <row r="68" customFormat="false" ht="18" hidden="false" customHeight="true" outlineLevel="0" collapsed="false">
      <c r="E68" s="60"/>
    </row>
    <row r="69" customFormat="false" ht="18" hidden="false" customHeight="true" outlineLevel="0" collapsed="false">
      <c r="E69" s="60"/>
    </row>
    <row r="70" customFormat="false" ht="18" hidden="false" customHeight="true" outlineLevel="0" collapsed="false">
      <c r="E70" s="60"/>
    </row>
    <row r="71" customFormat="false" ht="18" hidden="false" customHeight="true" outlineLevel="0" collapsed="false">
      <c r="E71" s="60"/>
    </row>
    <row r="72" customFormat="false" ht="18" hidden="false" customHeight="true" outlineLevel="0" collapsed="false">
      <c r="E72" s="60"/>
    </row>
    <row r="73" customFormat="false" ht="18" hidden="false" customHeight="true" outlineLevel="0" collapsed="false">
      <c r="E73" s="60"/>
    </row>
    <row r="74" customFormat="false" ht="18" hidden="false" customHeight="true" outlineLevel="0" collapsed="false">
      <c r="E74" s="60"/>
    </row>
    <row r="75" customFormat="false" ht="18" hidden="false" customHeight="true" outlineLevel="0" collapsed="false">
      <c r="E75" s="60"/>
    </row>
    <row r="76" customFormat="false" ht="18" hidden="false" customHeight="true" outlineLevel="0" collapsed="false">
      <c r="E76" s="60"/>
    </row>
    <row r="77" customFormat="false" ht="18" hidden="false" customHeight="true" outlineLevel="0" collapsed="false">
      <c r="E77" s="60"/>
    </row>
    <row r="78" customFormat="false" ht="18" hidden="false" customHeight="true" outlineLevel="0" collapsed="false">
      <c r="E78" s="60"/>
    </row>
    <row r="79" customFormat="false" ht="18" hidden="false" customHeight="true" outlineLevel="0" collapsed="false">
      <c r="E79" s="60"/>
    </row>
    <row r="80" customFormat="false" ht="18" hidden="false" customHeight="true" outlineLevel="0" collapsed="false">
      <c r="E80" s="60"/>
    </row>
    <row r="81" customFormat="false" ht="18" hidden="false" customHeight="true" outlineLevel="0" collapsed="false">
      <c r="E81" s="60"/>
    </row>
    <row r="82" customFormat="false" ht="18" hidden="false" customHeight="true" outlineLevel="0" collapsed="false">
      <c r="E82" s="60"/>
    </row>
    <row r="83" customFormat="false" ht="18" hidden="false" customHeight="true" outlineLevel="0" collapsed="false">
      <c r="E83" s="60"/>
    </row>
    <row r="84" customFormat="false" ht="18" hidden="false" customHeight="true" outlineLevel="0" collapsed="false">
      <c r="E84" s="60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40972222222222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85"/>
    <col collapsed="false" customWidth="true" hidden="false" outlineLevel="0" max="4" min="2" style="62" width="7.85"/>
    <col collapsed="false" customWidth="true" hidden="false" outlineLevel="0" max="5" min="5" style="62" width="7.14"/>
    <col collapsed="false" customWidth="true" hidden="false" outlineLevel="0" max="8" min="6" style="62" width="8.14"/>
    <col collapsed="false" customWidth="true" hidden="false" outlineLevel="0" max="9" min="9" style="62" width="6.99"/>
    <col collapsed="false" customWidth="true" hidden="false" outlineLevel="0" max="12" min="10" style="62" width="8.14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6399</v>
      </c>
      <c r="C4" s="41" t="n">
        <v>6297</v>
      </c>
      <c r="D4" s="41" t="n">
        <v>12696</v>
      </c>
      <c r="E4" s="40" t="n">
        <v>27</v>
      </c>
      <c r="F4" s="41" t="n">
        <v>7042</v>
      </c>
      <c r="G4" s="41" t="n">
        <v>6906</v>
      </c>
      <c r="H4" s="41" t="n">
        <v>13948</v>
      </c>
      <c r="I4" s="40" t="n">
        <v>54</v>
      </c>
      <c r="J4" s="41" t="n">
        <v>3922</v>
      </c>
      <c r="K4" s="41" t="n">
        <v>3355</v>
      </c>
      <c r="L4" s="41" t="n">
        <v>7277</v>
      </c>
    </row>
    <row r="5" customFormat="false" ht="21" hidden="false" customHeight="true" outlineLevel="0" collapsed="false">
      <c r="A5" s="42" t="n">
        <v>1</v>
      </c>
      <c r="B5" s="43" t="n">
        <v>6501</v>
      </c>
      <c r="C5" s="43" t="n">
        <v>6393</v>
      </c>
      <c r="D5" s="43" t="n">
        <v>12894</v>
      </c>
      <c r="E5" s="42" t="n">
        <v>28</v>
      </c>
      <c r="F5" s="43" t="n">
        <v>7214</v>
      </c>
      <c r="G5" s="43" t="n">
        <v>7082</v>
      </c>
      <c r="H5" s="43" t="n">
        <v>14296</v>
      </c>
      <c r="I5" s="42" t="n">
        <v>55</v>
      </c>
      <c r="J5" s="43" t="n">
        <v>3907</v>
      </c>
      <c r="K5" s="43" t="n">
        <v>3332</v>
      </c>
      <c r="L5" s="43" t="n">
        <v>7239</v>
      </c>
    </row>
    <row r="6" customFormat="false" ht="21" hidden="false" customHeight="true" outlineLevel="0" collapsed="false">
      <c r="A6" s="42" t="n">
        <v>2</v>
      </c>
      <c r="B6" s="43" t="n">
        <v>6631</v>
      </c>
      <c r="C6" s="43" t="n">
        <v>6518</v>
      </c>
      <c r="D6" s="43" t="n">
        <v>13149</v>
      </c>
      <c r="E6" s="42" t="n">
        <v>29</v>
      </c>
      <c r="F6" s="43" t="n">
        <v>7324</v>
      </c>
      <c r="G6" s="43" t="n">
        <v>7202</v>
      </c>
      <c r="H6" s="43" t="n">
        <v>14526</v>
      </c>
      <c r="I6" s="42" t="n">
        <v>56</v>
      </c>
      <c r="J6" s="43" t="n">
        <v>3869</v>
      </c>
      <c r="K6" s="43" t="n">
        <v>3288</v>
      </c>
      <c r="L6" s="43" t="n">
        <v>7157</v>
      </c>
    </row>
    <row r="7" customFormat="false" ht="21" hidden="false" customHeight="true" outlineLevel="0" collapsed="false">
      <c r="A7" s="42" t="n">
        <v>3</v>
      </c>
      <c r="B7" s="43" t="n">
        <v>6786</v>
      </c>
      <c r="C7" s="43" t="n">
        <v>6666</v>
      </c>
      <c r="D7" s="43" t="n">
        <v>13452</v>
      </c>
      <c r="E7" s="42" t="n">
        <v>30</v>
      </c>
      <c r="F7" s="43" t="n">
        <v>7452</v>
      </c>
      <c r="G7" s="43" t="n">
        <v>7313</v>
      </c>
      <c r="H7" s="43" t="n">
        <v>14765</v>
      </c>
      <c r="I7" s="42" t="n">
        <v>57</v>
      </c>
      <c r="J7" s="43" t="n">
        <v>3764</v>
      </c>
      <c r="K7" s="43" t="n">
        <v>3201</v>
      </c>
      <c r="L7" s="43" t="n">
        <v>6965</v>
      </c>
    </row>
    <row r="8" customFormat="false" ht="21" hidden="false" customHeight="true" outlineLevel="0" collapsed="false">
      <c r="A8" s="42" t="n">
        <v>4</v>
      </c>
      <c r="B8" s="43" t="n">
        <v>6959</v>
      </c>
      <c r="C8" s="43" t="n">
        <v>6832</v>
      </c>
      <c r="D8" s="43" t="n">
        <v>13791</v>
      </c>
      <c r="E8" s="42" t="n">
        <v>31</v>
      </c>
      <c r="F8" s="43" t="n">
        <v>7592</v>
      </c>
      <c r="G8" s="43" t="n">
        <v>7433</v>
      </c>
      <c r="H8" s="43" t="n">
        <v>15025</v>
      </c>
      <c r="I8" s="42" t="n">
        <v>58</v>
      </c>
      <c r="J8" s="43" t="n">
        <v>3554</v>
      </c>
      <c r="K8" s="43" t="n">
        <v>3045</v>
      </c>
      <c r="L8" s="43" t="n">
        <v>6599</v>
      </c>
      <c r="N8" s="64"/>
    </row>
    <row r="9" customFormat="false" ht="21" hidden="false" customHeight="true" outlineLevel="0" collapsed="false">
      <c r="A9" s="42" t="n">
        <v>5</v>
      </c>
      <c r="B9" s="43" t="n">
        <v>7145</v>
      </c>
      <c r="C9" s="43" t="n">
        <v>7012</v>
      </c>
      <c r="D9" s="43" t="n">
        <v>14157</v>
      </c>
      <c r="E9" s="42" t="n">
        <v>32</v>
      </c>
      <c r="F9" s="43" t="n">
        <v>7654</v>
      </c>
      <c r="G9" s="43" t="n">
        <v>7522</v>
      </c>
      <c r="H9" s="43" t="n">
        <v>15176</v>
      </c>
      <c r="I9" s="42" t="n">
        <v>59</v>
      </c>
      <c r="J9" s="43" t="n">
        <v>3271</v>
      </c>
      <c r="K9" s="43" t="n">
        <v>2841</v>
      </c>
      <c r="L9" s="43" t="n">
        <v>6112</v>
      </c>
    </row>
    <row r="10" customFormat="false" ht="21" hidden="false" customHeight="true" outlineLevel="0" collapsed="false">
      <c r="A10" s="42" t="n">
        <v>6</v>
      </c>
      <c r="B10" s="43" t="n">
        <v>7338</v>
      </c>
      <c r="C10" s="43" t="n">
        <v>7200</v>
      </c>
      <c r="D10" s="43" t="n">
        <v>14538</v>
      </c>
      <c r="E10" s="42" t="n">
        <v>33</v>
      </c>
      <c r="F10" s="43" t="n">
        <v>7612</v>
      </c>
      <c r="G10" s="43" t="n">
        <v>7576</v>
      </c>
      <c r="H10" s="43" t="n">
        <v>15188</v>
      </c>
      <c r="I10" s="42" t="n">
        <v>60</v>
      </c>
      <c r="J10" s="43" t="n">
        <v>2966</v>
      </c>
      <c r="K10" s="43" t="n">
        <v>2624</v>
      </c>
      <c r="L10" s="43" t="n">
        <v>5590</v>
      </c>
    </row>
    <row r="11" customFormat="false" ht="21" hidden="false" customHeight="true" outlineLevel="0" collapsed="false">
      <c r="A11" s="42" t="n">
        <v>7</v>
      </c>
      <c r="B11" s="43" t="n">
        <v>7532</v>
      </c>
      <c r="C11" s="43" t="n">
        <v>7390</v>
      </c>
      <c r="D11" s="43" t="n">
        <v>14922</v>
      </c>
      <c r="E11" s="42" t="n">
        <v>34</v>
      </c>
      <c r="F11" s="43" t="n">
        <v>7499</v>
      </c>
      <c r="G11" s="43" t="n">
        <v>7591</v>
      </c>
      <c r="H11" s="43" t="n">
        <v>15090</v>
      </c>
      <c r="I11" s="42" t="n">
        <v>61</v>
      </c>
      <c r="J11" s="43" t="n">
        <v>2700</v>
      </c>
      <c r="K11" s="43" t="n">
        <v>2433</v>
      </c>
      <c r="L11" s="43" t="n">
        <v>5133</v>
      </c>
    </row>
    <row r="12" customFormat="false" ht="21" hidden="false" customHeight="true" outlineLevel="0" collapsed="false">
      <c r="A12" s="42" t="n">
        <v>8</v>
      </c>
      <c r="B12" s="43" t="n">
        <v>7723</v>
      </c>
      <c r="C12" s="43" t="n">
        <v>7577</v>
      </c>
      <c r="D12" s="43" t="n">
        <v>15300</v>
      </c>
      <c r="E12" s="42" t="n">
        <v>35</v>
      </c>
      <c r="F12" s="43" t="n">
        <v>7322</v>
      </c>
      <c r="G12" s="43" t="n">
        <v>7600</v>
      </c>
      <c r="H12" s="43" t="n">
        <v>14922</v>
      </c>
      <c r="I12" s="42" t="n">
        <v>62</v>
      </c>
      <c r="J12" s="43" t="n">
        <v>2495</v>
      </c>
      <c r="K12" s="43" t="n">
        <v>2282</v>
      </c>
      <c r="L12" s="43" t="n">
        <v>4777</v>
      </c>
    </row>
    <row r="13" customFormat="false" ht="21" hidden="false" customHeight="true" outlineLevel="0" collapsed="false">
      <c r="A13" s="42" t="n">
        <v>9</v>
      </c>
      <c r="B13" s="43" t="n">
        <v>7903</v>
      </c>
      <c r="C13" s="43" t="n">
        <v>7755</v>
      </c>
      <c r="D13" s="43" t="n">
        <v>15658</v>
      </c>
      <c r="E13" s="42" t="n">
        <v>36</v>
      </c>
      <c r="F13" s="43" t="n">
        <v>7164</v>
      </c>
      <c r="G13" s="43" t="n">
        <v>7571</v>
      </c>
      <c r="H13" s="43" t="n">
        <v>14735</v>
      </c>
      <c r="I13" s="42" t="n">
        <v>63</v>
      </c>
      <c r="J13" s="43" t="n">
        <v>2378</v>
      </c>
      <c r="K13" s="43" t="n">
        <v>2189</v>
      </c>
      <c r="L13" s="43" t="n">
        <v>4567</v>
      </c>
    </row>
    <row r="14" customFormat="false" ht="21" hidden="false" customHeight="true" outlineLevel="0" collapsed="false">
      <c r="A14" s="42" t="n">
        <v>10</v>
      </c>
      <c r="B14" s="43" t="n">
        <v>8065</v>
      </c>
      <c r="C14" s="43" t="n">
        <v>7916</v>
      </c>
      <c r="D14" s="43" t="n">
        <v>15981</v>
      </c>
      <c r="E14" s="42" t="n">
        <v>37</v>
      </c>
      <c r="F14" s="43" t="n">
        <v>7124</v>
      </c>
      <c r="G14" s="43" t="n">
        <v>7443</v>
      </c>
      <c r="H14" s="43" t="n">
        <v>14567</v>
      </c>
      <c r="I14" s="42" t="n">
        <v>64</v>
      </c>
      <c r="J14" s="43" t="n">
        <v>2323</v>
      </c>
      <c r="K14" s="43" t="n">
        <v>2139</v>
      </c>
      <c r="L14" s="43" t="n">
        <v>4462</v>
      </c>
    </row>
    <row r="15" customFormat="false" ht="21" hidden="false" customHeight="true" outlineLevel="0" collapsed="false">
      <c r="A15" s="42" t="n">
        <v>11</v>
      </c>
      <c r="B15" s="43" t="n">
        <v>8202</v>
      </c>
      <c r="C15" s="43" t="n">
        <v>8052</v>
      </c>
      <c r="D15" s="43" t="n">
        <v>16254</v>
      </c>
      <c r="E15" s="42" t="n">
        <v>38</v>
      </c>
      <c r="F15" s="43" t="n">
        <v>7252</v>
      </c>
      <c r="G15" s="43" t="n">
        <v>7185</v>
      </c>
      <c r="H15" s="43" t="n">
        <v>14437</v>
      </c>
      <c r="I15" s="42" t="n">
        <v>65</v>
      </c>
      <c r="J15" s="43" t="n">
        <v>2291</v>
      </c>
      <c r="K15" s="43" t="n">
        <v>2102</v>
      </c>
      <c r="L15" s="43" t="n">
        <v>4393</v>
      </c>
    </row>
    <row r="16" customFormat="false" ht="21" hidden="false" customHeight="true" outlineLevel="0" collapsed="false">
      <c r="A16" s="42" t="n">
        <v>12</v>
      </c>
      <c r="B16" s="43" t="n">
        <v>8306</v>
      </c>
      <c r="C16" s="43" t="n">
        <v>8156</v>
      </c>
      <c r="D16" s="43" t="n">
        <v>16462</v>
      </c>
      <c r="E16" s="42" t="n">
        <v>39</v>
      </c>
      <c r="F16" s="43" t="n">
        <v>7485</v>
      </c>
      <c r="G16" s="43" t="n">
        <v>6837</v>
      </c>
      <c r="H16" s="43" t="n">
        <v>14322</v>
      </c>
      <c r="I16" s="42" t="n">
        <v>66</v>
      </c>
      <c r="J16" s="43" t="n">
        <v>2238</v>
      </c>
      <c r="K16" s="43" t="n">
        <v>2051</v>
      </c>
      <c r="L16" s="43" t="n">
        <v>4289</v>
      </c>
    </row>
    <row r="17" customFormat="false" ht="21" hidden="false" customHeight="true" outlineLevel="0" collapsed="false">
      <c r="A17" s="42" t="n">
        <v>13</v>
      </c>
      <c r="B17" s="43" t="n">
        <v>8369</v>
      </c>
      <c r="C17" s="43" t="n">
        <v>8219</v>
      </c>
      <c r="D17" s="43" t="n">
        <v>16588</v>
      </c>
      <c r="E17" s="42" t="n">
        <v>40</v>
      </c>
      <c r="F17" s="43" t="n">
        <v>7759</v>
      </c>
      <c r="G17" s="43" t="n">
        <v>6434</v>
      </c>
      <c r="H17" s="43" t="n">
        <v>14193</v>
      </c>
      <c r="I17" s="42" t="n">
        <v>67</v>
      </c>
      <c r="J17" s="43" t="n">
        <v>2156</v>
      </c>
      <c r="K17" s="43" t="n">
        <v>1979</v>
      </c>
      <c r="L17" s="43" t="n">
        <v>4135</v>
      </c>
    </row>
    <row r="18" customFormat="false" ht="21" hidden="false" customHeight="true" outlineLevel="0" collapsed="false">
      <c r="A18" s="42" t="n">
        <v>14</v>
      </c>
      <c r="B18" s="43" t="n">
        <v>8389</v>
      </c>
      <c r="C18" s="43" t="n">
        <v>8237</v>
      </c>
      <c r="D18" s="43" t="n">
        <v>16626</v>
      </c>
      <c r="E18" s="42" t="n">
        <v>41</v>
      </c>
      <c r="F18" s="43" t="n">
        <v>7943</v>
      </c>
      <c r="G18" s="43" t="n">
        <v>6050</v>
      </c>
      <c r="H18" s="43" t="n">
        <v>13993</v>
      </c>
      <c r="I18" s="42" t="n">
        <v>68</v>
      </c>
      <c r="J18" s="43" t="n">
        <v>2026</v>
      </c>
      <c r="K18" s="43" t="n">
        <v>1870</v>
      </c>
      <c r="L18" s="43" t="n">
        <v>3896</v>
      </c>
    </row>
    <row r="19" customFormat="false" ht="21" hidden="false" customHeight="true" outlineLevel="0" collapsed="false">
      <c r="A19" s="42" t="n">
        <v>15</v>
      </c>
      <c r="B19" s="43" t="n">
        <v>8427</v>
      </c>
      <c r="C19" s="43" t="n">
        <v>8274</v>
      </c>
      <c r="D19" s="43" t="n">
        <v>16701</v>
      </c>
      <c r="E19" s="42" t="n">
        <v>42</v>
      </c>
      <c r="F19" s="43" t="n">
        <v>7947</v>
      </c>
      <c r="G19" s="43" t="n">
        <v>5734</v>
      </c>
      <c r="H19" s="43" t="n">
        <v>13681</v>
      </c>
      <c r="I19" s="42" t="n">
        <v>69</v>
      </c>
      <c r="J19" s="43" t="n">
        <v>1861</v>
      </c>
      <c r="K19" s="43" t="n">
        <v>1737</v>
      </c>
      <c r="L19" s="43" t="n">
        <v>3598</v>
      </c>
    </row>
    <row r="20" customFormat="false" ht="21" hidden="false" customHeight="true" outlineLevel="0" collapsed="false">
      <c r="A20" s="42" t="n">
        <v>16</v>
      </c>
      <c r="B20" s="43" t="n">
        <v>8426</v>
      </c>
      <c r="C20" s="43" t="n">
        <v>8272</v>
      </c>
      <c r="D20" s="43" t="n">
        <v>16698</v>
      </c>
      <c r="E20" s="42" t="n">
        <v>43</v>
      </c>
      <c r="F20" s="43" t="n">
        <v>7699</v>
      </c>
      <c r="G20" s="43" t="n">
        <v>5530</v>
      </c>
      <c r="H20" s="43" t="n">
        <v>13229</v>
      </c>
      <c r="I20" s="42" t="n">
        <v>70</v>
      </c>
      <c r="J20" s="43" t="n">
        <v>1686</v>
      </c>
      <c r="K20" s="43" t="n">
        <v>1595</v>
      </c>
      <c r="L20" s="43" t="n">
        <v>3281</v>
      </c>
    </row>
    <row r="21" customFormat="false" ht="21" hidden="false" customHeight="true" outlineLevel="0" collapsed="false">
      <c r="A21" s="42" t="n">
        <v>17</v>
      </c>
      <c r="B21" s="43" t="n">
        <v>8254</v>
      </c>
      <c r="C21" s="43" t="n">
        <v>8105</v>
      </c>
      <c r="D21" s="43" t="n">
        <v>16359</v>
      </c>
      <c r="E21" s="42" t="n">
        <v>44</v>
      </c>
      <c r="F21" s="43" t="n">
        <v>7262</v>
      </c>
      <c r="G21" s="43" t="n">
        <v>5403</v>
      </c>
      <c r="H21" s="43" t="n">
        <v>12665</v>
      </c>
      <c r="I21" s="42" t="n">
        <v>71</v>
      </c>
      <c r="J21" s="43" t="n">
        <v>1522</v>
      </c>
      <c r="K21" s="43" t="n">
        <v>1459</v>
      </c>
      <c r="L21" s="43" t="n">
        <v>2981</v>
      </c>
    </row>
    <row r="22" customFormat="false" ht="21" hidden="false" customHeight="true" outlineLevel="0" collapsed="false">
      <c r="A22" s="42" t="n">
        <v>18</v>
      </c>
      <c r="B22" s="43" t="n">
        <v>7862</v>
      </c>
      <c r="C22" s="43" t="n">
        <v>7722</v>
      </c>
      <c r="D22" s="43" t="n">
        <v>15584</v>
      </c>
      <c r="E22" s="42" t="n">
        <v>45</v>
      </c>
      <c r="F22" s="43" t="n">
        <v>6772</v>
      </c>
      <c r="G22" s="43" t="n">
        <v>5305</v>
      </c>
      <c r="H22" s="43" t="n">
        <v>12077</v>
      </c>
      <c r="I22" s="42" t="n">
        <v>72</v>
      </c>
      <c r="J22" s="43" t="n">
        <v>1380</v>
      </c>
      <c r="K22" s="43" t="n">
        <v>1336</v>
      </c>
      <c r="L22" s="43" t="n">
        <v>2716</v>
      </c>
    </row>
    <row r="23" customFormat="false" ht="21" hidden="false" customHeight="true" outlineLevel="0" collapsed="false">
      <c r="A23" s="42" t="n">
        <v>19</v>
      </c>
      <c r="B23" s="43" t="n">
        <v>7326</v>
      </c>
      <c r="C23" s="43" t="n">
        <v>7202</v>
      </c>
      <c r="D23" s="43" t="n">
        <v>14528</v>
      </c>
      <c r="E23" s="42" t="n">
        <v>46</v>
      </c>
      <c r="F23" s="43" t="n">
        <v>6316</v>
      </c>
      <c r="G23" s="43" t="n">
        <v>5175</v>
      </c>
      <c r="H23" s="43" t="n">
        <v>11491</v>
      </c>
      <c r="I23" s="42" t="n">
        <v>73</v>
      </c>
      <c r="J23" s="43" t="n">
        <v>1261</v>
      </c>
      <c r="K23" s="43" t="n">
        <v>1229</v>
      </c>
      <c r="L23" s="43" t="n">
        <v>2490</v>
      </c>
    </row>
    <row r="24" customFormat="false" ht="21" hidden="false" customHeight="true" outlineLevel="0" collapsed="false">
      <c r="A24" s="42" t="n">
        <v>20</v>
      </c>
      <c r="B24" s="43" t="n">
        <v>6711</v>
      </c>
      <c r="C24" s="43" t="n">
        <v>6604</v>
      </c>
      <c r="D24" s="43" t="n">
        <v>13315</v>
      </c>
      <c r="E24" s="42" t="n">
        <v>47</v>
      </c>
      <c r="F24" s="43" t="n">
        <v>5878</v>
      </c>
      <c r="G24" s="43" t="n">
        <v>4990</v>
      </c>
      <c r="H24" s="43" t="n">
        <v>10868</v>
      </c>
      <c r="I24" s="42" t="n">
        <v>74</v>
      </c>
      <c r="J24" s="43" t="n">
        <v>1159</v>
      </c>
      <c r="K24" s="43" t="n">
        <v>1129</v>
      </c>
      <c r="L24" s="43" t="n">
        <v>2288</v>
      </c>
    </row>
    <row r="25" customFormat="false" ht="21" hidden="false" customHeight="true" outlineLevel="0" collapsed="false">
      <c r="A25" s="42" t="n">
        <v>21</v>
      </c>
      <c r="B25" s="43" t="n">
        <v>6180</v>
      </c>
      <c r="C25" s="43" t="n">
        <v>6089</v>
      </c>
      <c r="D25" s="43" t="n">
        <v>12269</v>
      </c>
      <c r="E25" s="42" t="n">
        <v>48</v>
      </c>
      <c r="F25" s="43" t="n">
        <v>5487</v>
      </c>
      <c r="G25" s="43" t="n">
        <v>4726</v>
      </c>
      <c r="H25" s="43" t="n">
        <v>10213</v>
      </c>
      <c r="I25" s="42" t="n">
        <v>75</v>
      </c>
      <c r="J25" s="43" t="n">
        <v>1061</v>
      </c>
      <c r="K25" s="43" t="n">
        <v>1032</v>
      </c>
      <c r="L25" s="43" t="n">
        <v>2093</v>
      </c>
    </row>
    <row r="26" customFormat="false" ht="21" hidden="false" customHeight="true" outlineLevel="0" collapsed="false">
      <c r="A26" s="42" t="n">
        <v>22</v>
      </c>
      <c r="B26" s="43" t="n">
        <v>5880</v>
      </c>
      <c r="C26" s="43" t="n">
        <v>5795</v>
      </c>
      <c r="D26" s="43" t="n">
        <v>11675</v>
      </c>
      <c r="E26" s="42" t="n">
        <v>49</v>
      </c>
      <c r="F26" s="43" t="n">
        <v>5139</v>
      </c>
      <c r="G26" s="43" t="n">
        <v>4409</v>
      </c>
      <c r="H26" s="43" t="n">
        <v>9548</v>
      </c>
      <c r="I26" s="42" t="n">
        <v>76</v>
      </c>
      <c r="J26" s="43" t="n">
        <v>956</v>
      </c>
      <c r="K26" s="43" t="n">
        <v>927</v>
      </c>
      <c r="L26" s="43" t="n">
        <v>1883</v>
      </c>
    </row>
    <row r="27" customFormat="false" ht="21" hidden="false" customHeight="true" outlineLevel="0" collapsed="false">
      <c r="A27" s="42" t="n">
        <v>23</v>
      </c>
      <c r="B27" s="43" t="n">
        <v>5905</v>
      </c>
      <c r="C27" s="43" t="n">
        <v>5816</v>
      </c>
      <c r="D27" s="43" t="n">
        <v>11721</v>
      </c>
      <c r="E27" s="42" t="n">
        <v>50</v>
      </c>
      <c r="F27" s="43" t="n">
        <v>4772</v>
      </c>
      <c r="G27" s="43" t="n">
        <v>4071</v>
      </c>
      <c r="H27" s="43" t="n">
        <v>8843</v>
      </c>
      <c r="I27" s="42" t="n">
        <v>77</v>
      </c>
      <c r="J27" s="43" t="n">
        <v>828</v>
      </c>
      <c r="K27" s="43" t="n">
        <v>806</v>
      </c>
      <c r="L27" s="43" t="n">
        <v>1634</v>
      </c>
    </row>
    <row r="28" customFormat="false" ht="21" hidden="false" customHeight="true" outlineLevel="0" collapsed="false">
      <c r="A28" s="42" t="n">
        <v>24</v>
      </c>
      <c r="B28" s="43" t="n">
        <v>6173</v>
      </c>
      <c r="C28" s="43" t="n">
        <v>6069</v>
      </c>
      <c r="D28" s="43" t="n">
        <v>12242</v>
      </c>
      <c r="E28" s="42" t="n">
        <v>51</v>
      </c>
      <c r="F28" s="43" t="n">
        <v>4408</v>
      </c>
      <c r="G28" s="43" t="n">
        <v>3769</v>
      </c>
      <c r="H28" s="43" t="n">
        <v>8177</v>
      </c>
      <c r="I28" s="42" t="n">
        <v>78</v>
      </c>
      <c r="J28" s="43" t="n">
        <v>668</v>
      </c>
      <c r="K28" s="43" t="n">
        <v>657</v>
      </c>
      <c r="L28" s="43" t="n">
        <v>1325</v>
      </c>
    </row>
    <row r="29" customFormat="false" ht="21" hidden="false" customHeight="true" outlineLevel="0" collapsed="false">
      <c r="A29" s="42" t="n">
        <v>25</v>
      </c>
      <c r="B29" s="43" t="n">
        <v>6510</v>
      </c>
      <c r="C29" s="43" t="n">
        <v>6391</v>
      </c>
      <c r="D29" s="43" t="n">
        <v>12901</v>
      </c>
      <c r="E29" s="42" t="n">
        <v>52</v>
      </c>
      <c r="F29" s="43" t="n">
        <v>4135</v>
      </c>
      <c r="G29" s="43" t="n">
        <v>3539</v>
      </c>
      <c r="H29" s="43" t="n">
        <v>7674</v>
      </c>
      <c r="I29" s="42" t="n">
        <v>79</v>
      </c>
      <c r="J29" s="43" t="n">
        <v>460</v>
      </c>
      <c r="K29" s="43" t="n">
        <v>474</v>
      </c>
      <c r="L29" s="43" t="n">
        <v>934</v>
      </c>
    </row>
    <row r="30" customFormat="false" ht="21" hidden="false" customHeight="true" outlineLevel="0" collapsed="false">
      <c r="A30" s="44" t="n">
        <v>26</v>
      </c>
      <c r="B30" s="45" t="n">
        <v>6792</v>
      </c>
      <c r="C30" s="45" t="n">
        <v>6663</v>
      </c>
      <c r="D30" s="45" t="n">
        <v>13455</v>
      </c>
      <c r="E30" s="44" t="n">
        <v>53</v>
      </c>
      <c r="F30" s="45" t="n">
        <v>3985</v>
      </c>
      <c r="G30" s="45" t="n">
        <v>3410</v>
      </c>
      <c r="H30" s="45" t="n">
        <v>7395</v>
      </c>
      <c r="I30" s="44" t="s">
        <v>41</v>
      </c>
      <c r="J30" s="45" t="n">
        <v>4045</v>
      </c>
      <c r="K30" s="45" t="n">
        <v>4157</v>
      </c>
      <c r="L30" s="45" t="n">
        <v>8202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38679</v>
      </c>
      <c r="K31" s="48" t="n">
        <v>412297</v>
      </c>
      <c r="L31" s="48" t="n">
        <v>850976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>
      <c r="E84" s="65"/>
    </row>
    <row r="85" customFormat="false" ht="21" hidden="false" customHeight="true" outlineLevel="0" collapsed="false"/>
    <row r="86" customFormat="false" ht="12.75" hidden="false" customHeight="false" outlineLevel="0" collapsed="false">
      <c r="B86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2" width="7.99"/>
    <col collapsed="false" customWidth="true" hidden="false" outlineLevel="0" max="5" min="5" style="62" width="7.42"/>
    <col collapsed="false" customWidth="true" hidden="false" outlineLevel="0" max="8" min="6" style="62" width="8.41"/>
    <col collapsed="false" customWidth="true" hidden="false" outlineLevel="0" max="12" min="9" style="62" width="8.28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13</v>
      </c>
      <c r="C4" s="41" t="n">
        <v>6313</v>
      </c>
      <c r="D4" s="41" t="n">
        <v>12726</v>
      </c>
      <c r="E4" s="40" t="n">
        <v>27</v>
      </c>
      <c r="F4" s="41" t="n">
        <v>5851</v>
      </c>
      <c r="G4" s="41" t="n">
        <v>5769</v>
      </c>
      <c r="H4" s="41" t="n">
        <v>11620</v>
      </c>
      <c r="I4" s="40" t="n">
        <v>54</v>
      </c>
      <c r="J4" s="41" t="n">
        <v>4944</v>
      </c>
      <c r="K4" s="41" t="n">
        <v>4277</v>
      </c>
      <c r="L4" s="41" t="n">
        <v>9221</v>
      </c>
    </row>
    <row r="5" customFormat="false" ht="18" hidden="false" customHeight="true" outlineLevel="0" collapsed="false">
      <c r="A5" s="42" t="n">
        <v>1</v>
      </c>
      <c r="B5" s="43" t="n">
        <v>6292</v>
      </c>
      <c r="C5" s="43" t="n">
        <v>6189</v>
      </c>
      <c r="D5" s="43" t="n">
        <v>12481</v>
      </c>
      <c r="E5" s="42" t="n">
        <v>28</v>
      </c>
      <c r="F5" s="43" t="n">
        <v>5875</v>
      </c>
      <c r="G5" s="43" t="n">
        <v>5788</v>
      </c>
      <c r="H5" s="43" t="n">
        <v>11663</v>
      </c>
      <c r="I5" s="42" t="n">
        <v>55</v>
      </c>
      <c r="J5" s="43" t="n">
        <v>4575</v>
      </c>
      <c r="K5" s="43" t="n">
        <v>3939</v>
      </c>
      <c r="L5" s="43" t="n">
        <v>8514</v>
      </c>
    </row>
    <row r="6" customFormat="false" ht="18" hidden="false" customHeight="true" outlineLevel="0" collapsed="false">
      <c r="A6" s="42" t="n">
        <v>2</v>
      </c>
      <c r="B6" s="43" t="n">
        <v>6232</v>
      </c>
      <c r="C6" s="43" t="n">
        <v>6125</v>
      </c>
      <c r="D6" s="43" t="n">
        <v>12357</v>
      </c>
      <c r="E6" s="42" t="n">
        <v>29</v>
      </c>
      <c r="F6" s="43" t="n">
        <v>6140</v>
      </c>
      <c r="G6" s="43" t="n">
        <v>6040</v>
      </c>
      <c r="H6" s="43" t="n">
        <v>12180</v>
      </c>
      <c r="I6" s="42" t="n">
        <v>56</v>
      </c>
      <c r="J6" s="43" t="n">
        <v>4207</v>
      </c>
      <c r="K6" s="43" t="n">
        <v>3634</v>
      </c>
      <c r="L6" s="43" t="n">
        <v>7841</v>
      </c>
    </row>
    <row r="7" customFormat="false" ht="18" hidden="false" customHeight="true" outlineLevel="0" collapsed="false">
      <c r="A7" s="42" t="n">
        <v>3</v>
      </c>
      <c r="B7" s="43" t="n">
        <v>6225</v>
      </c>
      <c r="C7" s="43" t="n">
        <v>6116</v>
      </c>
      <c r="D7" s="43" t="n">
        <v>12341</v>
      </c>
      <c r="E7" s="42" t="n">
        <v>30</v>
      </c>
      <c r="F7" s="43" t="n">
        <v>6474</v>
      </c>
      <c r="G7" s="43" t="n">
        <v>6358</v>
      </c>
      <c r="H7" s="43" t="n">
        <v>12832</v>
      </c>
      <c r="I7" s="42" t="n">
        <v>57</v>
      </c>
      <c r="J7" s="43" t="n">
        <v>3925</v>
      </c>
      <c r="K7" s="43" t="n">
        <v>3399</v>
      </c>
      <c r="L7" s="43" t="n">
        <v>7324</v>
      </c>
    </row>
    <row r="8" customFormat="false" ht="18" hidden="false" customHeight="true" outlineLevel="0" collapsed="false">
      <c r="A8" s="42" t="n">
        <v>4</v>
      </c>
      <c r="B8" s="43" t="n">
        <v>6267</v>
      </c>
      <c r="C8" s="43" t="n">
        <v>6154</v>
      </c>
      <c r="D8" s="43" t="n">
        <v>12421</v>
      </c>
      <c r="E8" s="42" t="n">
        <v>31</v>
      </c>
      <c r="F8" s="43" t="n">
        <v>6755</v>
      </c>
      <c r="G8" s="43" t="n">
        <v>6628</v>
      </c>
      <c r="H8" s="43" t="n">
        <v>13383</v>
      </c>
      <c r="I8" s="42" t="n">
        <v>58</v>
      </c>
      <c r="J8" s="43" t="n">
        <v>3760</v>
      </c>
      <c r="K8" s="43" t="n">
        <v>3262</v>
      </c>
      <c r="L8" s="43" t="n">
        <v>7022</v>
      </c>
    </row>
    <row r="9" customFormat="false" ht="18" hidden="false" customHeight="true" outlineLevel="0" collapsed="false">
      <c r="A9" s="42" t="n">
        <v>5</v>
      </c>
      <c r="B9" s="43" t="n">
        <v>6348</v>
      </c>
      <c r="C9" s="43" t="n">
        <v>6231</v>
      </c>
      <c r="D9" s="43" t="n">
        <v>12579</v>
      </c>
      <c r="E9" s="42" t="n">
        <v>32</v>
      </c>
      <c r="F9" s="43" t="n">
        <v>7000</v>
      </c>
      <c r="G9" s="43" t="n">
        <v>6867</v>
      </c>
      <c r="H9" s="43" t="n">
        <v>13867</v>
      </c>
      <c r="I9" s="42" t="n">
        <v>59</v>
      </c>
      <c r="J9" s="43" t="n">
        <v>3676</v>
      </c>
      <c r="K9" s="43" t="n">
        <v>3193</v>
      </c>
      <c r="L9" s="43" t="n">
        <v>6869</v>
      </c>
    </row>
    <row r="10" customFormat="false" ht="18" hidden="false" customHeight="true" outlineLevel="0" collapsed="false">
      <c r="A10" s="42" t="n">
        <v>6</v>
      </c>
      <c r="B10" s="43" t="n">
        <v>6462</v>
      </c>
      <c r="C10" s="43" t="n">
        <v>6342</v>
      </c>
      <c r="D10" s="43" t="n">
        <v>12804</v>
      </c>
      <c r="E10" s="42" t="n">
        <v>33</v>
      </c>
      <c r="F10" s="43" t="n">
        <v>7170</v>
      </c>
      <c r="G10" s="43" t="n">
        <v>7039</v>
      </c>
      <c r="H10" s="43" t="n">
        <v>14209</v>
      </c>
      <c r="I10" s="42" t="n">
        <v>60</v>
      </c>
      <c r="J10" s="43" t="n">
        <v>3638</v>
      </c>
      <c r="K10" s="43" t="n">
        <v>3156</v>
      </c>
      <c r="L10" s="43" t="n">
        <v>6794</v>
      </c>
    </row>
    <row r="11" customFormat="false" ht="18" hidden="false" customHeight="true" outlineLevel="0" collapsed="false">
      <c r="A11" s="42" t="n">
        <v>7</v>
      </c>
      <c r="B11" s="43" t="n">
        <v>6605</v>
      </c>
      <c r="C11" s="43" t="n">
        <v>6480</v>
      </c>
      <c r="D11" s="43" t="n">
        <v>13085</v>
      </c>
      <c r="E11" s="42" t="n">
        <v>34</v>
      </c>
      <c r="F11" s="43" t="n">
        <v>7275</v>
      </c>
      <c r="G11" s="43" t="n">
        <v>7156</v>
      </c>
      <c r="H11" s="43" t="n">
        <v>14431</v>
      </c>
      <c r="I11" s="42" t="n">
        <v>61</v>
      </c>
      <c r="J11" s="43" t="n">
        <v>3581</v>
      </c>
      <c r="K11" s="43" t="n">
        <v>3100</v>
      </c>
      <c r="L11" s="43" t="n">
        <v>6681</v>
      </c>
    </row>
    <row r="12" customFormat="false" ht="18" hidden="false" customHeight="true" outlineLevel="0" collapsed="false">
      <c r="A12" s="42" t="n">
        <v>8</v>
      </c>
      <c r="B12" s="43" t="n">
        <v>6766</v>
      </c>
      <c r="C12" s="43" t="n">
        <v>6639</v>
      </c>
      <c r="D12" s="43" t="n">
        <v>13405</v>
      </c>
      <c r="E12" s="42" t="n">
        <v>35</v>
      </c>
      <c r="F12" s="43" t="n">
        <v>7399</v>
      </c>
      <c r="G12" s="43" t="n">
        <v>7263</v>
      </c>
      <c r="H12" s="43" t="n">
        <v>14662</v>
      </c>
      <c r="I12" s="42" t="n">
        <v>62</v>
      </c>
      <c r="J12" s="43" t="n">
        <v>3461</v>
      </c>
      <c r="K12" s="43" t="n">
        <v>3002</v>
      </c>
      <c r="L12" s="43" t="n">
        <v>6463</v>
      </c>
    </row>
    <row r="13" customFormat="false" ht="18" hidden="false" customHeight="true" outlineLevel="0" collapsed="false">
      <c r="A13" s="42" t="n">
        <v>9</v>
      </c>
      <c r="B13" s="43" t="n">
        <v>6943</v>
      </c>
      <c r="C13" s="43" t="n">
        <v>6811</v>
      </c>
      <c r="D13" s="43" t="n">
        <v>13754</v>
      </c>
      <c r="E13" s="42" t="n">
        <v>36</v>
      </c>
      <c r="F13" s="43" t="n">
        <v>7534</v>
      </c>
      <c r="G13" s="43" t="n">
        <v>7379</v>
      </c>
      <c r="H13" s="43" t="n">
        <v>14913</v>
      </c>
      <c r="I13" s="42" t="n">
        <v>63</v>
      </c>
      <c r="J13" s="43" t="n">
        <v>3244</v>
      </c>
      <c r="K13" s="43" t="n">
        <v>2838</v>
      </c>
      <c r="L13" s="43" t="n">
        <v>6082</v>
      </c>
    </row>
    <row r="14" customFormat="false" ht="18" hidden="false" customHeight="true" outlineLevel="0" collapsed="false">
      <c r="A14" s="42" t="n">
        <v>10</v>
      </c>
      <c r="B14" s="43" t="n">
        <v>7130</v>
      </c>
      <c r="C14" s="43" t="n">
        <v>6994</v>
      </c>
      <c r="D14" s="43" t="n">
        <v>14124</v>
      </c>
      <c r="E14" s="42" t="n">
        <v>37</v>
      </c>
      <c r="F14" s="43" t="n">
        <v>7592</v>
      </c>
      <c r="G14" s="43" t="n">
        <v>7463</v>
      </c>
      <c r="H14" s="43" t="n">
        <v>15055</v>
      </c>
      <c r="I14" s="42" t="n">
        <v>64</v>
      </c>
      <c r="J14" s="43" t="n">
        <v>2963</v>
      </c>
      <c r="K14" s="43" t="n">
        <v>2631</v>
      </c>
      <c r="L14" s="43" t="n">
        <v>5594</v>
      </c>
    </row>
    <row r="15" customFormat="false" ht="18" hidden="false" customHeight="true" outlineLevel="0" collapsed="false">
      <c r="A15" s="42" t="n">
        <v>11</v>
      </c>
      <c r="B15" s="43" t="n">
        <v>7322</v>
      </c>
      <c r="C15" s="43" t="n">
        <v>7183</v>
      </c>
      <c r="D15" s="43" t="n">
        <v>14505</v>
      </c>
      <c r="E15" s="42" t="n">
        <v>38</v>
      </c>
      <c r="F15" s="43" t="n">
        <v>7545</v>
      </c>
      <c r="G15" s="43" t="n">
        <v>7513</v>
      </c>
      <c r="H15" s="43" t="n">
        <v>15058</v>
      </c>
      <c r="I15" s="42" t="n">
        <v>65</v>
      </c>
      <c r="J15" s="43" t="n">
        <v>2662</v>
      </c>
      <c r="K15" s="43" t="n">
        <v>2410</v>
      </c>
      <c r="L15" s="43" t="n">
        <v>5072</v>
      </c>
    </row>
    <row r="16" customFormat="false" ht="18" hidden="false" customHeight="true" outlineLevel="0" collapsed="false">
      <c r="A16" s="42" t="n">
        <v>12</v>
      </c>
      <c r="B16" s="43" t="n">
        <v>7515</v>
      </c>
      <c r="C16" s="43" t="n">
        <v>7374</v>
      </c>
      <c r="D16" s="43" t="n">
        <v>14889</v>
      </c>
      <c r="E16" s="42" t="n">
        <v>39</v>
      </c>
      <c r="F16" s="43" t="n">
        <v>7429</v>
      </c>
      <c r="G16" s="43" t="n">
        <v>7523</v>
      </c>
      <c r="H16" s="43" t="n">
        <v>14952</v>
      </c>
      <c r="I16" s="42" t="n">
        <v>66</v>
      </c>
      <c r="J16" s="43" t="n">
        <v>2397</v>
      </c>
      <c r="K16" s="43" t="n">
        <v>2215</v>
      </c>
      <c r="L16" s="43" t="n">
        <v>4612</v>
      </c>
    </row>
    <row r="17" customFormat="false" ht="18" hidden="false" customHeight="true" outlineLevel="0" collapsed="false">
      <c r="A17" s="42" t="n">
        <v>13</v>
      </c>
      <c r="B17" s="43" t="n">
        <v>7706</v>
      </c>
      <c r="C17" s="43" t="n">
        <v>7562</v>
      </c>
      <c r="D17" s="43" t="n">
        <v>15268</v>
      </c>
      <c r="E17" s="42" t="n">
        <v>40</v>
      </c>
      <c r="F17" s="43" t="n">
        <v>7247</v>
      </c>
      <c r="G17" s="43" t="n">
        <v>7525</v>
      </c>
      <c r="H17" s="43" t="n">
        <v>14772</v>
      </c>
      <c r="I17" s="42" t="n">
        <v>67</v>
      </c>
      <c r="J17" s="43" t="n">
        <v>2188</v>
      </c>
      <c r="K17" s="43" t="n">
        <v>2056</v>
      </c>
      <c r="L17" s="43" t="n">
        <v>4244</v>
      </c>
    </row>
    <row r="18" customFormat="false" ht="18" hidden="false" customHeight="true" outlineLevel="0" collapsed="false">
      <c r="A18" s="42" t="n">
        <v>14</v>
      </c>
      <c r="B18" s="43" t="n">
        <v>7885</v>
      </c>
      <c r="C18" s="43" t="n">
        <v>7739</v>
      </c>
      <c r="D18" s="43" t="n">
        <v>15624</v>
      </c>
      <c r="E18" s="42" t="n">
        <v>41</v>
      </c>
      <c r="F18" s="43" t="n">
        <v>7086</v>
      </c>
      <c r="G18" s="43" t="n">
        <v>7493</v>
      </c>
      <c r="H18" s="43" t="n">
        <v>14579</v>
      </c>
      <c r="I18" s="42" t="n">
        <v>68</v>
      </c>
      <c r="J18" s="43" t="n">
        <v>2058</v>
      </c>
      <c r="K18" s="43" t="n">
        <v>1951</v>
      </c>
      <c r="L18" s="43" t="n">
        <v>4009</v>
      </c>
    </row>
    <row r="19" customFormat="false" ht="18" hidden="false" customHeight="true" outlineLevel="0" collapsed="false">
      <c r="A19" s="42" t="n">
        <v>15</v>
      </c>
      <c r="B19" s="43" t="n">
        <v>8046</v>
      </c>
      <c r="C19" s="43" t="n">
        <v>7900</v>
      </c>
      <c r="D19" s="43" t="n">
        <v>15946</v>
      </c>
      <c r="E19" s="42" t="n">
        <v>42</v>
      </c>
      <c r="F19" s="43" t="n">
        <v>7038</v>
      </c>
      <c r="G19" s="43" t="n">
        <v>7358</v>
      </c>
      <c r="H19" s="43" t="n">
        <v>14396</v>
      </c>
      <c r="I19" s="42" t="n">
        <v>69</v>
      </c>
      <c r="J19" s="43" t="n">
        <v>1985</v>
      </c>
      <c r="K19" s="43" t="n">
        <v>1885</v>
      </c>
      <c r="L19" s="43" t="n">
        <v>3870</v>
      </c>
    </row>
    <row r="20" customFormat="false" ht="18" hidden="false" customHeight="true" outlineLevel="0" collapsed="false">
      <c r="A20" s="42" t="n">
        <v>16</v>
      </c>
      <c r="B20" s="43" t="n">
        <v>8182</v>
      </c>
      <c r="C20" s="43" t="n">
        <v>8034</v>
      </c>
      <c r="D20" s="43" t="n">
        <v>16216</v>
      </c>
      <c r="E20" s="42" t="n">
        <v>43</v>
      </c>
      <c r="F20" s="43" t="n">
        <v>7154</v>
      </c>
      <c r="G20" s="43" t="n">
        <v>7099</v>
      </c>
      <c r="H20" s="43" t="n">
        <v>14253</v>
      </c>
      <c r="I20" s="42" t="n">
        <v>70</v>
      </c>
      <c r="J20" s="43" t="n">
        <v>1932</v>
      </c>
      <c r="K20" s="43" t="n">
        <v>1830</v>
      </c>
      <c r="L20" s="43" t="n">
        <v>3762</v>
      </c>
    </row>
    <row r="21" customFormat="false" ht="18" hidden="false" customHeight="true" outlineLevel="0" collapsed="false">
      <c r="A21" s="42" t="n">
        <v>17</v>
      </c>
      <c r="B21" s="43" t="n">
        <v>8283</v>
      </c>
      <c r="C21" s="43" t="n">
        <v>8136</v>
      </c>
      <c r="D21" s="43" t="n">
        <v>16419</v>
      </c>
      <c r="E21" s="42" t="n">
        <v>44</v>
      </c>
      <c r="F21" s="43" t="n">
        <v>7373</v>
      </c>
      <c r="G21" s="43" t="n">
        <v>6748</v>
      </c>
      <c r="H21" s="43" t="n">
        <v>14121</v>
      </c>
      <c r="I21" s="42" t="n">
        <v>71</v>
      </c>
      <c r="J21" s="43" t="n">
        <v>1867</v>
      </c>
      <c r="K21" s="43" t="n">
        <v>1767</v>
      </c>
      <c r="L21" s="43" t="n">
        <v>3634</v>
      </c>
    </row>
    <row r="22" customFormat="false" ht="18" hidden="false" customHeight="true" outlineLevel="0" collapsed="false">
      <c r="A22" s="42" t="n">
        <v>18</v>
      </c>
      <c r="B22" s="43" t="n">
        <v>8345</v>
      </c>
      <c r="C22" s="43" t="n">
        <v>8198</v>
      </c>
      <c r="D22" s="43" t="n">
        <v>16543</v>
      </c>
      <c r="E22" s="42" t="n">
        <v>45</v>
      </c>
      <c r="F22" s="43" t="n">
        <v>7631</v>
      </c>
      <c r="G22" s="43" t="n">
        <v>6344</v>
      </c>
      <c r="H22" s="43" t="n">
        <v>13975</v>
      </c>
      <c r="I22" s="42" t="n">
        <v>72</v>
      </c>
      <c r="J22" s="43" t="n">
        <v>1770</v>
      </c>
      <c r="K22" s="43" t="n">
        <v>1678</v>
      </c>
      <c r="L22" s="43" t="n">
        <v>3448</v>
      </c>
    </row>
    <row r="23" customFormat="false" ht="18" hidden="false" customHeight="true" outlineLevel="0" collapsed="false">
      <c r="A23" s="42" t="n">
        <v>19</v>
      </c>
      <c r="B23" s="43" t="n">
        <v>8362</v>
      </c>
      <c r="C23" s="43" t="n">
        <v>8214</v>
      </c>
      <c r="D23" s="43" t="n">
        <v>16576</v>
      </c>
      <c r="E23" s="42" t="n">
        <v>46</v>
      </c>
      <c r="F23" s="43" t="n">
        <v>7802</v>
      </c>
      <c r="G23" s="43" t="n">
        <v>5957</v>
      </c>
      <c r="H23" s="43" t="n">
        <v>13759</v>
      </c>
      <c r="I23" s="42" t="n">
        <v>73</v>
      </c>
      <c r="J23" s="43" t="n">
        <v>1638</v>
      </c>
      <c r="K23" s="43" t="n">
        <v>1564</v>
      </c>
      <c r="L23" s="43" t="n">
        <v>3202</v>
      </c>
    </row>
    <row r="24" customFormat="false" ht="18" hidden="false" customHeight="true" outlineLevel="0" collapsed="false">
      <c r="A24" s="42" t="n">
        <v>20</v>
      </c>
      <c r="B24" s="43" t="n">
        <v>8398</v>
      </c>
      <c r="C24" s="43" t="n">
        <v>8249</v>
      </c>
      <c r="D24" s="43" t="n">
        <v>16647</v>
      </c>
      <c r="E24" s="42" t="n">
        <v>47</v>
      </c>
      <c r="F24" s="43" t="n">
        <v>7794</v>
      </c>
      <c r="G24" s="43" t="n">
        <v>5638</v>
      </c>
      <c r="H24" s="43" t="n">
        <v>13432</v>
      </c>
      <c r="I24" s="42" t="n">
        <v>74</v>
      </c>
      <c r="J24" s="43" t="n">
        <v>1478</v>
      </c>
      <c r="K24" s="43" t="n">
        <v>1430</v>
      </c>
      <c r="L24" s="43" t="n">
        <v>2908</v>
      </c>
    </row>
    <row r="25" customFormat="false" ht="18" hidden="false" customHeight="true" outlineLevel="0" collapsed="false">
      <c r="A25" s="42" t="n">
        <v>21</v>
      </c>
      <c r="B25" s="43" t="n">
        <v>8394</v>
      </c>
      <c r="C25" s="43" t="n">
        <v>8247</v>
      </c>
      <c r="D25" s="43" t="n">
        <v>16641</v>
      </c>
      <c r="E25" s="42" t="n">
        <v>48</v>
      </c>
      <c r="F25" s="43" t="n">
        <v>7536</v>
      </c>
      <c r="G25" s="43" t="n">
        <v>5429</v>
      </c>
      <c r="H25" s="43" t="n">
        <v>12965</v>
      </c>
      <c r="I25" s="42" t="n">
        <v>75</v>
      </c>
      <c r="J25" s="43" t="n">
        <v>1307</v>
      </c>
      <c r="K25" s="43" t="n">
        <v>1284</v>
      </c>
      <c r="L25" s="43" t="n">
        <v>2591</v>
      </c>
    </row>
    <row r="26" customFormat="false" ht="18" hidden="false" customHeight="true" outlineLevel="0" collapsed="false">
      <c r="A26" s="42" t="n">
        <v>22</v>
      </c>
      <c r="B26" s="43" t="n">
        <v>8221</v>
      </c>
      <c r="C26" s="43" t="n">
        <v>8077</v>
      </c>
      <c r="D26" s="43" t="n">
        <v>16298</v>
      </c>
      <c r="E26" s="42" t="n">
        <v>49</v>
      </c>
      <c r="F26" s="43" t="n">
        <v>7094</v>
      </c>
      <c r="G26" s="43" t="n">
        <v>5296</v>
      </c>
      <c r="H26" s="43" t="n">
        <v>12390</v>
      </c>
      <c r="I26" s="42" t="n">
        <v>76</v>
      </c>
      <c r="J26" s="43" t="n">
        <v>1139</v>
      </c>
      <c r="K26" s="43" t="n">
        <v>1138</v>
      </c>
      <c r="L26" s="43" t="n">
        <v>2277</v>
      </c>
    </row>
    <row r="27" customFormat="false" ht="18" hidden="false" customHeight="true" outlineLevel="0" collapsed="false">
      <c r="A27" s="42" t="n">
        <v>23</v>
      </c>
      <c r="B27" s="43" t="n">
        <v>7828</v>
      </c>
      <c r="C27" s="43" t="n">
        <v>7696</v>
      </c>
      <c r="D27" s="43" t="n">
        <v>15524</v>
      </c>
      <c r="E27" s="42" t="n">
        <v>50</v>
      </c>
      <c r="F27" s="43" t="n">
        <v>6598</v>
      </c>
      <c r="G27" s="43" t="n">
        <v>5190</v>
      </c>
      <c r="H27" s="43" t="n">
        <v>11788</v>
      </c>
      <c r="I27" s="42" t="n">
        <v>77</v>
      </c>
      <c r="J27" s="43" t="n">
        <v>995</v>
      </c>
      <c r="K27" s="43" t="n">
        <v>1004</v>
      </c>
      <c r="L27" s="43" t="n">
        <v>1999</v>
      </c>
    </row>
    <row r="28" customFormat="false" ht="18" hidden="false" customHeight="true" outlineLevel="0" collapsed="false">
      <c r="A28" s="42" t="n">
        <v>24</v>
      </c>
      <c r="B28" s="43" t="n">
        <v>7295</v>
      </c>
      <c r="C28" s="43" t="n">
        <v>7175</v>
      </c>
      <c r="D28" s="43" t="n">
        <v>14470</v>
      </c>
      <c r="E28" s="42" t="n">
        <v>51</v>
      </c>
      <c r="F28" s="43" t="n">
        <v>6135</v>
      </c>
      <c r="G28" s="43" t="n">
        <v>5053</v>
      </c>
      <c r="H28" s="43" t="n">
        <v>11188</v>
      </c>
      <c r="I28" s="42" t="n">
        <v>78</v>
      </c>
      <c r="J28" s="43" t="n">
        <v>888</v>
      </c>
      <c r="K28" s="43" t="n">
        <v>894</v>
      </c>
      <c r="L28" s="43" t="n">
        <v>1782</v>
      </c>
    </row>
    <row r="29" customFormat="false" ht="18" hidden="false" customHeight="true" outlineLevel="0" collapsed="false">
      <c r="A29" s="42" t="n">
        <v>25</v>
      </c>
      <c r="B29" s="43" t="n">
        <v>6681</v>
      </c>
      <c r="C29" s="43" t="n">
        <v>6579</v>
      </c>
      <c r="D29" s="43" t="n">
        <v>13260</v>
      </c>
      <c r="E29" s="42" t="n">
        <v>52</v>
      </c>
      <c r="F29" s="43" t="n">
        <v>5692</v>
      </c>
      <c r="G29" s="43" t="n">
        <v>4863</v>
      </c>
      <c r="H29" s="43" t="n">
        <v>10555</v>
      </c>
      <c r="I29" s="42" t="n">
        <v>79</v>
      </c>
      <c r="J29" s="43" t="n">
        <v>839</v>
      </c>
      <c r="K29" s="43" t="n">
        <v>818</v>
      </c>
      <c r="L29" s="43" t="n">
        <v>1657</v>
      </c>
    </row>
    <row r="30" customFormat="false" ht="18" hidden="false" customHeight="true" outlineLevel="0" collapsed="false">
      <c r="A30" s="44" t="n">
        <v>26</v>
      </c>
      <c r="B30" s="45" t="n">
        <v>6151</v>
      </c>
      <c r="C30" s="45" t="n">
        <v>6064</v>
      </c>
      <c r="D30" s="45" t="n">
        <v>12215</v>
      </c>
      <c r="E30" s="44" t="n">
        <v>53</v>
      </c>
      <c r="F30" s="45" t="n">
        <v>5296</v>
      </c>
      <c r="G30" s="45" t="n">
        <v>4596</v>
      </c>
      <c r="H30" s="45" t="n">
        <v>9892</v>
      </c>
      <c r="I30" s="44" t="s">
        <v>41</v>
      </c>
      <c r="J30" s="45" t="n">
        <v>4480</v>
      </c>
      <c r="K30" s="45" t="n">
        <v>4563</v>
      </c>
      <c r="L30" s="45" t="n">
        <v>904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5" t="s">
        <v>46</v>
      </c>
      <c r="J31" s="48" t="n">
        <v>455409</v>
      </c>
      <c r="K31" s="48" t="n">
        <v>431114</v>
      </c>
      <c r="L31" s="48" t="n">
        <v>886523</v>
      </c>
    </row>
    <row r="32" customFormat="false" ht="18" hidden="false" customHeight="true" outlineLevel="0" collapsed="false">
      <c r="A32" s="19" t="s">
        <v>8</v>
      </c>
    </row>
    <row r="33" customFormat="false" ht="18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>
      <c r="E55" s="65"/>
    </row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/>
    <row r="85" customFormat="false" ht="12.75" hidden="false" customHeight="false" outlineLevel="0" collapsed="false">
      <c r="B85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6" min="2" style="4" width="9.7"/>
    <col collapsed="false" customWidth="true" hidden="false" outlineLevel="0" max="11" min="7" style="4" width="8.7"/>
    <col collapsed="false" customWidth="true" hidden="false" outlineLevel="0" max="15" min="12" style="4" width="9.7"/>
    <col collapsed="false" customWidth="false" hidden="false" outlineLevel="0" max="257" min="16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</row>
    <row r="2" s="22" customFormat="true" ht="15.75" hidden="false" customHeight="true" outlineLevel="0" collapsed="false">
      <c r="A2" s="3"/>
      <c r="D2" s="23" t="s">
        <v>1</v>
      </c>
      <c r="E2" s="23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67" t="s">
        <v>10</v>
      </c>
      <c r="B4" s="8" t="s">
        <v>6</v>
      </c>
      <c r="C4" s="8" t="s">
        <v>7</v>
      </c>
      <c r="D4" s="8" t="s">
        <v>6</v>
      </c>
      <c r="E4" s="8" t="s">
        <v>7</v>
      </c>
      <c r="G4" s="67" t="s">
        <v>10</v>
      </c>
      <c r="H4" s="4" t="s">
        <v>6</v>
      </c>
      <c r="I4" s="4" t="s">
        <v>7</v>
      </c>
    </row>
    <row r="5" customFormat="false" ht="18" hidden="false" customHeight="true" outlineLevel="0" collapsed="false">
      <c r="A5" s="24" t="s">
        <v>12</v>
      </c>
      <c r="B5" s="25" t="n">
        <v>-31489</v>
      </c>
      <c r="C5" s="25" t="n">
        <v>31064</v>
      </c>
      <c r="D5" s="25" t="n">
        <v>-31429</v>
      </c>
      <c r="E5" s="25" t="n">
        <v>30897</v>
      </c>
      <c r="G5" s="24" t="s">
        <v>12</v>
      </c>
      <c r="H5" s="4" t="n">
        <v>-31429</v>
      </c>
      <c r="I5" s="4" t="n">
        <v>30897</v>
      </c>
    </row>
    <row r="6" customFormat="false" ht="18" hidden="false" customHeight="true" outlineLevel="0" collapsed="false">
      <c r="A6" s="26" t="s">
        <v>13</v>
      </c>
      <c r="B6" s="68" t="n">
        <v>-35547</v>
      </c>
      <c r="C6" s="13" t="n">
        <v>34852</v>
      </c>
      <c r="D6" s="13" t="n">
        <v>-33124</v>
      </c>
      <c r="E6" s="13" t="n">
        <v>32503</v>
      </c>
      <c r="G6" s="26" t="s">
        <v>13</v>
      </c>
      <c r="H6" s="4" t="n">
        <v>-33124</v>
      </c>
      <c r="I6" s="4" t="n">
        <v>32503</v>
      </c>
    </row>
    <row r="7" customFormat="false" ht="18" hidden="false" customHeight="true" outlineLevel="0" collapsed="false">
      <c r="A7" s="27" t="s">
        <v>14</v>
      </c>
      <c r="B7" s="13" t="n">
        <v>-38728</v>
      </c>
      <c r="C7" s="13" t="n">
        <v>38279</v>
      </c>
      <c r="D7" s="13" t="n">
        <v>-37558</v>
      </c>
      <c r="E7" s="13" t="n">
        <v>36852</v>
      </c>
      <c r="G7" s="27" t="s">
        <v>14</v>
      </c>
      <c r="H7" s="4" t="n">
        <v>-37558</v>
      </c>
      <c r="I7" s="4" t="n">
        <v>36852</v>
      </c>
    </row>
    <row r="8" customFormat="false" ht="18" hidden="false" customHeight="true" outlineLevel="0" collapsed="false">
      <c r="A8" s="26" t="s">
        <v>15</v>
      </c>
      <c r="B8" s="13" t="n">
        <v>-37504</v>
      </c>
      <c r="C8" s="13" t="n">
        <v>37732</v>
      </c>
      <c r="D8" s="13" t="n">
        <v>-41218</v>
      </c>
      <c r="E8" s="13" t="n">
        <v>40482</v>
      </c>
      <c r="G8" s="26" t="s">
        <v>15</v>
      </c>
      <c r="H8" s="4" t="n">
        <v>-41218</v>
      </c>
      <c r="I8" s="4" t="n">
        <v>40482</v>
      </c>
    </row>
    <row r="9" customFormat="false" ht="18" hidden="false" customHeight="true" outlineLevel="0" collapsed="false">
      <c r="A9" s="26" t="s">
        <v>16</v>
      </c>
      <c r="B9" s="13" t="n">
        <v>-40254</v>
      </c>
      <c r="C9" s="13" t="n">
        <v>30320</v>
      </c>
      <c r="D9" s="13" t="n">
        <v>-40136</v>
      </c>
      <c r="E9" s="13" t="n">
        <v>39444</v>
      </c>
      <c r="G9" s="26" t="s">
        <v>16</v>
      </c>
      <c r="H9" s="4" t="n">
        <v>-40136</v>
      </c>
      <c r="I9" s="4" t="n">
        <v>39444</v>
      </c>
    </row>
    <row r="10" customFormat="false" ht="18" hidden="false" customHeight="true" outlineLevel="0" collapsed="false">
      <c r="A10" s="26" t="s">
        <v>17</v>
      </c>
      <c r="B10" s="13" t="n">
        <v>-31386</v>
      </c>
      <c r="C10" s="13" t="n">
        <v>25972</v>
      </c>
      <c r="D10" s="13" t="n">
        <v>-30698</v>
      </c>
      <c r="E10" s="13" t="n">
        <v>30240</v>
      </c>
      <c r="G10" s="26" t="s">
        <v>17</v>
      </c>
      <c r="H10" s="4" t="n">
        <v>-30698</v>
      </c>
      <c r="I10" s="4" t="n">
        <v>30240</v>
      </c>
    </row>
    <row r="11" customFormat="false" ht="18" hidden="false" customHeight="true" outlineLevel="0" collapsed="false">
      <c r="A11" s="26" t="s">
        <v>18</v>
      </c>
      <c r="B11" s="13" t="n">
        <v>-23208</v>
      </c>
      <c r="C11" s="13" t="n">
        <v>19598</v>
      </c>
      <c r="D11" s="13" t="n">
        <v>-34674</v>
      </c>
      <c r="E11" s="13" t="n">
        <v>34048</v>
      </c>
      <c r="G11" s="26" t="s">
        <v>18</v>
      </c>
      <c r="H11" s="4" t="n">
        <v>-34674</v>
      </c>
      <c r="I11" s="4" t="n">
        <v>34048</v>
      </c>
    </row>
    <row r="12" customFormat="false" ht="18" hidden="false" customHeight="true" outlineLevel="0" collapsed="false">
      <c r="A12" s="26" t="s">
        <v>19</v>
      </c>
      <c r="B12" s="13" t="n">
        <v>-21124</v>
      </c>
      <c r="C12" s="13" t="n">
        <v>17605</v>
      </c>
      <c r="D12" s="13" t="n">
        <v>-37499</v>
      </c>
      <c r="E12" s="13" t="n">
        <v>37141</v>
      </c>
      <c r="G12" s="26" t="s">
        <v>19</v>
      </c>
      <c r="H12" s="4" t="n">
        <v>-37499</v>
      </c>
      <c r="I12" s="4" t="n">
        <v>37141</v>
      </c>
    </row>
    <row r="13" customFormat="false" ht="18" hidden="false" customHeight="true" outlineLevel="0" collapsed="false">
      <c r="A13" s="26" t="s">
        <v>20</v>
      </c>
      <c r="B13" s="13" t="n">
        <v>-16022</v>
      </c>
      <c r="C13" s="13" t="n">
        <v>13878</v>
      </c>
      <c r="D13" s="13" t="n">
        <v>-35898</v>
      </c>
      <c r="E13" s="13" t="n">
        <v>36223</v>
      </c>
      <c r="G13" s="26" t="s">
        <v>20</v>
      </c>
      <c r="H13" s="4" t="n">
        <v>-35898</v>
      </c>
      <c r="I13" s="4" t="n">
        <v>36223</v>
      </c>
    </row>
    <row r="14" customFormat="false" ht="18" hidden="false" customHeight="true" outlineLevel="0" collapsed="false">
      <c r="A14" s="26" t="s">
        <v>21</v>
      </c>
      <c r="B14" s="13" t="n">
        <v>-14895</v>
      </c>
      <c r="C14" s="13" t="n">
        <v>12767</v>
      </c>
      <c r="D14" s="13" t="n">
        <v>-37857</v>
      </c>
      <c r="E14" s="13" t="n">
        <v>28664</v>
      </c>
      <c r="G14" s="26" t="s">
        <v>21</v>
      </c>
      <c r="H14" s="4" t="n">
        <v>-37857</v>
      </c>
      <c r="I14" s="4" t="n">
        <v>28664</v>
      </c>
    </row>
    <row r="15" customFormat="false" ht="18" hidden="false" customHeight="true" outlineLevel="0" collapsed="false">
      <c r="A15" s="26" t="s">
        <v>22</v>
      </c>
      <c r="B15" s="13" t="n">
        <v>-11779</v>
      </c>
      <c r="C15" s="13" t="n">
        <v>10268</v>
      </c>
      <c r="D15" s="13" t="n">
        <v>-28665</v>
      </c>
      <c r="E15" s="13" t="n">
        <v>23979</v>
      </c>
      <c r="G15" s="26" t="s">
        <v>22</v>
      </c>
      <c r="H15" s="4" t="n">
        <v>-28665</v>
      </c>
      <c r="I15" s="4" t="n">
        <v>23979</v>
      </c>
    </row>
    <row r="16" customFormat="false" ht="18" hidden="false" customHeight="true" outlineLevel="0" collapsed="false">
      <c r="A16" s="26" t="s">
        <v>23</v>
      </c>
      <c r="B16" s="13" t="n">
        <v>-8764</v>
      </c>
      <c r="C16" s="13" t="n">
        <v>7628</v>
      </c>
      <c r="D16" s="13" t="n">
        <v>-20143</v>
      </c>
      <c r="E16" s="13" t="n">
        <v>17427</v>
      </c>
      <c r="G16" s="26" t="s">
        <v>23</v>
      </c>
      <c r="H16" s="4" t="n">
        <v>-20143</v>
      </c>
      <c r="I16" s="4" t="n">
        <v>17427</v>
      </c>
    </row>
    <row r="17" customFormat="false" ht="18" hidden="false" customHeight="true" outlineLevel="0" collapsed="false">
      <c r="A17" s="26" t="s">
        <v>24</v>
      </c>
      <c r="B17" s="13" t="n">
        <v>-7564</v>
      </c>
      <c r="C17" s="13" t="n">
        <v>7010</v>
      </c>
      <c r="D17" s="13" t="n">
        <v>-16887</v>
      </c>
      <c r="E17" s="13" t="n">
        <v>14727</v>
      </c>
      <c r="G17" s="26" t="s">
        <v>24</v>
      </c>
      <c r="H17" s="4" t="n">
        <v>-16887</v>
      </c>
      <c r="I17" s="4" t="n">
        <v>14727</v>
      </c>
    </row>
    <row r="18" customFormat="false" ht="18" hidden="false" customHeight="true" outlineLevel="0" collapsed="false">
      <c r="A18" s="26" t="s">
        <v>25</v>
      </c>
      <c r="B18" s="13" t="n">
        <v>-5999</v>
      </c>
      <c r="C18" s="13" t="n">
        <v>5362</v>
      </c>
      <c r="D18" s="13" t="n">
        <v>-11290</v>
      </c>
      <c r="E18" s="13" t="n">
        <v>10517</v>
      </c>
      <c r="G18" s="26" t="s">
        <v>25</v>
      </c>
      <c r="H18" s="4" t="n">
        <v>-11290</v>
      </c>
      <c r="I18" s="4" t="n">
        <v>10517</v>
      </c>
    </row>
    <row r="19" customFormat="false" ht="18" hidden="false" customHeight="true" outlineLevel="0" collapsed="false">
      <c r="A19" s="26" t="s">
        <v>26</v>
      </c>
      <c r="B19" s="13" t="n">
        <v>-4493</v>
      </c>
      <c r="C19" s="13" t="n">
        <v>4249</v>
      </c>
      <c r="D19" s="13" t="n">
        <v>-8685</v>
      </c>
      <c r="E19" s="13" t="n">
        <v>8269</v>
      </c>
      <c r="G19" s="26" t="s">
        <v>26</v>
      </c>
      <c r="H19" s="4" t="n">
        <v>-8685</v>
      </c>
      <c r="I19" s="4" t="n">
        <v>8269</v>
      </c>
    </row>
    <row r="20" customFormat="false" ht="18" hidden="false" customHeight="true" outlineLevel="0" collapsed="false">
      <c r="A20" s="26" t="s">
        <v>27</v>
      </c>
      <c r="B20" s="13" t="n">
        <v>-2677</v>
      </c>
      <c r="C20" s="13" t="n">
        <v>2568</v>
      </c>
      <c r="D20" s="13" t="n">
        <v>-5168</v>
      </c>
      <c r="E20" s="13" t="n">
        <v>5138</v>
      </c>
      <c r="G20" s="26" t="s">
        <v>27</v>
      </c>
      <c r="H20" s="4" t="n">
        <v>-5168</v>
      </c>
      <c r="I20" s="4" t="n">
        <v>5138</v>
      </c>
    </row>
    <row r="21" customFormat="false" ht="18" hidden="false" customHeight="true" outlineLevel="0" collapsed="false">
      <c r="A21" s="26" t="s">
        <v>28</v>
      </c>
      <c r="B21" s="13" t="n">
        <v>-2162</v>
      </c>
      <c r="C21" s="13" t="n">
        <v>2235</v>
      </c>
      <c r="D21" s="13" t="n">
        <v>-4480</v>
      </c>
      <c r="E21" s="13" t="n">
        <v>4563</v>
      </c>
      <c r="G21" s="26" t="s">
        <v>28</v>
      </c>
      <c r="H21" s="4" t="n">
        <v>-4480</v>
      </c>
      <c r="I21" s="4" t="n">
        <v>4563</v>
      </c>
    </row>
    <row r="22" s="22" customFormat="true" ht="18" hidden="false" customHeight="true" outlineLevel="0" collapsed="false">
      <c r="A22" s="28" t="s">
        <v>5</v>
      </c>
      <c r="B22" s="29" t="n">
        <v>333595</v>
      </c>
      <c r="C22" s="29" t="n">
        <v>301387</v>
      </c>
      <c r="D22" s="29" t="n">
        <f aca="false">SUM(D5:D21)</f>
        <v>-455409</v>
      </c>
      <c r="E22" s="29" t="n">
        <f aca="false">SUM(E5:E21)</f>
        <v>431114</v>
      </c>
      <c r="G22" s="28" t="s">
        <v>5</v>
      </c>
    </row>
    <row r="23" customFormat="false" ht="18" hidden="false" customHeight="true" outlineLevel="0" collapsed="false">
      <c r="B23" s="31"/>
      <c r="C23" s="31"/>
      <c r="D23" s="31"/>
      <c r="E23" s="31"/>
    </row>
    <row r="24" customFormat="false" ht="18" hidden="false" customHeight="true" outlineLevel="0" collapsed="false">
      <c r="A24" s="19" t="s">
        <v>8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D2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9</v>
      </c>
    </row>
    <row r="2" s="22" customFormat="true" ht="18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s">
        <v>11</v>
      </c>
      <c r="C3" s="7"/>
      <c r="D3" s="7"/>
      <c r="E3" s="7" t="n">
        <v>2006</v>
      </c>
      <c r="F3" s="7"/>
      <c r="G3" s="7"/>
      <c r="H3" s="7" t="n">
        <v>200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v>62553</v>
      </c>
      <c r="C5" s="25" t="n">
        <v>31489</v>
      </c>
      <c r="D5" s="25" t="n">
        <v>31064</v>
      </c>
      <c r="E5" s="25" t="n">
        <f aca="false">SUM(F5:G5)</f>
        <v>65100</v>
      </c>
      <c r="F5" s="25" t="n">
        <v>32702</v>
      </c>
      <c r="G5" s="25" t="n">
        <v>32398</v>
      </c>
      <c r="H5" s="25" t="n">
        <f aca="false">SUM(I5:J5)</f>
        <v>68180</v>
      </c>
      <c r="I5" s="25" t="n">
        <v>34183</v>
      </c>
      <c r="J5" s="25" t="n">
        <v>33997</v>
      </c>
    </row>
    <row r="6" customFormat="false" ht="18" hidden="false" customHeight="true" outlineLevel="0" collapsed="false">
      <c r="A6" s="26" t="s">
        <v>13</v>
      </c>
      <c r="B6" s="13" t="n">
        <v>70399</v>
      </c>
      <c r="C6" s="13" t="n">
        <v>35547</v>
      </c>
      <c r="D6" s="13" t="n">
        <v>34852</v>
      </c>
      <c r="E6" s="13" t="n">
        <f aca="false">SUM(F6:G6)</f>
        <v>68780</v>
      </c>
      <c r="F6" s="13" t="n">
        <v>34808</v>
      </c>
      <c r="G6" s="13" t="n">
        <v>33972</v>
      </c>
      <c r="H6" s="13" t="n">
        <f aca="false">SUM(I6:J6)</f>
        <v>67205</v>
      </c>
      <c r="I6" s="13" t="n">
        <v>34102</v>
      </c>
      <c r="J6" s="13" t="n">
        <v>33103</v>
      </c>
    </row>
    <row r="7" customFormat="false" ht="18" hidden="false" customHeight="true" outlineLevel="0" collapsed="false">
      <c r="A7" s="27" t="s">
        <v>14</v>
      </c>
      <c r="B7" s="13" t="n">
        <v>77007</v>
      </c>
      <c r="C7" s="13" t="n">
        <v>38728</v>
      </c>
      <c r="D7" s="13" t="n">
        <v>38279</v>
      </c>
      <c r="E7" s="13" t="n">
        <f aca="false">SUM(F7:G7)</f>
        <v>76190</v>
      </c>
      <c r="F7" s="13" t="n">
        <v>38420</v>
      </c>
      <c r="G7" s="13" t="n">
        <v>37770</v>
      </c>
      <c r="H7" s="13" t="n">
        <f aca="false">SUM(I7:J7)</f>
        <v>74948</v>
      </c>
      <c r="I7" s="13" t="n">
        <v>37823</v>
      </c>
      <c r="J7" s="13" t="n">
        <v>37125</v>
      </c>
    </row>
    <row r="8" customFormat="false" ht="18" hidden="false" customHeight="true" outlineLevel="0" collapsed="false">
      <c r="A8" s="26" t="s">
        <v>15</v>
      </c>
      <c r="B8" s="13" t="n">
        <v>75236</v>
      </c>
      <c r="C8" s="13" t="n">
        <v>37504</v>
      </c>
      <c r="D8" s="13" t="n">
        <v>37732</v>
      </c>
      <c r="E8" s="13" t="n">
        <f aca="false">SUM(F8:G8)</f>
        <v>75810</v>
      </c>
      <c r="F8" s="13" t="n">
        <v>37404</v>
      </c>
      <c r="G8" s="13" t="n">
        <v>38406</v>
      </c>
      <c r="H8" s="13" t="n">
        <f aca="false">SUM(I8:J8)</f>
        <v>76381</v>
      </c>
      <c r="I8" s="13" t="n">
        <v>37672</v>
      </c>
      <c r="J8" s="13" t="n">
        <v>38709</v>
      </c>
    </row>
    <row r="9" customFormat="false" ht="18" hidden="false" customHeight="true" outlineLevel="0" collapsed="false">
      <c r="A9" s="26" t="s">
        <v>16</v>
      </c>
      <c r="B9" s="13" t="n">
        <v>70574</v>
      </c>
      <c r="C9" s="13" t="n">
        <v>40254</v>
      </c>
      <c r="D9" s="13" t="n">
        <v>30320</v>
      </c>
      <c r="E9" s="13" t="n">
        <f aca="false">SUM(F9:G9)</f>
        <v>72016</v>
      </c>
      <c r="F9" s="13" t="n">
        <v>40330</v>
      </c>
      <c r="G9" s="13" t="n">
        <v>31686</v>
      </c>
      <c r="H9" s="13" t="n">
        <f aca="false">SUM(I9:J9)</f>
        <v>73004</v>
      </c>
      <c r="I9" s="13" t="n">
        <v>39722</v>
      </c>
      <c r="J9" s="13" t="n">
        <v>33282</v>
      </c>
    </row>
    <row r="10" customFormat="false" ht="18" hidden="false" customHeight="true" outlineLevel="0" collapsed="false">
      <c r="A10" s="26" t="s">
        <v>17</v>
      </c>
      <c r="B10" s="13" t="n">
        <v>57358</v>
      </c>
      <c r="C10" s="13" t="n">
        <v>31386</v>
      </c>
      <c r="D10" s="13" t="n">
        <v>25972</v>
      </c>
      <c r="E10" s="13" t="n">
        <f aca="false">SUM(F10:G10)</f>
        <v>60311</v>
      </c>
      <c r="F10" s="13" t="n">
        <v>33428</v>
      </c>
      <c r="G10" s="13" t="n">
        <v>26883</v>
      </c>
      <c r="H10" s="13" t="n">
        <f aca="false">SUM(I10:J10)</f>
        <v>63148</v>
      </c>
      <c r="I10" s="13" t="n">
        <v>35554</v>
      </c>
      <c r="J10" s="13" t="n">
        <v>27594</v>
      </c>
    </row>
    <row r="11" customFormat="false" ht="18" hidden="false" customHeight="true" outlineLevel="0" collapsed="false">
      <c r="A11" s="26" t="s">
        <v>18</v>
      </c>
      <c r="B11" s="13" t="n">
        <v>42806</v>
      </c>
      <c r="C11" s="13" t="n">
        <v>23208</v>
      </c>
      <c r="D11" s="13" t="n">
        <v>19598</v>
      </c>
      <c r="E11" s="13" t="n">
        <f aca="false">SUM(F11:G11)</f>
        <v>44844</v>
      </c>
      <c r="F11" s="13" t="n">
        <v>24282</v>
      </c>
      <c r="G11" s="13" t="n">
        <v>20562</v>
      </c>
      <c r="H11" s="13" t="n">
        <f aca="false">SUM(I11:J11)</f>
        <v>47480</v>
      </c>
      <c r="I11" s="13" t="n">
        <v>25672</v>
      </c>
      <c r="J11" s="13" t="n">
        <v>21808</v>
      </c>
    </row>
    <row r="12" customFormat="false" ht="18" hidden="false" customHeight="true" outlineLevel="0" collapsed="false">
      <c r="A12" s="26" t="s">
        <v>19</v>
      </c>
      <c r="B12" s="13" t="n">
        <v>38729</v>
      </c>
      <c r="C12" s="13" t="n">
        <v>21124</v>
      </c>
      <c r="D12" s="13" t="n">
        <v>17605</v>
      </c>
      <c r="E12" s="13" t="n">
        <f aca="false">SUM(F12:G12)</f>
        <v>39547</v>
      </c>
      <c r="F12" s="13" t="n">
        <v>21568</v>
      </c>
      <c r="G12" s="13" t="n">
        <v>17979</v>
      </c>
      <c r="H12" s="13" t="n">
        <f aca="false">SUM(I12:J12)</f>
        <v>39956</v>
      </c>
      <c r="I12" s="13" t="n">
        <v>21764</v>
      </c>
      <c r="J12" s="13" t="n">
        <v>18192</v>
      </c>
    </row>
    <row r="13" customFormat="false" ht="18" hidden="false" customHeight="true" outlineLevel="0" collapsed="false">
      <c r="A13" s="26" t="s">
        <v>20</v>
      </c>
      <c r="B13" s="13" t="n">
        <v>29900</v>
      </c>
      <c r="C13" s="13" t="n">
        <v>16022</v>
      </c>
      <c r="D13" s="13" t="n">
        <v>13878</v>
      </c>
      <c r="E13" s="13" t="n">
        <f aca="false">SUM(F13:G13)</f>
        <v>31182</v>
      </c>
      <c r="F13" s="13" t="n">
        <v>16759</v>
      </c>
      <c r="G13" s="13" t="n">
        <v>14423</v>
      </c>
      <c r="H13" s="13" t="n">
        <f aca="false">SUM(I13:J13)</f>
        <v>32929</v>
      </c>
      <c r="I13" s="13" t="n">
        <v>17777</v>
      </c>
      <c r="J13" s="13" t="n">
        <v>15152</v>
      </c>
    </row>
    <row r="14" customFormat="false" ht="18" hidden="false" customHeight="true" outlineLevel="0" collapsed="false">
      <c r="A14" s="26" t="s">
        <v>21</v>
      </c>
      <c r="B14" s="13" t="n">
        <v>27662</v>
      </c>
      <c r="C14" s="13" t="n">
        <v>14895</v>
      </c>
      <c r="D14" s="13" t="n">
        <v>12767</v>
      </c>
      <c r="E14" s="13" t="n">
        <f aca="false">SUM(F14:G14)</f>
        <v>27970</v>
      </c>
      <c r="F14" s="13" t="n">
        <v>15037</v>
      </c>
      <c r="G14" s="13" t="n">
        <v>12933</v>
      </c>
      <c r="H14" s="13" t="n">
        <f aca="false">SUM(I14:J14)</f>
        <v>28039</v>
      </c>
      <c r="I14" s="13" t="n">
        <v>15037</v>
      </c>
      <c r="J14" s="13" t="n">
        <v>13002</v>
      </c>
    </row>
    <row r="15" customFormat="false" ht="18" hidden="false" customHeight="true" outlineLevel="0" collapsed="false">
      <c r="A15" s="26" t="s">
        <v>22</v>
      </c>
      <c r="B15" s="13" t="n">
        <v>22047</v>
      </c>
      <c r="C15" s="13" t="n">
        <v>11779</v>
      </c>
      <c r="D15" s="13" t="n">
        <v>10268</v>
      </c>
      <c r="E15" s="13" t="n">
        <f aca="false">SUM(F15:G15)</f>
        <v>23088</v>
      </c>
      <c r="F15" s="13" t="n">
        <v>12340</v>
      </c>
      <c r="G15" s="13" t="n">
        <v>10748</v>
      </c>
      <c r="H15" s="13" t="n">
        <f aca="false">SUM(I15:J15)</f>
        <v>24140</v>
      </c>
      <c r="I15" s="13" t="n">
        <v>12919</v>
      </c>
      <c r="J15" s="13" t="n">
        <v>11221</v>
      </c>
    </row>
    <row r="16" customFormat="false" ht="18" hidden="false" customHeight="true" outlineLevel="0" collapsed="false">
      <c r="A16" s="26" t="s">
        <v>23</v>
      </c>
      <c r="B16" s="13" t="n">
        <v>16392</v>
      </c>
      <c r="C16" s="13" t="n">
        <v>8764</v>
      </c>
      <c r="D16" s="13" t="n">
        <v>7628</v>
      </c>
      <c r="E16" s="13" t="n">
        <f aca="false">SUM(F16:G16)</f>
        <v>16973</v>
      </c>
      <c r="F16" s="13" t="n">
        <v>9074</v>
      </c>
      <c r="G16" s="13" t="n">
        <v>7899</v>
      </c>
      <c r="H16" s="13" t="n">
        <f aca="false">SUM(I16:J16)</f>
        <v>17764</v>
      </c>
      <c r="I16" s="13" t="n">
        <v>9479</v>
      </c>
      <c r="J16" s="13" t="n">
        <v>8285</v>
      </c>
    </row>
    <row r="17" customFormat="false" ht="18" hidden="false" customHeight="true" outlineLevel="0" collapsed="false">
      <c r="A17" s="26" t="s">
        <v>24</v>
      </c>
      <c r="B17" s="13" t="n">
        <v>14574</v>
      </c>
      <c r="C17" s="13" t="n">
        <v>7564</v>
      </c>
      <c r="D17" s="13" t="n">
        <v>7010</v>
      </c>
      <c r="E17" s="13" t="n">
        <f aca="false">SUM(F17:G17)</f>
        <v>14593</v>
      </c>
      <c r="F17" s="13" t="n">
        <v>7582</v>
      </c>
      <c r="G17" s="13" t="n">
        <v>7011</v>
      </c>
      <c r="H17" s="13" t="n">
        <f aca="false">SUM(I17:J17)</f>
        <v>14525</v>
      </c>
      <c r="I17" s="13" t="n">
        <v>7579</v>
      </c>
      <c r="J17" s="13" t="n">
        <v>6946</v>
      </c>
    </row>
    <row r="18" customFormat="false" ht="18" hidden="false" customHeight="true" outlineLevel="0" collapsed="false">
      <c r="A18" s="26" t="s">
        <v>25</v>
      </c>
      <c r="B18" s="13" t="n">
        <v>11361</v>
      </c>
      <c r="C18" s="13" t="n">
        <v>5999</v>
      </c>
      <c r="D18" s="13" t="n">
        <v>5362</v>
      </c>
      <c r="E18" s="13" t="n">
        <f aca="false">SUM(F18:G18)</f>
        <v>11581</v>
      </c>
      <c r="F18" s="13" t="n">
        <v>6079</v>
      </c>
      <c r="G18" s="13" t="n">
        <v>5502</v>
      </c>
      <c r="H18" s="13" t="n">
        <f aca="false">SUM(I18:J18)</f>
        <v>11870</v>
      </c>
      <c r="I18" s="13" t="n">
        <v>6178</v>
      </c>
      <c r="J18" s="13" t="n">
        <v>5692</v>
      </c>
    </row>
    <row r="19" customFormat="false" ht="18" hidden="false" customHeight="true" outlineLevel="0" collapsed="false">
      <c r="A19" s="26" t="s">
        <v>26</v>
      </c>
      <c r="B19" s="13" t="n">
        <v>8742</v>
      </c>
      <c r="C19" s="13" t="n">
        <v>4493</v>
      </c>
      <c r="D19" s="13" t="n">
        <v>4249</v>
      </c>
      <c r="E19" s="13" t="n">
        <f aca="false">SUM(F19:G19)</f>
        <v>8865</v>
      </c>
      <c r="F19" s="13" t="n">
        <v>4567</v>
      </c>
      <c r="G19" s="13" t="n">
        <v>4298</v>
      </c>
      <c r="H19" s="13" t="n">
        <f aca="false">SUM(I19:J19)</f>
        <v>8913</v>
      </c>
      <c r="I19" s="13" t="n">
        <v>4611</v>
      </c>
      <c r="J19" s="13" t="n">
        <v>4302</v>
      </c>
    </row>
    <row r="20" customFormat="false" ht="18" hidden="false" customHeight="true" outlineLevel="0" collapsed="false">
      <c r="A20" s="26" t="s">
        <v>27</v>
      </c>
      <c r="B20" s="13" t="n">
        <v>5245</v>
      </c>
      <c r="C20" s="13" t="n">
        <v>2677</v>
      </c>
      <c r="D20" s="13" t="n">
        <v>2568</v>
      </c>
      <c r="E20" s="13" t="n">
        <f aca="false">SUM(F20:G20)</f>
        <v>5469</v>
      </c>
      <c r="F20" s="13" t="n">
        <v>2794</v>
      </c>
      <c r="G20" s="13" t="n">
        <v>2675</v>
      </c>
      <c r="H20" s="13" t="n">
        <f aca="false">SUM(I20:J20)</f>
        <v>5712</v>
      </c>
      <c r="I20" s="13" t="n">
        <v>2908</v>
      </c>
      <c r="J20" s="13" t="n">
        <v>2804</v>
      </c>
    </row>
    <row r="21" customFormat="false" ht="18" hidden="false" customHeight="true" outlineLevel="0" collapsed="false">
      <c r="A21" s="26" t="s">
        <v>28</v>
      </c>
      <c r="B21" s="13" t="n">
        <v>4397</v>
      </c>
      <c r="C21" s="13" t="n">
        <v>2162</v>
      </c>
      <c r="D21" s="13" t="n">
        <v>2235</v>
      </c>
      <c r="E21" s="13" t="n">
        <f aca="false">SUM(F21:G21)</f>
        <v>4532</v>
      </c>
      <c r="F21" s="13" t="n">
        <v>2229</v>
      </c>
      <c r="G21" s="13" t="n">
        <v>2303</v>
      </c>
      <c r="H21" s="13" t="n">
        <f aca="false">SUM(I21:J21)</f>
        <v>4694</v>
      </c>
      <c r="I21" s="13" t="n">
        <v>2318</v>
      </c>
      <c r="J21" s="13" t="n">
        <v>2376</v>
      </c>
    </row>
    <row r="22" s="22" customFormat="true" ht="18" hidden="false" customHeight="true" outlineLevel="0" collapsed="false">
      <c r="A22" s="28" t="s">
        <v>5</v>
      </c>
      <c r="B22" s="29" t="n">
        <v>634982</v>
      </c>
      <c r="C22" s="29" t="n">
        <v>333595</v>
      </c>
      <c r="D22" s="29" t="n">
        <v>301387</v>
      </c>
      <c r="E22" s="29" t="n">
        <f aca="false">SUM(F22:G22)</f>
        <v>646851</v>
      </c>
      <c r="F22" s="29" t="n">
        <v>339403</v>
      </c>
      <c r="G22" s="29" t="n">
        <v>307448</v>
      </c>
      <c r="H22" s="29" t="n">
        <f aca="false">SUM(H5:H21)</f>
        <v>658888</v>
      </c>
      <c r="I22" s="29" t="n">
        <v>345298</v>
      </c>
      <c r="J22" s="29" t="n">
        <v>313590</v>
      </c>
    </row>
    <row r="23" customFormat="false" ht="18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29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08</v>
      </c>
      <c r="C3" s="7"/>
      <c r="D3" s="7"/>
      <c r="E3" s="7" t="n">
        <v>2009</v>
      </c>
      <c r="F3" s="7"/>
      <c r="G3" s="7"/>
      <c r="H3" s="7" t="n">
        <v>2010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71833</v>
      </c>
      <c r="C5" s="25" t="n">
        <v>35985</v>
      </c>
      <c r="D5" s="25" t="n">
        <v>35848</v>
      </c>
      <c r="E5" s="25" t="n">
        <f aca="false">SUM(F5:G5)</f>
        <v>76103</v>
      </c>
      <c r="F5" s="25" t="n">
        <v>38177</v>
      </c>
      <c r="G5" s="25" t="n">
        <v>37926</v>
      </c>
      <c r="H5" s="25" t="n">
        <f aca="false">SUM(I5:J5)</f>
        <v>81063</v>
      </c>
      <c r="I5" s="25" t="n">
        <v>40853</v>
      </c>
      <c r="J5" s="25" t="n">
        <v>40210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65610</v>
      </c>
      <c r="C6" s="13" t="n">
        <v>33346</v>
      </c>
      <c r="D6" s="13" t="n">
        <v>32264</v>
      </c>
      <c r="E6" s="13" t="n">
        <f aca="false">SUM(F6:G6)</f>
        <v>63888</v>
      </c>
      <c r="F6" s="13" t="n">
        <v>32424</v>
      </c>
      <c r="G6" s="13" t="n">
        <v>31464</v>
      </c>
      <c r="H6" s="13" t="n">
        <f aca="false">SUM(I6:J6)</f>
        <v>61901</v>
      </c>
      <c r="I6" s="13" t="n">
        <v>31204</v>
      </c>
      <c r="J6" s="13" t="n">
        <v>30697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73412</v>
      </c>
      <c r="C7" s="13" t="n">
        <v>37037</v>
      </c>
      <c r="D7" s="13" t="n">
        <v>36375</v>
      </c>
      <c r="E7" s="13" t="n">
        <f aca="false">SUM(F7:G7)</f>
        <v>71756</v>
      </c>
      <c r="F7" s="13" t="n">
        <v>36199</v>
      </c>
      <c r="G7" s="13" t="n">
        <v>35557</v>
      </c>
      <c r="H7" s="13" t="n">
        <f aca="false">SUM(I7:J7)</f>
        <v>70108</v>
      </c>
      <c r="I7" s="13" t="n">
        <v>35404</v>
      </c>
      <c r="J7" s="13" t="n">
        <v>34704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6824</v>
      </c>
      <c r="C8" s="13" t="n">
        <v>38125</v>
      </c>
      <c r="D8" s="13" t="n">
        <v>38699</v>
      </c>
      <c r="E8" s="13" t="n">
        <f aca="false">SUM(F8:G8)</f>
        <v>76949</v>
      </c>
      <c r="F8" s="13" t="n">
        <v>38479</v>
      </c>
      <c r="G8" s="13" t="n">
        <v>38470</v>
      </c>
      <c r="H8" s="13" t="n">
        <f aca="false">SUM(I8:J8)</f>
        <v>76636</v>
      </c>
      <c r="I8" s="13" t="n">
        <v>38536</v>
      </c>
      <c r="J8" s="13" t="n">
        <v>38100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3669</v>
      </c>
      <c r="C9" s="13" t="n">
        <v>38736</v>
      </c>
      <c r="D9" s="13" t="n">
        <v>34933</v>
      </c>
      <c r="E9" s="13" t="n">
        <f aca="false">SUM(F9:G9)</f>
        <v>74201</v>
      </c>
      <c r="F9" s="13" t="n">
        <v>37806</v>
      </c>
      <c r="G9" s="13" t="n">
        <v>36395</v>
      </c>
      <c r="H9" s="13" t="n">
        <f aca="false">SUM(I9:J9)</f>
        <v>74730</v>
      </c>
      <c r="I9" s="13" t="n">
        <v>37240</v>
      </c>
      <c r="J9" s="13" t="n">
        <v>37490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65769</v>
      </c>
      <c r="C10" s="13" t="n">
        <v>37527</v>
      </c>
      <c r="D10" s="13" t="n">
        <v>28242</v>
      </c>
      <c r="E10" s="13" t="n">
        <f aca="false">SUM(F10:G10)</f>
        <v>68070</v>
      </c>
      <c r="F10" s="13" t="n">
        <v>39045</v>
      </c>
      <c r="G10" s="13" t="n">
        <v>29025</v>
      </c>
      <c r="H10" s="13" t="n">
        <f aca="false">SUM(I10:J10)</f>
        <v>69980</v>
      </c>
      <c r="I10" s="13" t="n">
        <v>39907</v>
      </c>
      <c r="J10" s="13" t="n">
        <v>30073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50524</v>
      </c>
      <c r="C11" s="13" t="n">
        <v>27324</v>
      </c>
      <c r="D11" s="13" t="n">
        <v>23200</v>
      </c>
      <c r="E11" s="13" t="n">
        <f aca="false">SUM(F11:G11)</f>
        <v>53693</v>
      </c>
      <c r="F11" s="13" t="n">
        <v>29149</v>
      </c>
      <c r="G11" s="13" t="n">
        <v>24544</v>
      </c>
      <c r="H11" s="13" t="n">
        <f aca="false">SUM(I11:J11)</f>
        <v>56767</v>
      </c>
      <c r="I11" s="13" t="n">
        <v>31061</v>
      </c>
      <c r="J11" s="13" t="n">
        <v>25706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40269</v>
      </c>
      <c r="C12" s="13" t="n">
        <v>21893</v>
      </c>
      <c r="D12" s="13" t="n">
        <v>18376</v>
      </c>
      <c r="E12" s="13" t="n">
        <f aca="false">SUM(F12:G12)</f>
        <v>40924</v>
      </c>
      <c r="F12" s="13" t="n">
        <v>22208</v>
      </c>
      <c r="G12" s="13" t="n">
        <v>18716</v>
      </c>
      <c r="H12" s="13" t="n">
        <f aca="false">SUM(I12:J12)</f>
        <v>42226</v>
      </c>
      <c r="I12" s="13" t="n">
        <v>22888</v>
      </c>
      <c r="J12" s="13" t="n">
        <v>19338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34875</v>
      </c>
      <c r="C13" s="13" t="n">
        <v>18913</v>
      </c>
      <c r="D13" s="13" t="n">
        <v>15962</v>
      </c>
      <c r="E13" s="13" t="n">
        <f aca="false">SUM(F13:G13)</f>
        <v>36647</v>
      </c>
      <c r="F13" s="13" t="n">
        <v>19940</v>
      </c>
      <c r="G13" s="13" t="n">
        <v>16707</v>
      </c>
      <c r="H13" s="13" t="n">
        <f aca="false">SUM(I13:J13)</f>
        <v>38000</v>
      </c>
      <c r="I13" s="13" t="n">
        <v>20708</v>
      </c>
      <c r="J13" s="13" t="n">
        <v>17292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28074</v>
      </c>
      <c r="C14" s="13" t="n">
        <v>15018</v>
      </c>
      <c r="D14" s="13" t="n">
        <v>13056</v>
      </c>
      <c r="E14" s="13" t="n">
        <f aca="false">SUM(F14:G14)</f>
        <v>28362</v>
      </c>
      <c r="F14" s="13" t="n">
        <v>15153</v>
      </c>
      <c r="G14" s="13" t="n">
        <v>13209</v>
      </c>
      <c r="H14" s="13" t="n">
        <f aca="false">SUM(I14:J14)</f>
        <v>29087</v>
      </c>
      <c r="I14" s="13" t="n">
        <v>15553</v>
      </c>
      <c r="J14" s="13" t="n">
        <v>13534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5122</v>
      </c>
      <c r="C15" s="13" t="n">
        <v>13464</v>
      </c>
      <c r="D15" s="13" t="n">
        <v>11658</v>
      </c>
      <c r="E15" s="13" t="n">
        <f aca="false">SUM(F15:G15)</f>
        <v>25937</v>
      </c>
      <c r="F15" s="13" t="n">
        <v>13912</v>
      </c>
      <c r="G15" s="13" t="n">
        <v>12025</v>
      </c>
      <c r="H15" s="13" t="n">
        <f aca="false">SUM(I15:J15)</f>
        <v>26535</v>
      </c>
      <c r="I15" s="13" t="n">
        <v>14229</v>
      </c>
      <c r="J15" s="13" t="n">
        <v>12306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18704</v>
      </c>
      <c r="C16" s="13" t="n">
        <v>9953</v>
      </c>
      <c r="D16" s="13" t="n">
        <v>8751</v>
      </c>
      <c r="E16" s="13" t="n">
        <f aca="false">SUM(F16:G16)</f>
        <v>19704</v>
      </c>
      <c r="F16" s="13" t="n">
        <v>10463</v>
      </c>
      <c r="G16" s="13" t="n">
        <v>9241</v>
      </c>
      <c r="H16" s="13" t="n">
        <f aca="false">SUM(I16:J16)</f>
        <v>20697</v>
      </c>
      <c r="I16" s="13" t="n">
        <v>10980</v>
      </c>
      <c r="J16" s="13" t="n">
        <v>971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4470</v>
      </c>
      <c r="C17" s="13" t="n">
        <v>7594</v>
      </c>
      <c r="D17" s="13" t="n">
        <v>6876</v>
      </c>
      <c r="E17" s="13" t="n">
        <f aca="false">SUM(F17:G17)</f>
        <v>14558</v>
      </c>
      <c r="F17" s="13" t="n">
        <v>7679</v>
      </c>
      <c r="G17" s="13" t="n">
        <v>6879</v>
      </c>
      <c r="H17" s="13" t="n">
        <f aca="false">SUM(I17:J17)</f>
        <v>14873</v>
      </c>
      <c r="I17" s="13" t="n">
        <v>7867</v>
      </c>
      <c r="J17" s="13" t="n">
        <v>7006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171</v>
      </c>
      <c r="C18" s="13" t="n">
        <v>6280</v>
      </c>
      <c r="D18" s="13" t="n">
        <v>5891</v>
      </c>
      <c r="E18" s="13" t="n">
        <f aca="false">SUM(F18:G18)</f>
        <v>12416</v>
      </c>
      <c r="F18" s="13" t="n">
        <v>6366</v>
      </c>
      <c r="G18" s="13" t="n">
        <v>6050</v>
      </c>
      <c r="H18" s="13" t="n">
        <f aca="false">SUM(I18:J18)</f>
        <v>12566</v>
      </c>
      <c r="I18" s="13" t="n">
        <v>6425</v>
      </c>
      <c r="J18" s="13" t="n">
        <v>614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8936</v>
      </c>
      <c r="C19" s="13" t="n">
        <v>4641</v>
      </c>
      <c r="D19" s="13" t="n">
        <v>4295</v>
      </c>
      <c r="E19" s="13" t="n">
        <f aca="false">SUM(F19:G19)</f>
        <v>8992</v>
      </c>
      <c r="F19" s="13" t="n">
        <v>4677</v>
      </c>
      <c r="G19" s="13" t="n">
        <v>4315</v>
      </c>
      <c r="H19" s="13" t="n">
        <f aca="false">SUM(I19:J19)</f>
        <v>9113</v>
      </c>
      <c r="I19" s="13" t="n">
        <v>4729</v>
      </c>
      <c r="J19" s="13" t="n">
        <v>4384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5942</v>
      </c>
      <c r="C20" s="13" t="n">
        <v>3013</v>
      </c>
      <c r="D20" s="13" t="n">
        <v>2929</v>
      </c>
      <c r="E20" s="13" t="n">
        <f aca="false">SUM(F20:G20)</f>
        <v>6126</v>
      </c>
      <c r="F20" s="13" t="n">
        <v>3099</v>
      </c>
      <c r="G20" s="13" t="n">
        <v>3027</v>
      </c>
      <c r="H20" s="13" t="n">
        <f aca="false">SUM(I20:J20)</f>
        <v>6253</v>
      </c>
      <c r="I20" s="13" t="n">
        <v>3163</v>
      </c>
      <c r="J20" s="13" t="n">
        <v>3090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4879</v>
      </c>
      <c r="C21" s="13" t="n">
        <v>2420</v>
      </c>
      <c r="D21" s="13" t="n">
        <v>2459</v>
      </c>
      <c r="E21" s="13" t="n">
        <f aca="false">SUM(F21:G21)</f>
        <v>5081</v>
      </c>
      <c r="F21" s="13" t="n">
        <v>2529</v>
      </c>
      <c r="G21" s="13" t="n">
        <v>2552</v>
      </c>
      <c r="H21" s="13" t="n">
        <f aca="false">SUM(I21:J21)</f>
        <v>5287</v>
      </c>
      <c r="I21" s="13" t="n">
        <v>2636</v>
      </c>
      <c r="J21" s="13" t="n">
        <v>2651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671083</v>
      </c>
      <c r="C22" s="29" t="n">
        <f aca="false">SUM(C5:C21)</f>
        <v>351269</v>
      </c>
      <c r="D22" s="29" t="n">
        <f aca="false">SUM(D5:D21)</f>
        <v>319814</v>
      </c>
      <c r="E22" s="29" t="n">
        <f aca="false">SUM(E5:E21)</f>
        <v>683407</v>
      </c>
      <c r="F22" s="29" t="n">
        <f aca="false">SUM(F5:F21)</f>
        <v>357305</v>
      </c>
      <c r="G22" s="29" t="n">
        <f aca="false">SUM(G5:G21)</f>
        <v>326102</v>
      </c>
      <c r="H22" s="29" t="n">
        <f aca="false">SUM(H5:H21)</f>
        <v>695822</v>
      </c>
      <c r="I22" s="29" t="n">
        <f aca="false">SUM(I5:I21)</f>
        <v>363383</v>
      </c>
      <c r="J22" s="29" t="n">
        <f aca="false">SUM(J5:J21)</f>
        <v>33243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0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1918</v>
      </c>
      <c r="C5" s="25" t="n">
        <v>41285</v>
      </c>
      <c r="D5" s="25" t="n">
        <v>40633</v>
      </c>
      <c r="E5" s="25" t="n">
        <f aca="false">SUM(F5:G5)</f>
        <v>82559</v>
      </c>
      <c r="F5" s="25" t="n">
        <v>41610</v>
      </c>
      <c r="G5" s="25" t="n">
        <v>40949</v>
      </c>
      <c r="H5" s="25" t="n">
        <f aca="false">SUM(I5:J5)</f>
        <v>82936</v>
      </c>
      <c r="I5" s="25" t="n">
        <v>41801</v>
      </c>
      <c r="J5" s="25" t="n">
        <v>41135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4406</v>
      </c>
      <c r="C6" s="13" t="n">
        <v>32399</v>
      </c>
      <c r="D6" s="13" t="n">
        <v>32007</v>
      </c>
      <c r="E6" s="13" t="n">
        <f aca="false">SUM(F6:G6)</f>
        <v>67467</v>
      </c>
      <c r="F6" s="13" t="n">
        <v>33872</v>
      </c>
      <c r="G6" s="13" t="n">
        <v>33595</v>
      </c>
      <c r="H6" s="13" t="n">
        <f aca="false">SUM(I6:J6)</f>
        <v>71111</v>
      </c>
      <c r="I6" s="13" t="n">
        <v>35670</v>
      </c>
      <c r="J6" s="13" t="n">
        <v>35441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8504</v>
      </c>
      <c r="C7" s="13" t="n">
        <v>34672</v>
      </c>
      <c r="D7" s="13" t="n">
        <v>33832</v>
      </c>
      <c r="E7" s="13" t="n">
        <f aca="false">SUM(F7:G7)</f>
        <v>66946</v>
      </c>
      <c r="F7" s="13" t="n">
        <v>33974</v>
      </c>
      <c r="G7" s="13" t="n">
        <v>32972</v>
      </c>
      <c r="H7" s="13" t="n">
        <f aca="false">SUM(I7:J7)</f>
        <v>65365</v>
      </c>
      <c r="I7" s="13" t="n">
        <v>33224</v>
      </c>
      <c r="J7" s="13" t="n">
        <v>32141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75834</v>
      </c>
      <c r="C8" s="13" t="n">
        <v>38234</v>
      </c>
      <c r="D8" s="13" t="n">
        <v>37600</v>
      </c>
      <c r="E8" s="13" t="n">
        <f aca="false">SUM(F8:G8)</f>
        <v>74607</v>
      </c>
      <c r="F8" s="13" t="n">
        <v>37645</v>
      </c>
      <c r="G8" s="13" t="n">
        <v>36962</v>
      </c>
      <c r="H8" s="13" t="n">
        <f aca="false">SUM(I8:J8)</f>
        <v>73090</v>
      </c>
      <c r="I8" s="13" t="n">
        <v>36868</v>
      </c>
      <c r="J8" s="13" t="n">
        <v>3622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5316</v>
      </c>
      <c r="C9" s="13" t="n">
        <v>37149</v>
      </c>
      <c r="D9" s="13" t="n">
        <v>38167</v>
      </c>
      <c r="E9" s="13" t="n">
        <f aca="false">SUM(F9:G9)</f>
        <v>75899</v>
      </c>
      <c r="F9" s="13" t="n">
        <v>37422</v>
      </c>
      <c r="G9" s="13" t="n">
        <v>38477</v>
      </c>
      <c r="H9" s="13" t="n">
        <f aca="false">SUM(I9:J9)</f>
        <v>76354</v>
      </c>
      <c r="I9" s="13" t="n">
        <v>37879</v>
      </c>
      <c r="J9" s="13" t="n">
        <v>38475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1427</v>
      </c>
      <c r="C10" s="13" t="n">
        <v>39991</v>
      </c>
      <c r="D10" s="13" t="n">
        <v>31436</v>
      </c>
      <c r="E10" s="13" t="n">
        <f aca="false">SUM(F10:G10)</f>
        <v>72426</v>
      </c>
      <c r="F10" s="13" t="n">
        <v>39398</v>
      </c>
      <c r="G10" s="13" t="n">
        <v>33028</v>
      </c>
      <c r="H10" s="13" t="n">
        <f aca="false">SUM(I10:J10)</f>
        <v>73105</v>
      </c>
      <c r="I10" s="13" t="n">
        <v>38429</v>
      </c>
      <c r="J10" s="13" t="n">
        <v>34676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59707</v>
      </c>
      <c r="C11" s="13" t="n">
        <v>33091</v>
      </c>
      <c r="D11" s="13" t="n">
        <v>26616</v>
      </c>
      <c r="E11" s="13" t="n">
        <f aca="false">SUM(F11:G11)</f>
        <v>62533</v>
      </c>
      <c r="F11" s="13" t="n">
        <v>35205</v>
      </c>
      <c r="G11" s="13" t="n">
        <v>27328</v>
      </c>
      <c r="H11" s="13" t="n">
        <f aca="false">SUM(I11:J11)</f>
        <v>65147</v>
      </c>
      <c r="I11" s="13" t="n">
        <v>37169</v>
      </c>
      <c r="J11" s="13" t="n">
        <v>2797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44255</v>
      </c>
      <c r="C12" s="13" t="n">
        <v>23957</v>
      </c>
      <c r="D12" s="13" t="n">
        <v>20298</v>
      </c>
      <c r="E12" s="13" t="n">
        <f aca="false">SUM(F12:G12)</f>
        <v>46873</v>
      </c>
      <c r="F12" s="13" t="n">
        <v>25337</v>
      </c>
      <c r="G12" s="13" t="n">
        <v>21536</v>
      </c>
      <c r="H12" s="13" t="n">
        <f aca="false">SUM(I12:J12)</f>
        <v>49896</v>
      </c>
      <c r="I12" s="13" t="n">
        <v>26978</v>
      </c>
      <c r="J12" s="13" t="n">
        <v>22918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38818</v>
      </c>
      <c r="C13" s="13" t="n">
        <v>21152</v>
      </c>
      <c r="D13" s="13" t="n">
        <v>17666</v>
      </c>
      <c r="E13" s="13" t="n">
        <f aca="false">SUM(F13:G13)</f>
        <v>39237</v>
      </c>
      <c r="F13" s="13" t="n">
        <v>21354</v>
      </c>
      <c r="G13" s="13" t="n">
        <v>17883</v>
      </c>
      <c r="H13" s="13" t="n">
        <f aca="false">SUM(I13:J13)</f>
        <v>39561</v>
      </c>
      <c r="I13" s="13" t="n">
        <v>21490</v>
      </c>
      <c r="J13" s="13" t="n">
        <v>18071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0353</v>
      </c>
      <c r="C14" s="13" t="n">
        <v>16280</v>
      </c>
      <c r="D14" s="13" t="n">
        <v>14073</v>
      </c>
      <c r="E14" s="13" t="n">
        <f aca="false">SUM(F14:G14)</f>
        <v>32072</v>
      </c>
      <c r="F14" s="13" t="n">
        <v>17280</v>
      </c>
      <c r="G14" s="13" t="n">
        <v>14792</v>
      </c>
      <c r="H14" s="13" t="n">
        <f aca="false">SUM(I14:J14)</f>
        <v>33987</v>
      </c>
      <c r="I14" s="13" t="n">
        <v>18396</v>
      </c>
      <c r="J14" s="13" t="n">
        <v>15591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26848</v>
      </c>
      <c r="C15" s="13" t="n">
        <v>14375</v>
      </c>
      <c r="D15" s="13" t="n">
        <v>12473</v>
      </c>
      <c r="E15" s="13" t="n">
        <f aca="false">SUM(F15:G15)</f>
        <v>26931</v>
      </c>
      <c r="F15" s="13" t="n">
        <v>14384</v>
      </c>
      <c r="G15" s="13" t="n">
        <v>12547</v>
      </c>
      <c r="H15" s="13" t="n">
        <f aca="false">SUM(I15:J15)</f>
        <v>26987</v>
      </c>
      <c r="I15" s="13" t="n">
        <v>14379</v>
      </c>
      <c r="J15" s="13" t="n">
        <v>12608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1696</v>
      </c>
      <c r="C16" s="13" t="n">
        <v>11516</v>
      </c>
      <c r="D16" s="13" t="n">
        <v>10180</v>
      </c>
      <c r="E16" s="13" t="n">
        <f aca="false">SUM(F16:G16)</f>
        <v>22705</v>
      </c>
      <c r="F16" s="13" t="n">
        <v>12068</v>
      </c>
      <c r="G16" s="13" t="n">
        <v>10637</v>
      </c>
      <c r="H16" s="13" t="n">
        <f aca="false">SUM(I16:J16)</f>
        <v>23651</v>
      </c>
      <c r="I16" s="13" t="n">
        <v>12590</v>
      </c>
      <c r="J16" s="13" t="n">
        <v>11061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15424</v>
      </c>
      <c r="C17" s="13" t="n">
        <v>8158</v>
      </c>
      <c r="D17" s="13" t="n">
        <v>7266</v>
      </c>
      <c r="E17" s="13" t="n">
        <f aca="false">SUM(F17:G17)</f>
        <v>16167</v>
      </c>
      <c r="F17" s="13" t="n">
        <v>8535</v>
      </c>
      <c r="G17" s="13" t="n">
        <v>7632</v>
      </c>
      <c r="H17" s="13" t="n">
        <f aca="false">SUM(I17:J17)</f>
        <v>17044</v>
      </c>
      <c r="I17" s="13" t="n">
        <v>8974</v>
      </c>
      <c r="J17" s="13" t="n">
        <v>8070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2600</v>
      </c>
      <c r="C18" s="13" t="n">
        <v>6451</v>
      </c>
      <c r="D18" s="13" t="n">
        <v>6149</v>
      </c>
      <c r="E18" s="13" t="n">
        <f aca="false">SUM(F18:G18)</f>
        <v>12560</v>
      </c>
      <c r="F18" s="13" t="n">
        <v>6460</v>
      </c>
      <c r="G18" s="13" t="n">
        <v>6100</v>
      </c>
      <c r="H18" s="13" t="n">
        <f aca="false">SUM(I18:J18)</f>
        <v>12534</v>
      </c>
      <c r="I18" s="13" t="n">
        <v>6485</v>
      </c>
      <c r="J18" s="13" t="n">
        <v>604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9314</v>
      </c>
      <c r="C19" s="13" t="n">
        <v>4804</v>
      </c>
      <c r="D19" s="13" t="n">
        <v>4510</v>
      </c>
      <c r="E19" s="13" t="n">
        <f aca="false">SUM(F19:G19)</f>
        <v>9570</v>
      </c>
      <c r="F19" s="13" t="n">
        <v>4894</v>
      </c>
      <c r="G19" s="13" t="n">
        <v>4676</v>
      </c>
      <c r="H19" s="13" t="n">
        <f aca="false">SUM(I19:J19)</f>
        <v>9836</v>
      </c>
      <c r="I19" s="13" t="n">
        <v>4986</v>
      </c>
      <c r="J19" s="13" t="n">
        <v>48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350</v>
      </c>
      <c r="C20" s="13" t="n">
        <v>3221</v>
      </c>
      <c r="D20" s="13" t="n">
        <v>3129</v>
      </c>
      <c r="E20" s="13" t="n">
        <f aca="false">SUM(F20:G20)</f>
        <v>6397</v>
      </c>
      <c r="F20" s="13" t="n">
        <v>3259</v>
      </c>
      <c r="G20" s="13" t="n">
        <v>3138</v>
      </c>
      <c r="H20" s="13" t="n">
        <f aca="false">SUM(I20:J20)</f>
        <v>6430</v>
      </c>
      <c r="I20" s="13" t="n">
        <v>3289</v>
      </c>
      <c r="J20" s="13" t="n">
        <v>3141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5495</v>
      </c>
      <c r="C21" s="13" t="n">
        <v>2741</v>
      </c>
      <c r="D21" s="13" t="n">
        <v>2754</v>
      </c>
      <c r="E21" s="13" t="n">
        <f aca="false">SUM(F21:G21)</f>
        <v>5730</v>
      </c>
      <c r="F21" s="13" t="n">
        <v>2857</v>
      </c>
      <c r="G21" s="13" t="n">
        <v>2873</v>
      </c>
      <c r="H21" s="13" t="n">
        <f aca="false">SUM(I21:J21)</f>
        <v>5970</v>
      </c>
      <c r="I21" s="13" t="n">
        <v>2975</v>
      </c>
      <c r="J21" s="13" t="n">
        <v>2995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08265</v>
      </c>
      <c r="C22" s="29" t="n">
        <f aca="false">SUM(C5:C21)</f>
        <v>369476</v>
      </c>
      <c r="D22" s="29" t="n">
        <f aca="false">SUM(D5:D21)</f>
        <v>338789</v>
      </c>
      <c r="E22" s="29" t="n">
        <f aca="false">SUM(E5:E21)</f>
        <v>720679</v>
      </c>
      <c r="F22" s="29" t="n">
        <f aca="false">SUM(F5:F21)</f>
        <v>375554</v>
      </c>
      <c r="G22" s="29" t="n">
        <f aca="false">SUM(G5:G21)</f>
        <v>345125</v>
      </c>
      <c r="H22" s="29" t="n">
        <f aca="false">SUM(H5:H21)</f>
        <v>733004</v>
      </c>
      <c r="I22" s="29" t="n">
        <f aca="false">SUM(I5:I21)</f>
        <v>381582</v>
      </c>
      <c r="J22" s="29" t="n">
        <f aca="false">SUM(J5:J21)</f>
        <v>351422</v>
      </c>
    </row>
    <row r="23" s="22" customFormat="true" ht="18" hidden="false" customHeight="true" outlineLevel="0" collapsed="false">
      <c r="A23" s="3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1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83001</v>
      </c>
      <c r="C5" s="25" t="n">
        <v>41835</v>
      </c>
      <c r="D5" s="25" t="n">
        <v>41166</v>
      </c>
      <c r="E5" s="25" t="n">
        <f aca="false">SUM(F5:G5)</f>
        <v>82716</v>
      </c>
      <c r="F5" s="25" t="n">
        <v>41693</v>
      </c>
      <c r="G5" s="25" t="n">
        <v>41023</v>
      </c>
      <c r="H5" s="25" t="n">
        <f aca="false">SUM(I5:J5)</f>
        <v>82041</v>
      </c>
      <c r="I5" s="25" t="n">
        <v>41354</v>
      </c>
      <c r="J5" s="25" t="n">
        <v>40687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5377</v>
      </c>
      <c r="C6" s="13" t="n">
        <v>37859</v>
      </c>
      <c r="D6" s="13" t="n">
        <v>37518</v>
      </c>
      <c r="E6" s="13" t="n">
        <f aca="false">SUM(F6:G6)</f>
        <v>80336</v>
      </c>
      <c r="F6" s="13" t="n">
        <v>40533</v>
      </c>
      <c r="G6" s="13" t="n">
        <v>39803</v>
      </c>
      <c r="H6" s="13" t="n">
        <f aca="false">SUM(I6:J6)</f>
        <v>81213</v>
      </c>
      <c r="I6" s="13" t="n">
        <v>40975</v>
      </c>
      <c r="J6" s="13" t="n">
        <v>40238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63657</v>
      </c>
      <c r="C7" s="13" t="n">
        <v>32309</v>
      </c>
      <c r="D7" s="13" t="n">
        <v>31348</v>
      </c>
      <c r="E7" s="13" t="n">
        <f aca="false">SUM(F7:G7)</f>
        <v>61685</v>
      </c>
      <c r="F7" s="13" t="n">
        <v>31097</v>
      </c>
      <c r="G7" s="13" t="n">
        <v>30588</v>
      </c>
      <c r="H7" s="13" t="n">
        <f aca="false">SUM(I7:J7)</f>
        <v>64190</v>
      </c>
      <c r="I7" s="13" t="n">
        <v>32292</v>
      </c>
      <c r="J7" s="13" t="n">
        <v>31898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1452</v>
      </c>
      <c r="C8" s="13" t="n">
        <v>36039</v>
      </c>
      <c r="D8" s="13" t="n">
        <v>35413</v>
      </c>
      <c r="E8" s="13" t="n">
        <f aca="false">SUM(F8:G8)</f>
        <v>69822</v>
      </c>
      <c r="F8" s="13" t="n">
        <v>35253</v>
      </c>
      <c r="G8" s="13" t="n">
        <v>34569</v>
      </c>
      <c r="H8" s="13" t="n">
        <f aca="false">SUM(I8:J8)</f>
        <v>68236</v>
      </c>
      <c r="I8" s="13" t="n">
        <v>34530</v>
      </c>
      <c r="J8" s="13" t="n">
        <v>33706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6495</v>
      </c>
      <c r="C9" s="13" t="n">
        <v>38239</v>
      </c>
      <c r="D9" s="13" t="n">
        <v>38256</v>
      </c>
      <c r="E9" s="13" t="n">
        <f aca="false">SUM(F9:G9)</f>
        <v>76199</v>
      </c>
      <c r="F9" s="13" t="n">
        <v>38303</v>
      </c>
      <c r="G9" s="13" t="n">
        <v>37896</v>
      </c>
      <c r="H9" s="13" t="n">
        <f aca="false">SUM(I9:J9)</f>
        <v>75416</v>
      </c>
      <c r="I9" s="13" t="n">
        <v>38010</v>
      </c>
      <c r="J9" s="13" t="n">
        <v>37406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3652</v>
      </c>
      <c r="C10" s="13" t="n">
        <v>37516</v>
      </c>
      <c r="D10" s="13" t="n">
        <v>36136</v>
      </c>
      <c r="E10" s="13" t="n">
        <f aca="false">SUM(F10:G10)</f>
        <v>74196</v>
      </c>
      <c r="F10" s="13" t="n">
        <v>36963</v>
      </c>
      <c r="G10" s="13" t="n">
        <v>37233</v>
      </c>
      <c r="H10" s="13" t="n">
        <f aca="false">SUM(I10:J10)</f>
        <v>74797</v>
      </c>
      <c r="I10" s="13" t="n">
        <v>36881</v>
      </c>
      <c r="J10" s="13" t="n">
        <v>37916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67446</v>
      </c>
      <c r="C11" s="13" t="n">
        <v>38683</v>
      </c>
      <c r="D11" s="13" t="n">
        <v>28763</v>
      </c>
      <c r="E11" s="13" t="n">
        <f aca="false">SUM(F11:G11)</f>
        <v>69358</v>
      </c>
      <c r="F11" s="13" t="n">
        <v>39547</v>
      </c>
      <c r="G11" s="13" t="n">
        <v>29811</v>
      </c>
      <c r="H11" s="13" t="n">
        <f aca="false">SUM(I11:J11)</f>
        <v>70813</v>
      </c>
      <c r="I11" s="13" t="n">
        <v>39641</v>
      </c>
      <c r="J11" s="13" t="n">
        <v>31172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53044</v>
      </c>
      <c r="C12" s="13" t="n">
        <v>28790</v>
      </c>
      <c r="D12" s="13" t="n">
        <v>24254</v>
      </c>
      <c r="E12" s="13" t="n">
        <f aca="false">SUM(F12:G12)</f>
        <v>56100</v>
      </c>
      <c r="F12" s="13" t="n">
        <v>30689</v>
      </c>
      <c r="G12" s="13" t="n">
        <v>25411</v>
      </c>
      <c r="H12" s="13" t="n">
        <f aca="false">SUM(I12:J12)</f>
        <v>59026</v>
      </c>
      <c r="I12" s="13" t="n">
        <v>32706</v>
      </c>
      <c r="J12" s="13" t="n">
        <v>26320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40225</v>
      </c>
      <c r="C13" s="13" t="n">
        <v>21811</v>
      </c>
      <c r="D13" s="13" t="n">
        <v>18414</v>
      </c>
      <c r="E13" s="13" t="n">
        <f aca="false">SUM(F13:G13)</f>
        <v>41526</v>
      </c>
      <c r="F13" s="13" t="n">
        <v>22491</v>
      </c>
      <c r="G13" s="13" t="n">
        <v>19035</v>
      </c>
      <c r="H13" s="13" t="n">
        <f aca="false">SUM(I13:J13)</f>
        <v>43542</v>
      </c>
      <c r="I13" s="13" t="n">
        <v>23553</v>
      </c>
      <c r="J13" s="13" t="n">
        <v>19989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35732</v>
      </c>
      <c r="C14" s="13" t="n">
        <v>19405</v>
      </c>
      <c r="D14" s="13" t="n">
        <v>16327</v>
      </c>
      <c r="E14" s="13" t="n">
        <f aca="false">SUM(F14:G14)</f>
        <v>37069</v>
      </c>
      <c r="F14" s="13" t="n">
        <v>20163</v>
      </c>
      <c r="G14" s="13" t="n">
        <v>16906</v>
      </c>
      <c r="H14" s="13" t="n">
        <f aca="false">SUM(I14:J14)</f>
        <v>37885</v>
      </c>
      <c r="I14" s="13" t="n">
        <v>20606</v>
      </c>
      <c r="J14" s="13" t="n">
        <v>17279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7287</v>
      </c>
      <c r="C15" s="13" t="n">
        <v>14522</v>
      </c>
      <c r="D15" s="13" t="n">
        <v>12765</v>
      </c>
      <c r="E15" s="13" t="n">
        <f aca="false">SUM(F15:G15)</f>
        <v>28007</v>
      </c>
      <c r="F15" s="13" t="n">
        <v>14919</v>
      </c>
      <c r="G15" s="13" t="n">
        <v>13088</v>
      </c>
      <c r="H15" s="13" t="n">
        <f aca="false">SUM(I15:J15)</f>
        <v>29253</v>
      </c>
      <c r="I15" s="13" t="n">
        <v>15633</v>
      </c>
      <c r="J15" s="13" t="n">
        <v>13620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24440</v>
      </c>
      <c r="C16" s="13" t="n">
        <v>13021</v>
      </c>
      <c r="D16" s="13" t="n">
        <v>11419</v>
      </c>
      <c r="E16" s="13" t="n">
        <f aca="false">SUM(F16:G16)</f>
        <v>25023</v>
      </c>
      <c r="F16" s="13" t="n">
        <v>13329</v>
      </c>
      <c r="G16" s="13" t="n">
        <v>11694</v>
      </c>
      <c r="H16" s="13" t="n">
        <f aca="false">SUM(I16:J16)</f>
        <v>25338</v>
      </c>
      <c r="I16" s="13" t="n">
        <v>13477</v>
      </c>
      <c r="J16" s="13" t="n">
        <v>11861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7978</v>
      </c>
      <c r="C17" s="13" t="n">
        <v>9447</v>
      </c>
      <c r="D17" s="13" t="n">
        <v>8531</v>
      </c>
      <c r="E17" s="13" t="n">
        <f aca="false">SUM(F17:G17)</f>
        <v>18908</v>
      </c>
      <c r="F17" s="13" t="n">
        <v>9927</v>
      </c>
      <c r="G17" s="13" t="n">
        <v>8981</v>
      </c>
      <c r="H17" s="13" t="n">
        <f aca="false">SUM(I17:J17)</f>
        <v>19844</v>
      </c>
      <c r="I17" s="13" t="n">
        <v>10425</v>
      </c>
      <c r="J17" s="13" t="n">
        <v>9419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636</v>
      </c>
      <c r="C18" s="13" t="n">
        <v>6572</v>
      </c>
      <c r="D18" s="13" t="n">
        <v>6064</v>
      </c>
      <c r="E18" s="13" t="n">
        <f aca="false">SUM(F18:G18)</f>
        <v>12936</v>
      </c>
      <c r="F18" s="13" t="n">
        <v>6747</v>
      </c>
      <c r="G18" s="13" t="n">
        <v>6189</v>
      </c>
      <c r="H18" s="13" t="n">
        <f aca="false">SUM(I18:J18)</f>
        <v>13443</v>
      </c>
      <c r="I18" s="13" t="n">
        <v>7012</v>
      </c>
      <c r="J18" s="13" t="n">
        <v>643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0054</v>
      </c>
      <c r="C19" s="13" t="n">
        <v>5065</v>
      </c>
      <c r="D19" s="13" t="n">
        <v>4989</v>
      </c>
      <c r="E19" s="13" t="n">
        <f aca="false">SUM(F19:G19)</f>
        <v>10192</v>
      </c>
      <c r="F19" s="13" t="n">
        <v>5122</v>
      </c>
      <c r="G19" s="13" t="n">
        <v>5070</v>
      </c>
      <c r="H19" s="13" t="n">
        <f aca="false">SUM(I19:J19)</f>
        <v>10238</v>
      </c>
      <c r="I19" s="13" t="n">
        <v>5153</v>
      </c>
      <c r="J19" s="13" t="n">
        <v>5085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6488</v>
      </c>
      <c r="C20" s="13" t="n">
        <v>3323</v>
      </c>
      <c r="D20" s="13" t="n">
        <v>3165</v>
      </c>
      <c r="E20" s="13" t="n">
        <f aca="false">SUM(F20:G20)</f>
        <v>6594</v>
      </c>
      <c r="F20" s="13" t="n">
        <v>3368</v>
      </c>
      <c r="G20" s="13" t="n">
        <v>3226</v>
      </c>
      <c r="H20" s="13" t="n">
        <f aca="false">SUM(I20:J20)</f>
        <v>6759</v>
      </c>
      <c r="I20" s="13" t="n">
        <v>3430</v>
      </c>
      <c r="J20" s="13" t="n">
        <v>3329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6189</v>
      </c>
      <c r="C21" s="13" t="n">
        <v>3084</v>
      </c>
      <c r="D21" s="13" t="n">
        <v>3105</v>
      </c>
      <c r="E21" s="13" t="n">
        <f aca="false">SUM(F21:G21)</f>
        <v>6375</v>
      </c>
      <c r="F21" s="13" t="n">
        <v>3180</v>
      </c>
      <c r="G21" s="13" t="n">
        <v>3195</v>
      </c>
      <c r="H21" s="13" t="n">
        <f aca="false">SUM(I21:J21)</f>
        <v>6543</v>
      </c>
      <c r="I21" s="13" t="n">
        <v>3270</v>
      </c>
      <c r="J21" s="13" t="n">
        <v>3273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745153</v>
      </c>
      <c r="C22" s="29" t="n">
        <f aca="false">SUM(C5:C21)</f>
        <v>387520</v>
      </c>
      <c r="D22" s="29" t="n">
        <f aca="false">SUM(D5:D21)</f>
        <v>357633</v>
      </c>
      <c r="E22" s="29" t="n">
        <f aca="false">SUM(E5:E21)</f>
        <v>757042</v>
      </c>
      <c r="F22" s="29" t="n">
        <f aca="false">SUM(F5:F21)</f>
        <v>393324</v>
      </c>
      <c r="G22" s="29" t="n">
        <f aca="false">SUM(G5:G21)</f>
        <v>363718</v>
      </c>
      <c r="H22" s="29" t="n">
        <f aca="false">SUM(H5:H21)</f>
        <v>768577</v>
      </c>
      <c r="I22" s="29" t="n">
        <f aca="false">SUM(I5:I21)</f>
        <v>398948</v>
      </c>
      <c r="J22" s="29" t="n">
        <f aca="false">SUM(J5:J21)</f>
        <v>36962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2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0944</v>
      </c>
      <c r="C5" s="25" t="n">
        <v>40804</v>
      </c>
      <c r="D5" s="25" t="n">
        <v>40140</v>
      </c>
      <c r="E5" s="25" t="n">
        <f aca="false">SUM(F5:G5)</f>
        <v>79405</v>
      </c>
      <c r="F5" s="25" t="n">
        <v>40032</v>
      </c>
      <c r="G5" s="25" t="n">
        <v>39373</v>
      </c>
      <c r="H5" s="25" t="n">
        <f aca="false">SUM(I5:J5)</f>
        <v>77429</v>
      </c>
      <c r="I5" s="25" t="n">
        <v>39040</v>
      </c>
      <c r="J5" s="25" t="n">
        <v>38389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1877</v>
      </c>
      <c r="C6" s="13" t="n">
        <v>41310</v>
      </c>
      <c r="D6" s="13" t="n">
        <v>40567</v>
      </c>
      <c r="E6" s="13" t="n">
        <f aca="false">SUM(F6:G6)</f>
        <v>82279</v>
      </c>
      <c r="F6" s="13" t="n">
        <v>41513</v>
      </c>
      <c r="G6" s="13" t="n">
        <v>40766</v>
      </c>
      <c r="H6" s="13" t="n">
        <f aca="false">SUM(I6:J6)</f>
        <v>82373</v>
      </c>
      <c r="I6" s="13" t="n">
        <v>41561</v>
      </c>
      <c r="J6" s="13" t="n">
        <v>40812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7250</v>
      </c>
      <c r="C7" s="13" t="n">
        <v>33765</v>
      </c>
      <c r="D7" s="13" t="n">
        <v>33485</v>
      </c>
      <c r="E7" s="13" t="n">
        <f aca="false">SUM(F7:G7)</f>
        <v>70890</v>
      </c>
      <c r="F7" s="13" t="n">
        <v>35561</v>
      </c>
      <c r="G7" s="13" t="n">
        <v>35329</v>
      </c>
      <c r="H7" s="13" t="n">
        <f aca="false">SUM(I7:J7)</f>
        <v>75152</v>
      </c>
      <c r="I7" s="13" t="n">
        <v>37749</v>
      </c>
      <c r="J7" s="13" t="n">
        <v>37403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6693</v>
      </c>
      <c r="C8" s="13" t="n">
        <v>33839</v>
      </c>
      <c r="D8" s="13" t="n">
        <v>32854</v>
      </c>
      <c r="E8" s="13" t="n">
        <f aca="false">SUM(F8:G8)</f>
        <v>65126</v>
      </c>
      <c r="F8" s="13" t="n">
        <v>33096</v>
      </c>
      <c r="G8" s="13" t="n">
        <v>32030</v>
      </c>
      <c r="H8" s="13" t="n">
        <f aca="false">SUM(I8:J8)</f>
        <v>63434</v>
      </c>
      <c r="I8" s="13" t="n">
        <v>32190</v>
      </c>
      <c r="J8" s="13" t="n">
        <v>31244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212</v>
      </c>
      <c r="C9" s="13" t="n">
        <v>37432</v>
      </c>
      <c r="D9" s="13" t="n">
        <v>36780</v>
      </c>
      <c r="E9" s="13" t="n">
        <f aca="false">SUM(F9:G9)</f>
        <v>72716</v>
      </c>
      <c r="F9" s="13" t="n">
        <v>36666</v>
      </c>
      <c r="G9" s="13" t="n">
        <v>36050</v>
      </c>
      <c r="H9" s="13" t="n">
        <f aca="false">SUM(I9:J9)</f>
        <v>71100</v>
      </c>
      <c r="I9" s="13" t="n">
        <v>35849</v>
      </c>
      <c r="J9" s="13" t="n">
        <v>35251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395</v>
      </c>
      <c r="C10" s="13" t="n">
        <v>37162</v>
      </c>
      <c r="D10" s="13" t="n">
        <v>38233</v>
      </c>
      <c r="E10" s="13" t="n">
        <f aca="false">SUM(F10:G10)</f>
        <v>75864</v>
      </c>
      <c r="F10" s="13" t="n">
        <v>37625</v>
      </c>
      <c r="G10" s="13" t="n">
        <v>38239</v>
      </c>
      <c r="H10" s="13" t="n">
        <f aca="false">SUM(I10:J10)</f>
        <v>76021</v>
      </c>
      <c r="I10" s="13" t="n">
        <v>37991</v>
      </c>
      <c r="J10" s="13" t="n">
        <v>3803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1824</v>
      </c>
      <c r="C11" s="13" t="n">
        <v>39063</v>
      </c>
      <c r="D11" s="13" t="n">
        <v>32761</v>
      </c>
      <c r="E11" s="13" t="n">
        <f aca="false">SUM(F11:G11)</f>
        <v>72518</v>
      </c>
      <c r="F11" s="13" t="n">
        <v>38113</v>
      </c>
      <c r="G11" s="13" t="n">
        <v>34405</v>
      </c>
      <c r="H11" s="13" t="n">
        <f aca="false">SUM(I11:J11)</f>
        <v>73081</v>
      </c>
      <c r="I11" s="13" t="n">
        <v>37219</v>
      </c>
      <c r="J11" s="13" t="n">
        <v>35862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1841</v>
      </c>
      <c r="C12" s="13" t="n">
        <v>34808</v>
      </c>
      <c r="D12" s="13" t="n">
        <v>27033</v>
      </c>
      <c r="E12" s="13" t="n">
        <f aca="false">SUM(F12:G12)</f>
        <v>64448</v>
      </c>
      <c r="F12" s="13" t="n">
        <v>36763</v>
      </c>
      <c r="G12" s="13" t="n">
        <v>27685</v>
      </c>
      <c r="H12" s="13" t="n">
        <f aca="false">SUM(I12:J12)</f>
        <v>66743</v>
      </c>
      <c r="I12" s="13" t="n">
        <v>38272</v>
      </c>
      <c r="J12" s="13" t="n">
        <v>2847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46139</v>
      </c>
      <c r="C13" s="13" t="n">
        <v>24922</v>
      </c>
      <c r="D13" s="13" t="n">
        <v>21217</v>
      </c>
      <c r="E13" s="13" t="n">
        <f aca="false">SUM(F13:G13)</f>
        <v>49135</v>
      </c>
      <c r="F13" s="13" t="n">
        <v>26548</v>
      </c>
      <c r="G13" s="13" t="n">
        <v>22587</v>
      </c>
      <c r="H13" s="13" t="n">
        <f aca="false">SUM(I13:J13)</f>
        <v>52257</v>
      </c>
      <c r="I13" s="13" t="n">
        <v>28344</v>
      </c>
      <c r="J13" s="13" t="n">
        <v>2391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8313</v>
      </c>
      <c r="C14" s="13" t="n">
        <v>20814</v>
      </c>
      <c r="D14" s="13" t="n">
        <v>17499</v>
      </c>
      <c r="E14" s="13" t="n">
        <f aca="false">SUM(F14:G14)</f>
        <v>38653</v>
      </c>
      <c r="F14" s="13" t="n">
        <v>20960</v>
      </c>
      <c r="G14" s="13" t="n">
        <v>17693</v>
      </c>
      <c r="H14" s="13" t="n">
        <f aca="false">SUM(I14:J14)</f>
        <v>39326</v>
      </c>
      <c r="I14" s="13" t="n">
        <v>21288</v>
      </c>
      <c r="J14" s="13" t="n">
        <v>18038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0933</v>
      </c>
      <c r="C15" s="13" t="n">
        <v>16607</v>
      </c>
      <c r="D15" s="13" t="n">
        <v>14326</v>
      </c>
      <c r="E15" s="13" t="n">
        <f aca="false">SUM(F15:G15)</f>
        <v>32802</v>
      </c>
      <c r="F15" s="13" t="n">
        <v>17693</v>
      </c>
      <c r="G15" s="13" t="n">
        <v>15109</v>
      </c>
      <c r="H15" s="13" t="n">
        <f aca="false">SUM(I15:J15)</f>
        <v>34508</v>
      </c>
      <c r="I15" s="13" t="n">
        <v>18677</v>
      </c>
      <c r="J15" s="13" t="n">
        <v>15831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5441</v>
      </c>
      <c r="C16" s="13" t="n">
        <v>13499</v>
      </c>
      <c r="D16" s="13" t="n">
        <v>11942</v>
      </c>
      <c r="E16" s="13" t="n">
        <f aca="false">SUM(F16:G16)</f>
        <v>25520</v>
      </c>
      <c r="F16" s="13" t="n">
        <v>13509</v>
      </c>
      <c r="G16" s="13" t="n">
        <v>12011</v>
      </c>
      <c r="H16" s="13" t="n">
        <f aca="false">SUM(I16:J16)</f>
        <v>25832</v>
      </c>
      <c r="I16" s="13" t="n">
        <v>13660</v>
      </c>
      <c r="J16" s="13" t="n">
        <v>12172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0794</v>
      </c>
      <c r="C17" s="13" t="n">
        <v>10940</v>
      </c>
      <c r="D17" s="13" t="n">
        <v>9854</v>
      </c>
      <c r="E17" s="13" t="n">
        <f aca="false">SUM(F17:G17)</f>
        <v>21686</v>
      </c>
      <c r="F17" s="13" t="n">
        <v>11428</v>
      </c>
      <c r="G17" s="13" t="n">
        <v>10258</v>
      </c>
      <c r="H17" s="13" t="n">
        <f aca="false">SUM(I17:J17)</f>
        <v>22435</v>
      </c>
      <c r="I17" s="13" t="n">
        <v>11834</v>
      </c>
      <c r="J17" s="13" t="n">
        <v>10601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4118</v>
      </c>
      <c r="C18" s="13" t="n">
        <v>7351</v>
      </c>
      <c r="D18" s="13" t="n">
        <v>6767</v>
      </c>
      <c r="E18" s="13" t="n">
        <f aca="false">SUM(F18:G18)</f>
        <v>14911</v>
      </c>
      <c r="F18" s="13" t="n">
        <v>7743</v>
      </c>
      <c r="G18" s="13" t="n">
        <v>7168</v>
      </c>
      <c r="H18" s="13" t="n">
        <f aca="false">SUM(I18:J18)</f>
        <v>15754</v>
      </c>
      <c r="I18" s="13" t="n">
        <v>8165</v>
      </c>
      <c r="J18" s="13" t="n">
        <v>758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226</v>
      </c>
      <c r="C19" s="13" t="n">
        <v>5171</v>
      </c>
      <c r="D19" s="13" t="n">
        <v>5055</v>
      </c>
      <c r="E19" s="13" t="n">
        <f aca="false">SUM(F19:G19)</f>
        <v>10229</v>
      </c>
      <c r="F19" s="13" t="n">
        <v>5205</v>
      </c>
      <c r="G19" s="13" t="n">
        <v>5024</v>
      </c>
      <c r="H19" s="13" t="n">
        <f aca="false">SUM(I19:J19)</f>
        <v>10339</v>
      </c>
      <c r="I19" s="13" t="n">
        <v>5289</v>
      </c>
      <c r="J19" s="13" t="n">
        <v>50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966</v>
      </c>
      <c r="C20" s="13" t="n">
        <v>3504</v>
      </c>
      <c r="D20" s="13" t="n">
        <v>3462</v>
      </c>
      <c r="E20" s="13" t="n">
        <f aca="false">SUM(F20:G20)</f>
        <v>7178</v>
      </c>
      <c r="F20" s="13" t="n">
        <v>3579</v>
      </c>
      <c r="G20" s="13" t="n">
        <v>3599</v>
      </c>
      <c r="H20" s="13" t="n">
        <f aca="false">SUM(I20:J20)</f>
        <v>7352</v>
      </c>
      <c r="I20" s="13" t="n">
        <v>3643</v>
      </c>
      <c r="J20" s="13" t="n">
        <v>3709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6700</v>
      </c>
      <c r="C21" s="13" t="n">
        <v>3356</v>
      </c>
      <c r="D21" s="13" t="n">
        <v>3344</v>
      </c>
      <c r="E21" s="13" t="n">
        <f aca="false">SUM(F21:G21)</f>
        <v>6855</v>
      </c>
      <c r="F21" s="13" t="n">
        <v>3440</v>
      </c>
      <c r="G21" s="13" t="n">
        <v>3415</v>
      </c>
      <c r="H21" s="13" t="n">
        <f aca="false">SUM(I21:J21)</f>
        <v>7018</v>
      </c>
      <c r="I21" s="13" t="n">
        <v>3522</v>
      </c>
      <c r="J21" s="13" t="n">
        <v>3496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79666</v>
      </c>
      <c r="C22" s="29" t="n">
        <f aca="false">SUM(C5:C21)</f>
        <v>404347</v>
      </c>
      <c r="D22" s="29" t="n">
        <f aca="false">SUM(D5:D21)</f>
        <v>375319</v>
      </c>
      <c r="E22" s="29" t="n">
        <f aca="false">SUM(E5:E21)</f>
        <v>790215</v>
      </c>
      <c r="F22" s="29" t="n">
        <f aca="false">SUM(F5:F21)</f>
        <v>409474</v>
      </c>
      <c r="G22" s="29" t="n">
        <f aca="false">SUM(G5:G21)</f>
        <v>380741</v>
      </c>
      <c r="H22" s="29" t="n">
        <f aca="false">SUM(H5:H21)</f>
        <v>800154</v>
      </c>
      <c r="I22" s="29" t="n">
        <f aca="false">SUM(I5:I21)</f>
        <v>414293</v>
      </c>
      <c r="J22" s="29" t="n">
        <f aca="false">SUM(J5:J21)</f>
        <v>385861</v>
      </c>
    </row>
    <row r="23" customFormat="false" ht="18" hidden="false" customHeight="true" outlineLevel="0" collapsed="false">
      <c r="A23" s="3" t="s">
        <v>33</v>
      </c>
      <c r="B23" s="22"/>
      <c r="C23" s="22"/>
      <c r="D23" s="22"/>
      <c r="E23" s="22"/>
      <c r="F23" s="22"/>
      <c r="G23" s="22"/>
      <c r="H23" s="22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4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0</v>
      </c>
      <c r="C3" s="7"/>
      <c r="D3" s="7"/>
      <c r="E3" s="7" t="n">
        <v>2021</v>
      </c>
      <c r="F3" s="7"/>
      <c r="G3" s="7"/>
      <c r="H3" s="7" t="n">
        <v>202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75031</v>
      </c>
      <c r="C5" s="25" t="n">
        <v>37835</v>
      </c>
      <c r="D5" s="25" t="n">
        <v>37196</v>
      </c>
      <c r="E5" s="25" t="n">
        <f aca="false">SUM(F5:G5)</f>
        <v>72746</v>
      </c>
      <c r="F5" s="25" t="n">
        <v>36686</v>
      </c>
      <c r="G5" s="25" t="n">
        <v>36060</v>
      </c>
      <c r="H5" s="25" t="n">
        <f aca="false">SUM(I5:J5)</f>
        <v>70635</v>
      </c>
      <c r="I5" s="25" t="n">
        <v>35623</v>
      </c>
      <c r="J5" s="25" t="n">
        <v>35012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2115</v>
      </c>
      <c r="C6" s="13" t="n">
        <v>41432</v>
      </c>
      <c r="D6" s="13" t="n">
        <v>40683</v>
      </c>
      <c r="E6" s="13" t="n">
        <f aca="false">SUM(F6:G6)</f>
        <v>81469</v>
      </c>
      <c r="F6" s="13" t="n">
        <v>41108</v>
      </c>
      <c r="G6" s="13" t="n">
        <v>40361</v>
      </c>
      <c r="H6" s="13" t="n">
        <f aca="false">SUM(I6:J6)</f>
        <v>80400</v>
      </c>
      <c r="I6" s="13" t="n">
        <v>40571</v>
      </c>
      <c r="J6" s="13" t="n">
        <v>39829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0105</v>
      </c>
      <c r="C7" s="13" t="n">
        <v>40419</v>
      </c>
      <c r="D7" s="13" t="n">
        <v>39686</v>
      </c>
      <c r="E7" s="13" t="n">
        <f aca="false">SUM(F7:G7)</f>
        <v>80987</v>
      </c>
      <c r="F7" s="13" t="n">
        <v>40864</v>
      </c>
      <c r="G7" s="13" t="n">
        <v>40123</v>
      </c>
      <c r="H7" s="13" t="n">
        <f aca="false">SUM(I7:J7)</f>
        <v>81657</v>
      </c>
      <c r="I7" s="13" t="n">
        <v>41202</v>
      </c>
      <c r="J7" s="13" t="n">
        <v>40455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1477</v>
      </c>
      <c r="C8" s="13" t="n">
        <v>30987</v>
      </c>
      <c r="D8" s="13" t="n">
        <v>30490</v>
      </c>
      <c r="E8" s="13" t="n">
        <f aca="false">SUM(F8:G8)</f>
        <v>63982</v>
      </c>
      <c r="F8" s="13" t="n">
        <v>32183</v>
      </c>
      <c r="G8" s="13" t="n">
        <v>31799</v>
      </c>
      <c r="H8" s="13" t="n">
        <f aca="false">SUM(I8:J8)</f>
        <v>67039</v>
      </c>
      <c r="I8" s="13" t="n">
        <v>33654</v>
      </c>
      <c r="J8" s="13" t="n">
        <v>33385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9490</v>
      </c>
      <c r="C9" s="13" t="n">
        <v>35074</v>
      </c>
      <c r="D9" s="13" t="n">
        <v>34416</v>
      </c>
      <c r="E9" s="13" t="n">
        <f aca="false">SUM(F9:G9)</f>
        <v>67921</v>
      </c>
      <c r="F9" s="13" t="n">
        <v>34360</v>
      </c>
      <c r="G9" s="13" t="n">
        <v>33561</v>
      </c>
      <c r="H9" s="13" t="n">
        <f aca="false">SUM(I9:J9)</f>
        <v>66394</v>
      </c>
      <c r="I9" s="13" t="n">
        <v>33677</v>
      </c>
      <c r="J9" s="13" t="n">
        <v>32717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742</v>
      </c>
      <c r="C10" s="13" t="n">
        <v>38063</v>
      </c>
      <c r="D10" s="13" t="n">
        <v>37679</v>
      </c>
      <c r="E10" s="13" t="n">
        <f aca="false">SUM(F10:G10)</f>
        <v>74979</v>
      </c>
      <c r="F10" s="13" t="n">
        <v>37780</v>
      </c>
      <c r="G10" s="13" t="n">
        <v>37199</v>
      </c>
      <c r="H10" s="13" t="n">
        <f aca="false">SUM(I10:J10)</f>
        <v>73794</v>
      </c>
      <c r="I10" s="13" t="n">
        <v>37212</v>
      </c>
      <c r="J10" s="13" t="n">
        <v>36582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3640</v>
      </c>
      <c r="C11" s="13" t="n">
        <v>36681</v>
      </c>
      <c r="D11" s="13" t="n">
        <v>36959</v>
      </c>
      <c r="E11" s="13" t="n">
        <f aca="false">SUM(F11:G11)</f>
        <v>74253</v>
      </c>
      <c r="F11" s="13" t="n">
        <v>36609</v>
      </c>
      <c r="G11" s="13" t="n">
        <v>37644</v>
      </c>
      <c r="H11" s="13" t="n">
        <f aca="false">SUM(I11:J11)</f>
        <v>74862</v>
      </c>
      <c r="I11" s="13" t="n">
        <v>36896</v>
      </c>
      <c r="J11" s="13" t="n">
        <v>37966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8657</v>
      </c>
      <c r="C12" s="13" t="n">
        <v>39140</v>
      </c>
      <c r="D12" s="13" t="n">
        <v>29517</v>
      </c>
      <c r="E12" s="13" t="n">
        <f aca="false">SUM(F12:G12)</f>
        <v>70118</v>
      </c>
      <c r="F12" s="13" t="n">
        <v>39244</v>
      </c>
      <c r="G12" s="13" t="n">
        <v>30874</v>
      </c>
      <c r="H12" s="13" t="n">
        <f aca="false">SUM(I12:J12)</f>
        <v>71137</v>
      </c>
      <c r="I12" s="13" t="n">
        <v>38682</v>
      </c>
      <c r="J12" s="13" t="n">
        <v>32455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55288</v>
      </c>
      <c r="C13" s="13" t="n">
        <v>30227</v>
      </c>
      <c r="D13" s="13" t="n">
        <v>25061</v>
      </c>
      <c r="E13" s="13" t="n">
        <f aca="false">SUM(F13:G13)</f>
        <v>58193</v>
      </c>
      <c r="F13" s="13" t="n">
        <v>32228</v>
      </c>
      <c r="G13" s="13" t="n">
        <v>25965</v>
      </c>
      <c r="H13" s="13" t="n">
        <f aca="false">SUM(I13:J13)</f>
        <v>60988</v>
      </c>
      <c r="I13" s="13" t="n">
        <v>34311</v>
      </c>
      <c r="J13" s="13" t="n">
        <v>26677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40622</v>
      </c>
      <c r="C14" s="13" t="n">
        <v>21967</v>
      </c>
      <c r="D14" s="13" t="n">
        <v>18655</v>
      </c>
      <c r="E14" s="13" t="n">
        <f aca="false">SUM(F14:G14)</f>
        <v>42617</v>
      </c>
      <c r="F14" s="13" t="n">
        <v>23018</v>
      </c>
      <c r="G14" s="13" t="n">
        <v>19599</v>
      </c>
      <c r="H14" s="13" t="n">
        <f aca="false">SUM(I14:J14)</f>
        <v>45181</v>
      </c>
      <c r="I14" s="13" t="n">
        <v>24369</v>
      </c>
      <c r="J14" s="13" t="n">
        <v>20812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5820</v>
      </c>
      <c r="C15" s="13" t="n">
        <v>19419</v>
      </c>
      <c r="D15" s="13" t="n">
        <v>16401</v>
      </c>
      <c r="E15" s="13" t="n">
        <f aca="false">SUM(F15:G15)</f>
        <v>36628</v>
      </c>
      <c r="F15" s="13" t="n">
        <v>19857</v>
      </c>
      <c r="G15" s="13" t="n">
        <v>16771</v>
      </c>
      <c r="H15" s="13" t="n">
        <f aca="false">SUM(I15:J15)</f>
        <v>37063</v>
      </c>
      <c r="I15" s="13" t="n">
        <v>20070</v>
      </c>
      <c r="J15" s="13" t="n">
        <v>16993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6546</v>
      </c>
      <c r="C16" s="13" t="n">
        <v>14053</v>
      </c>
      <c r="D16" s="13" t="n">
        <v>12493</v>
      </c>
      <c r="E16" s="13" t="n">
        <f aca="false">SUM(F16:G16)</f>
        <v>27754</v>
      </c>
      <c r="F16" s="13" t="n">
        <v>14742</v>
      </c>
      <c r="G16" s="13" t="n">
        <v>13012</v>
      </c>
      <c r="H16" s="13" t="n">
        <f aca="false">SUM(I16:J16)</f>
        <v>29376</v>
      </c>
      <c r="I16" s="13" t="n">
        <v>15678</v>
      </c>
      <c r="J16" s="13" t="n">
        <v>1369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2994</v>
      </c>
      <c r="C17" s="13" t="n">
        <v>12127</v>
      </c>
      <c r="D17" s="13" t="n">
        <v>10867</v>
      </c>
      <c r="E17" s="13" t="n">
        <f aca="false">SUM(F17:G17)</f>
        <v>23309</v>
      </c>
      <c r="F17" s="13" t="n">
        <v>12275</v>
      </c>
      <c r="G17" s="13" t="n">
        <v>11034</v>
      </c>
      <c r="H17" s="13" t="n">
        <f aca="false">SUM(I17:J17)</f>
        <v>23427</v>
      </c>
      <c r="I17" s="13" t="n">
        <v>12308</v>
      </c>
      <c r="J17" s="13" t="n">
        <v>11119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6596</v>
      </c>
      <c r="C18" s="13" t="n">
        <v>8595</v>
      </c>
      <c r="D18" s="13" t="n">
        <v>8001</v>
      </c>
      <c r="E18" s="13" t="n">
        <f aca="false">SUM(F18:G18)</f>
        <v>17446</v>
      </c>
      <c r="F18" s="13" t="n">
        <v>9042</v>
      </c>
      <c r="G18" s="13" t="n">
        <v>8404</v>
      </c>
      <c r="H18" s="13" t="n">
        <f aca="false">SUM(I18:J18)</f>
        <v>18308</v>
      </c>
      <c r="I18" s="13" t="n">
        <v>9504</v>
      </c>
      <c r="J18" s="13" t="n">
        <v>8804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615</v>
      </c>
      <c r="C19" s="13" t="n">
        <v>5445</v>
      </c>
      <c r="D19" s="13" t="n">
        <v>5170</v>
      </c>
      <c r="E19" s="13" t="n">
        <f aca="false">SUM(F19:G19)</f>
        <v>11060</v>
      </c>
      <c r="F19" s="13" t="n">
        <v>5673</v>
      </c>
      <c r="G19" s="13" t="n">
        <v>5387</v>
      </c>
      <c r="H19" s="13" t="n">
        <f aca="false">SUM(I19:J19)</f>
        <v>11642</v>
      </c>
      <c r="I19" s="13" t="n">
        <v>5961</v>
      </c>
      <c r="J19" s="13" t="n">
        <v>5681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7466</v>
      </c>
      <c r="C20" s="13" t="n">
        <v>3691</v>
      </c>
      <c r="D20" s="13" t="n">
        <v>3775</v>
      </c>
      <c r="E20" s="13" t="n">
        <f aca="false">SUM(F20:G20)</f>
        <v>7512</v>
      </c>
      <c r="F20" s="13" t="n">
        <v>3721</v>
      </c>
      <c r="G20" s="13" t="n">
        <v>3791</v>
      </c>
      <c r="H20" s="13" t="n">
        <f aca="false">SUM(I20:J20)</f>
        <v>7517</v>
      </c>
      <c r="I20" s="13" t="n">
        <v>3742</v>
      </c>
      <c r="J20" s="13" t="n">
        <v>3775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7193</v>
      </c>
      <c r="C21" s="13" t="n">
        <v>3605</v>
      </c>
      <c r="D21" s="13" t="n">
        <v>3588</v>
      </c>
      <c r="E21" s="13" t="n">
        <f aca="false">SUM(F21:G21)</f>
        <v>7396</v>
      </c>
      <c r="F21" s="13" t="n">
        <v>3695</v>
      </c>
      <c r="G21" s="13" t="n">
        <v>3701</v>
      </c>
      <c r="H21" s="13" t="n">
        <f aca="false">SUM(I21:J21)</f>
        <v>7618</v>
      </c>
      <c r="I21" s="13" t="n">
        <v>3790</v>
      </c>
      <c r="J21" s="13" t="n">
        <v>3828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09397</v>
      </c>
      <c r="C22" s="29" t="n">
        <f aca="false">SUM(C5:C21)</f>
        <v>418760</v>
      </c>
      <c r="D22" s="29" t="n">
        <f aca="false">SUM(D5:D21)</f>
        <v>390637</v>
      </c>
      <c r="E22" s="29" t="n">
        <f aca="false">SUM(E5:E21)</f>
        <v>818370</v>
      </c>
      <c r="F22" s="29" t="n">
        <f aca="false">SUM(F5:F21)</f>
        <v>423085</v>
      </c>
      <c r="G22" s="29" t="n">
        <f aca="false">SUM(G5:G21)</f>
        <v>395285</v>
      </c>
      <c r="H22" s="29" t="n">
        <f aca="false">SUM(H5:H21)</f>
        <v>827038</v>
      </c>
      <c r="I22" s="29" t="n">
        <f aca="false">SUM(I5:I21)</f>
        <v>427250</v>
      </c>
      <c r="J22" s="29" t="n">
        <f aca="false">SUM(J5:J21)</f>
        <v>399788</v>
      </c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5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3</v>
      </c>
      <c r="C3" s="7"/>
      <c r="D3" s="7"/>
      <c r="E3" s="7" t="n">
        <v>2024</v>
      </c>
      <c r="F3" s="7"/>
      <c r="G3" s="7"/>
      <c r="H3" s="7" t="n">
        <v>2025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68763</v>
      </c>
      <c r="C5" s="25" t="n">
        <v>34679</v>
      </c>
      <c r="D5" s="25" t="n">
        <v>34084</v>
      </c>
      <c r="E5" s="25" t="n">
        <f aca="false">SUM(F5:G5)</f>
        <v>67192</v>
      </c>
      <c r="F5" s="25" t="n">
        <v>33887</v>
      </c>
      <c r="G5" s="25" t="n">
        <v>33305</v>
      </c>
      <c r="H5" s="25" t="n">
        <f aca="false">SUM(I5:J5)</f>
        <v>65982</v>
      </c>
      <c r="I5" s="25" t="n">
        <v>33276</v>
      </c>
      <c r="J5" s="25" t="n">
        <v>32706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8894</v>
      </c>
      <c r="C6" s="13" t="n">
        <v>39814</v>
      </c>
      <c r="D6" s="13" t="n">
        <v>39080</v>
      </c>
      <c r="E6" s="13" t="n">
        <f aca="false">SUM(F6:G6)</f>
        <v>76946</v>
      </c>
      <c r="F6" s="13" t="n">
        <v>38834</v>
      </c>
      <c r="G6" s="13" t="n">
        <v>38112</v>
      </c>
      <c r="H6" s="13" t="n">
        <f aca="false">SUM(I6:J6)</f>
        <v>74575</v>
      </c>
      <c r="I6" s="13" t="n">
        <v>37641</v>
      </c>
      <c r="J6" s="13" t="n">
        <v>36934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82065</v>
      </c>
      <c r="C7" s="13" t="n">
        <v>41408</v>
      </c>
      <c r="D7" s="13" t="n">
        <v>40657</v>
      </c>
      <c r="E7" s="13" t="n">
        <f aca="false">SUM(F7:G7)</f>
        <v>82163</v>
      </c>
      <c r="F7" s="13" t="n">
        <v>41458</v>
      </c>
      <c r="G7" s="13" t="n">
        <v>40705</v>
      </c>
      <c r="H7" s="13" t="n">
        <f aca="false">SUM(I7:J7)</f>
        <v>81911</v>
      </c>
      <c r="I7" s="13" t="n">
        <v>41331</v>
      </c>
      <c r="J7" s="13" t="n">
        <v>40580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0676</v>
      </c>
      <c r="C8" s="13" t="n">
        <v>35449</v>
      </c>
      <c r="D8" s="13" t="n">
        <v>35227</v>
      </c>
      <c r="E8" s="13" t="n">
        <f aca="false">SUM(F8:G8)</f>
        <v>74929</v>
      </c>
      <c r="F8" s="13" t="n">
        <v>37632</v>
      </c>
      <c r="G8" s="13" t="n">
        <v>37297</v>
      </c>
      <c r="H8" s="13" t="n">
        <f aca="false">SUM(I8:J8)</f>
        <v>79870</v>
      </c>
      <c r="I8" s="13" t="n">
        <v>40295</v>
      </c>
      <c r="J8" s="13" t="n">
        <v>39575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64843</v>
      </c>
      <c r="C9" s="13" t="n">
        <v>32943</v>
      </c>
      <c r="D9" s="13" t="n">
        <v>31900</v>
      </c>
      <c r="E9" s="13" t="n">
        <f aca="false">SUM(F9:G9)</f>
        <v>63165</v>
      </c>
      <c r="F9" s="13" t="n">
        <v>32044</v>
      </c>
      <c r="G9" s="13" t="n">
        <v>31121</v>
      </c>
      <c r="H9" s="13" t="n">
        <f aca="false">SUM(I9:J9)</f>
        <v>61222</v>
      </c>
      <c r="I9" s="13" t="n">
        <v>30849</v>
      </c>
      <c r="J9" s="13" t="n">
        <v>30373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2317</v>
      </c>
      <c r="C10" s="13" t="n">
        <v>36457</v>
      </c>
      <c r="D10" s="13" t="n">
        <v>35860</v>
      </c>
      <c r="E10" s="13" t="n">
        <f aca="false">SUM(F10:G10)</f>
        <v>70720</v>
      </c>
      <c r="F10" s="13" t="n">
        <v>35649</v>
      </c>
      <c r="G10" s="13" t="n">
        <v>35071</v>
      </c>
      <c r="H10" s="13" t="n">
        <f aca="false">SUM(I10:J10)</f>
        <v>69126</v>
      </c>
      <c r="I10" s="13" t="n">
        <v>34882</v>
      </c>
      <c r="J10" s="13" t="n">
        <v>34244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75343</v>
      </c>
      <c r="C11" s="13" t="n">
        <v>37363</v>
      </c>
      <c r="D11" s="13" t="n">
        <v>37980</v>
      </c>
      <c r="E11" s="13" t="n">
        <f aca="false">SUM(F11:G11)</f>
        <v>75511</v>
      </c>
      <c r="F11" s="13" t="n">
        <v>37733</v>
      </c>
      <c r="G11" s="13" t="n">
        <v>37778</v>
      </c>
      <c r="H11" s="13" t="n">
        <f aca="false">SUM(I11:J11)</f>
        <v>75244</v>
      </c>
      <c r="I11" s="13" t="n">
        <v>37809</v>
      </c>
      <c r="J11" s="13" t="n">
        <v>37435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71841</v>
      </c>
      <c r="C12" s="13" t="n">
        <v>37750</v>
      </c>
      <c r="D12" s="13" t="n">
        <v>34091</v>
      </c>
      <c r="E12" s="13" t="n">
        <f aca="false">SUM(F12:G12)</f>
        <v>72414</v>
      </c>
      <c r="F12" s="13" t="n">
        <v>36872</v>
      </c>
      <c r="G12" s="13" t="n">
        <v>35542</v>
      </c>
      <c r="H12" s="13" t="n">
        <f aca="false">SUM(I12:J12)</f>
        <v>72983</v>
      </c>
      <c r="I12" s="13" t="n">
        <v>36347</v>
      </c>
      <c r="J12" s="13" t="n">
        <v>36636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63577</v>
      </c>
      <c r="C13" s="13" t="n">
        <v>36249</v>
      </c>
      <c r="D13" s="13" t="n">
        <v>27328</v>
      </c>
      <c r="E13" s="13" t="n">
        <f aca="false">SUM(F13:G13)</f>
        <v>65858</v>
      </c>
      <c r="F13" s="13" t="n">
        <v>37747</v>
      </c>
      <c r="G13" s="13" t="n">
        <v>28111</v>
      </c>
      <c r="H13" s="13" t="n">
        <f aca="false">SUM(I13:J13)</f>
        <v>67761</v>
      </c>
      <c r="I13" s="13" t="n">
        <v>38610</v>
      </c>
      <c r="J13" s="13" t="n">
        <v>29151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48135</v>
      </c>
      <c r="C14" s="13" t="n">
        <v>25971</v>
      </c>
      <c r="D14" s="13" t="n">
        <v>22164</v>
      </c>
      <c r="E14" s="13" t="n">
        <f aca="false">SUM(F14:G14)</f>
        <v>51211</v>
      </c>
      <c r="F14" s="13" t="n">
        <v>27739</v>
      </c>
      <c r="G14" s="13" t="n">
        <v>23472</v>
      </c>
      <c r="H14" s="13" t="n">
        <f aca="false">SUM(I14:J14)</f>
        <v>54197</v>
      </c>
      <c r="I14" s="13" t="n">
        <v>29592</v>
      </c>
      <c r="J14" s="13" t="n">
        <v>24605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37414</v>
      </c>
      <c r="C15" s="13" t="n">
        <v>20224</v>
      </c>
      <c r="D15" s="13" t="n">
        <v>17190</v>
      </c>
      <c r="E15" s="13" t="n">
        <f aca="false">SUM(F15:G15)</f>
        <v>38087</v>
      </c>
      <c r="F15" s="13" t="n">
        <v>20553</v>
      </c>
      <c r="G15" s="13" t="n">
        <v>17534</v>
      </c>
      <c r="H15" s="13" t="n">
        <f aca="false">SUM(I15:J15)</f>
        <v>39366</v>
      </c>
      <c r="I15" s="13" t="n">
        <v>21222</v>
      </c>
      <c r="J15" s="13" t="n">
        <v>18144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31172</v>
      </c>
      <c r="C16" s="13" t="n">
        <v>16716</v>
      </c>
      <c r="D16" s="13" t="n">
        <v>14456</v>
      </c>
      <c r="E16" s="13" t="n">
        <f aca="false">SUM(F16:G16)</f>
        <v>32810</v>
      </c>
      <c r="F16" s="13" t="n">
        <v>17655</v>
      </c>
      <c r="G16" s="13" t="n">
        <v>15155</v>
      </c>
      <c r="H16" s="13" t="n">
        <f aca="false">SUM(I16:J16)</f>
        <v>34072</v>
      </c>
      <c r="I16" s="13" t="n">
        <v>18365</v>
      </c>
      <c r="J16" s="13" t="n">
        <v>1570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23525</v>
      </c>
      <c r="C17" s="13" t="n">
        <v>12331</v>
      </c>
      <c r="D17" s="13" t="n">
        <v>11194</v>
      </c>
      <c r="E17" s="13" t="n">
        <f aca="false">SUM(F17:G17)</f>
        <v>23841</v>
      </c>
      <c r="F17" s="13" t="n">
        <v>12485</v>
      </c>
      <c r="G17" s="13" t="n">
        <v>11356</v>
      </c>
      <c r="H17" s="13" t="n">
        <f aca="false">SUM(I17:J17)</f>
        <v>24529</v>
      </c>
      <c r="I17" s="13" t="n">
        <v>12862</v>
      </c>
      <c r="J17" s="13" t="n">
        <v>11667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9117</v>
      </c>
      <c r="C18" s="13" t="n">
        <v>9941</v>
      </c>
      <c r="D18" s="13" t="n">
        <v>9176</v>
      </c>
      <c r="E18" s="13" t="n">
        <f aca="false">SUM(F18:G18)</f>
        <v>19799</v>
      </c>
      <c r="F18" s="13" t="n">
        <v>10306</v>
      </c>
      <c r="G18" s="13" t="n">
        <v>9493</v>
      </c>
      <c r="H18" s="13" t="n">
        <f aca="false">SUM(I18:J18)</f>
        <v>20311</v>
      </c>
      <c r="I18" s="13" t="n">
        <v>10572</v>
      </c>
      <c r="J18" s="13" t="n">
        <v>9739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2320</v>
      </c>
      <c r="C19" s="13" t="n">
        <v>6292</v>
      </c>
      <c r="D19" s="13" t="n">
        <v>6028</v>
      </c>
      <c r="E19" s="13" t="n">
        <f aca="false">SUM(F19:G19)</f>
        <v>13038</v>
      </c>
      <c r="F19" s="13" t="n">
        <v>6646</v>
      </c>
      <c r="G19" s="13" t="n">
        <v>6392</v>
      </c>
      <c r="H19" s="13" t="n">
        <f aca="false">SUM(I19:J19)</f>
        <v>13756</v>
      </c>
      <c r="I19" s="13" t="n">
        <v>7008</v>
      </c>
      <c r="J19" s="13" t="n">
        <v>6748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7538</v>
      </c>
      <c r="C20" s="13" t="n">
        <v>3776</v>
      </c>
      <c r="D20" s="13" t="n">
        <v>3762</v>
      </c>
      <c r="E20" s="13" t="n">
        <f aca="false">SUM(F20:G20)</f>
        <v>7642</v>
      </c>
      <c r="F20" s="13" t="n">
        <v>3848</v>
      </c>
      <c r="G20" s="13" t="n">
        <v>3794</v>
      </c>
      <c r="H20" s="13" t="n">
        <f aca="false">SUM(I20:J20)</f>
        <v>7869</v>
      </c>
      <c r="I20" s="13" t="n">
        <v>3973</v>
      </c>
      <c r="J20" s="13" t="n">
        <v>3896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7839</v>
      </c>
      <c r="C21" s="13" t="n">
        <v>3884</v>
      </c>
      <c r="D21" s="13" t="n">
        <v>3955</v>
      </c>
      <c r="E21" s="13" t="n">
        <f aca="false">SUM(F21:G21)</f>
        <v>8037</v>
      </c>
      <c r="F21" s="13" t="n">
        <v>3970</v>
      </c>
      <c r="G21" s="13" t="n">
        <v>4067</v>
      </c>
      <c r="H21" s="13" t="n">
        <f aca="false">SUM(I21:J21)</f>
        <v>8202</v>
      </c>
      <c r="I21" s="13" t="n">
        <v>4045</v>
      </c>
      <c r="J21" s="13" t="n">
        <v>4157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835379</v>
      </c>
      <c r="C22" s="29" t="n">
        <f aca="false">SUM(C5:C21)</f>
        <v>431247</v>
      </c>
      <c r="D22" s="29" t="n">
        <f aca="false">SUM(D5:D21)</f>
        <v>404132</v>
      </c>
      <c r="E22" s="29" t="n">
        <f aca="false">SUM(E5:E21)</f>
        <v>843363</v>
      </c>
      <c r="F22" s="29" t="n">
        <f aca="false">SUM(F5:F21)</f>
        <v>435058</v>
      </c>
      <c r="G22" s="29" t="n">
        <f aca="false">SUM(G5:G21)</f>
        <v>408305</v>
      </c>
      <c r="H22" s="29" t="n">
        <f aca="false">SUM(H5:H21)</f>
        <v>850976</v>
      </c>
      <c r="I22" s="29" t="n">
        <f aca="false">SUM(I5:I21)</f>
        <v>438679</v>
      </c>
      <c r="J22" s="29" t="n">
        <f aca="false">SUM(J5:J21)</f>
        <v>412297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6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6</v>
      </c>
      <c r="C3" s="7"/>
      <c r="D3" s="7"/>
      <c r="E3" s="7" t="n">
        <v>2027</v>
      </c>
      <c r="F3" s="7"/>
      <c r="G3" s="7"/>
      <c r="H3" s="7" t="n">
        <v>202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4877</v>
      </c>
      <c r="C5" s="25" t="n">
        <v>32718</v>
      </c>
      <c r="D5" s="25" t="n">
        <v>32159</v>
      </c>
      <c r="E5" s="25" t="n">
        <f aca="false">SUM(F5:G5)</f>
        <v>63920</v>
      </c>
      <c r="F5" s="25" t="n">
        <v>32235</v>
      </c>
      <c r="G5" s="25" t="n">
        <v>31685</v>
      </c>
      <c r="H5" s="25" t="n">
        <f aca="false">SUM(I5:J5)</f>
        <v>63154</v>
      </c>
      <c r="I5" s="25" t="n">
        <v>31848</v>
      </c>
      <c r="J5" s="25" t="n">
        <v>31306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72314</v>
      </c>
      <c r="C6" s="13" t="n">
        <v>36501</v>
      </c>
      <c r="D6" s="13" t="n">
        <v>35813</v>
      </c>
      <c r="E6" s="13" t="n">
        <f aca="false">SUM(F6:G6)</f>
        <v>70225</v>
      </c>
      <c r="F6" s="13" t="n">
        <v>35448</v>
      </c>
      <c r="G6" s="13" t="n">
        <v>34777</v>
      </c>
      <c r="H6" s="13" t="n">
        <f aca="false">SUM(I6:J6)</f>
        <v>68372</v>
      </c>
      <c r="I6" s="13" t="n">
        <v>34512</v>
      </c>
      <c r="J6" s="13" t="n">
        <v>33860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1271</v>
      </c>
      <c r="C7" s="13" t="n">
        <v>41010</v>
      </c>
      <c r="D7" s="13" t="n">
        <v>40261</v>
      </c>
      <c r="E7" s="13" t="n">
        <f aca="false">SUM(F7:G7)</f>
        <v>80209</v>
      </c>
      <c r="F7" s="13" t="n">
        <v>40476</v>
      </c>
      <c r="G7" s="13" t="n">
        <v>39733</v>
      </c>
      <c r="H7" s="13" t="n">
        <f aca="false">SUM(I7:J7)</f>
        <v>78710</v>
      </c>
      <c r="I7" s="13" t="n">
        <v>39722</v>
      </c>
      <c r="J7" s="13" t="n">
        <v>38988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0757</v>
      </c>
      <c r="C8" s="13" t="n">
        <v>40742</v>
      </c>
      <c r="D8" s="13" t="n">
        <v>40015</v>
      </c>
      <c r="E8" s="13" t="n">
        <f aca="false">SUM(F8:G8)</f>
        <v>81430</v>
      </c>
      <c r="F8" s="13" t="n">
        <v>41081</v>
      </c>
      <c r="G8" s="13" t="n">
        <v>40349</v>
      </c>
      <c r="H8" s="13" t="n">
        <f aca="false">SUM(I8:J8)</f>
        <v>81842</v>
      </c>
      <c r="I8" s="13" t="n">
        <v>41289</v>
      </c>
      <c r="J8" s="13" t="n">
        <v>40553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3725</v>
      </c>
      <c r="C9" s="13" t="n">
        <v>32044</v>
      </c>
      <c r="D9" s="13" t="n">
        <v>31681</v>
      </c>
      <c r="E9" s="13" t="n">
        <f aca="false">SUM(F9:G9)</f>
        <v>66778</v>
      </c>
      <c r="F9" s="13" t="n">
        <v>33513</v>
      </c>
      <c r="G9" s="13" t="n">
        <v>33265</v>
      </c>
      <c r="H9" s="13" t="n">
        <f aca="false">SUM(I9:J9)</f>
        <v>70408</v>
      </c>
      <c r="I9" s="13" t="n">
        <v>35304</v>
      </c>
      <c r="J9" s="13" t="n">
        <v>3510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7574</v>
      </c>
      <c r="C10" s="13" t="n">
        <v>34176</v>
      </c>
      <c r="D10" s="13" t="n">
        <v>33398</v>
      </c>
      <c r="E10" s="13" t="n">
        <f aca="false">SUM(F10:G10)</f>
        <v>66063</v>
      </c>
      <c r="F10" s="13" t="n">
        <v>33501</v>
      </c>
      <c r="G10" s="13" t="n">
        <v>32562</v>
      </c>
      <c r="H10" s="13" t="n">
        <f aca="false">SUM(I10:J10)</f>
        <v>64527</v>
      </c>
      <c r="I10" s="13" t="n">
        <v>32774</v>
      </c>
      <c r="J10" s="13" t="n">
        <v>31753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4496</v>
      </c>
      <c r="C11" s="13" t="n">
        <v>37533</v>
      </c>
      <c r="D11" s="13" t="n">
        <v>36963</v>
      </c>
      <c r="E11" s="13" t="n">
        <f aca="false">SUM(F11:G11)</f>
        <v>73329</v>
      </c>
      <c r="F11" s="13" t="n">
        <v>36974</v>
      </c>
      <c r="G11" s="13" t="n">
        <v>36355</v>
      </c>
      <c r="H11" s="13" t="n">
        <f aca="false">SUM(I11:J11)</f>
        <v>71872</v>
      </c>
      <c r="I11" s="13" t="n">
        <v>36228</v>
      </c>
      <c r="J11" s="13" t="n">
        <v>35644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3604</v>
      </c>
      <c r="C12" s="13" t="n">
        <v>36283</v>
      </c>
      <c r="D12" s="13" t="n">
        <v>37321</v>
      </c>
      <c r="E12" s="13" t="n">
        <f aca="false">SUM(F12:G12)</f>
        <v>74222</v>
      </c>
      <c r="F12" s="13" t="n">
        <v>36575</v>
      </c>
      <c r="G12" s="13" t="n">
        <v>37647</v>
      </c>
      <c r="H12" s="13" t="n">
        <f aca="false">SUM(I12:J12)</f>
        <v>74711</v>
      </c>
      <c r="I12" s="13" t="n">
        <v>37044</v>
      </c>
      <c r="J12" s="13" t="n">
        <v>37667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69219</v>
      </c>
      <c r="C13" s="13" t="n">
        <v>38720</v>
      </c>
      <c r="D13" s="13" t="n">
        <v>30499</v>
      </c>
      <c r="E13" s="13" t="n">
        <f aca="false">SUM(F13:G13)</f>
        <v>70241</v>
      </c>
      <c r="F13" s="13" t="n">
        <v>38173</v>
      </c>
      <c r="G13" s="13" t="n">
        <v>32068</v>
      </c>
      <c r="H13" s="13" t="n">
        <f aca="false">SUM(I13:J13)</f>
        <v>70955</v>
      </c>
      <c r="I13" s="13" t="n">
        <v>37263</v>
      </c>
      <c r="J13" s="13" t="n">
        <v>33692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57062</v>
      </c>
      <c r="C14" s="13" t="n">
        <v>31562</v>
      </c>
      <c r="D14" s="13" t="n">
        <v>25500</v>
      </c>
      <c r="E14" s="13" t="n">
        <f aca="false">SUM(F14:G14)</f>
        <v>59819</v>
      </c>
      <c r="F14" s="13" t="n">
        <v>33614</v>
      </c>
      <c r="G14" s="13" t="n">
        <v>26205</v>
      </c>
      <c r="H14" s="13" t="n">
        <f aca="false">SUM(I14:J14)</f>
        <v>62376</v>
      </c>
      <c r="I14" s="13" t="n">
        <v>35523</v>
      </c>
      <c r="J14" s="13" t="n">
        <v>26853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1323</v>
      </c>
      <c r="C15" s="13" t="n">
        <v>22252</v>
      </c>
      <c r="D15" s="13" t="n">
        <v>19071</v>
      </c>
      <c r="E15" s="13" t="n">
        <f aca="false">SUM(F15:G15)</f>
        <v>43831</v>
      </c>
      <c r="F15" s="13" t="n">
        <v>23571</v>
      </c>
      <c r="G15" s="13" t="n">
        <v>20260</v>
      </c>
      <c r="H15" s="13" t="n">
        <f aca="false">SUM(I15:J15)</f>
        <v>46717</v>
      </c>
      <c r="I15" s="13" t="n">
        <v>25132</v>
      </c>
      <c r="J15" s="13" t="n">
        <v>21585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4858</v>
      </c>
      <c r="C16" s="13" t="n">
        <v>18789</v>
      </c>
      <c r="D16" s="13" t="n">
        <v>16069</v>
      </c>
      <c r="E16" s="13" t="n">
        <f aca="false">SUM(F16:G16)</f>
        <v>35291</v>
      </c>
      <c r="F16" s="13" t="n">
        <v>19001</v>
      </c>
      <c r="G16" s="13" t="n">
        <v>16290</v>
      </c>
      <c r="H16" s="13" t="n">
        <f aca="false">SUM(I16:J16)</f>
        <v>35649</v>
      </c>
      <c r="I16" s="13" t="n">
        <v>19161</v>
      </c>
      <c r="J16" s="13" t="n">
        <v>1648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5676</v>
      </c>
      <c r="C17" s="13" t="n">
        <v>13511</v>
      </c>
      <c r="D17" s="13" t="n">
        <v>12165</v>
      </c>
      <c r="E17" s="13" t="n">
        <f aca="false">SUM(F17:G17)</f>
        <v>27201</v>
      </c>
      <c r="F17" s="13" t="n">
        <v>14384</v>
      </c>
      <c r="G17" s="13" t="n">
        <v>12817</v>
      </c>
      <c r="H17" s="13" t="n">
        <f aca="false">SUM(I17:J17)</f>
        <v>28887</v>
      </c>
      <c r="I17" s="13" t="n">
        <v>15350</v>
      </c>
      <c r="J17" s="13" t="n">
        <v>1353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0607</v>
      </c>
      <c r="C18" s="13" t="n">
        <v>10710</v>
      </c>
      <c r="D18" s="13" t="n">
        <v>9897</v>
      </c>
      <c r="E18" s="13" t="n">
        <f aca="false">SUM(F18:G18)</f>
        <v>20734</v>
      </c>
      <c r="F18" s="13" t="n">
        <v>10751</v>
      </c>
      <c r="G18" s="13" t="n">
        <v>9983</v>
      </c>
      <c r="H18" s="13" t="n">
        <f aca="false">SUM(I18:J18)</f>
        <v>20849</v>
      </c>
      <c r="I18" s="13" t="n">
        <v>10787</v>
      </c>
      <c r="J18" s="13" t="n">
        <v>10062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4482</v>
      </c>
      <c r="C19" s="13" t="n">
        <v>7384</v>
      </c>
      <c r="D19" s="13" t="n">
        <v>7098</v>
      </c>
      <c r="E19" s="13" t="n">
        <f aca="false">SUM(F19:G19)</f>
        <v>15221</v>
      </c>
      <c r="F19" s="13" t="n">
        <v>7775</v>
      </c>
      <c r="G19" s="13" t="n">
        <v>7446</v>
      </c>
      <c r="H19" s="13" t="n">
        <f aca="false">SUM(I19:J19)</f>
        <v>15918</v>
      </c>
      <c r="I19" s="13" t="n">
        <v>8146</v>
      </c>
      <c r="J19" s="13" t="n">
        <v>7772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8224</v>
      </c>
      <c r="C20" s="13" t="n">
        <v>4151</v>
      </c>
      <c r="D20" s="13" t="n">
        <v>4073</v>
      </c>
      <c r="E20" s="13" t="n">
        <f aca="false">SUM(F20:G20)</f>
        <v>8678</v>
      </c>
      <c r="F20" s="13" t="n">
        <v>4372</v>
      </c>
      <c r="G20" s="13" t="n">
        <v>4306</v>
      </c>
      <c r="H20" s="13" t="n">
        <f aca="false">SUM(I20:J20)</f>
        <v>9201</v>
      </c>
      <c r="I20" s="13" t="n">
        <v>4624</v>
      </c>
      <c r="J20" s="13" t="n">
        <v>4577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341</v>
      </c>
      <c r="C21" s="13" t="n">
        <v>4114</v>
      </c>
      <c r="D21" s="13" t="n">
        <v>4227</v>
      </c>
      <c r="E21" s="13" t="n">
        <f aca="false">SUM(F21:G21)</f>
        <v>8470</v>
      </c>
      <c r="F21" s="13" t="n">
        <v>4182</v>
      </c>
      <c r="G21" s="13" t="n">
        <v>4288</v>
      </c>
      <c r="H21" s="13" t="n">
        <f aca="false">SUM(I21:J21)</f>
        <v>8611</v>
      </c>
      <c r="I21" s="13" t="n">
        <v>4258</v>
      </c>
      <c r="J21" s="13" t="n">
        <v>435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58410</v>
      </c>
      <c r="C22" s="29" t="n">
        <f aca="false">SUM(C5:C21)</f>
        <v>442200</v>
      </c>
      <c r="D22" s="29" t="n">
        <f aca="false">SUM(D5:D21)</f>
        <v>416210</v>
      </c>
      <c r="E22" s="29" t="n">
        <f aca="false">SUM(E5:E21)</f>
        <v>865662</v>
      </c>
      <c r="F22" s="29" t="n">
        <f aca="false">SUM(F5:F21)</f>
        <v>445626</v>
      </c>
      <c r="G22" s="29" t="n">
        <f aca="false">SUM(G5:G21)</f>
        <v>420036</v>
      </c>
      <c r="H22" s="29" t="n">
        <f aca="false">SUM(H5:H21)</f>
        <v>872759</v>
      </c>
      <c r="I22" s="29" t="n">
        <f aca="false">SUM(I5:I21)</f>
        <v>448965</v>
      </c>
      <c r="J22" s="29" t="n">
        <f aca="false">SUM(J5:J21)</f>
        <v>423794</v>
      </c>
    </row>
    <row r="23" customFormat="false" ht="18" hidden="false" customHeight="true" outlineLevel="0" collapsed="false">
      <c r="A23" s="30" t="s">
        <v>33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Sangay</cp:lastModifiedBy>
  <cp:lastPrinted>2010-10-14T08:18:34Z</cp:lastPrinted>
  <dcterms:modified xsi:type="dcterms:W3CDTF">2010-10-15T05:09:42Z</dcterms:modified>
  <cp:revision>0</cp:revision>
  <dc:subject/>
  <dc:title/>
</cp:coreProperties>
</file>