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4"/>
  </bookViews>
  <sheets>
    <sheet name="TAB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 " sheetId="7" state="visible" r:id="rId8"/>
    <sheet name="11.8 " sheetId="8" state="visible" r:id="rId9"/>
    <sheet name="11.9 " sheetId="9" state="visible" r:id="rId10"/>
    <sheet name="11.10 " sheetId="10" state="visible" r:id="rId11"/>
    <sheet name="11.11&amp;11.12" sheetId="11" state="visible" r:id="rId12"/>
    <sheet name="11.13 " sheetId="12" state="visible" r:id="rId13"/>
    <sheet name="11.14" sheetId="13" state="visible" r:id="rId14"/>
    <sheet name="11.15" sheetId="14" state="visible" r:id="rId15"/>
    <sheet name="11.16" sheetId="15" state="visible" r:id="rId16"/>
    <sheet name="Sheet2" sheetId="16" state="visible" r:id="rId17"/>
  </sheets>
  <externalReferences>
    <externalReference r:id="rId18"/>
  </externalReferences>
  <definedNames>
    <definedName function="false" hidden="false" localSheetId="9" name="_xlnm.Print_Titles" vbProcedure="false">'11.10 '!$1:$3</definedName>
    <definedName function="false" hidden="false" name="Excel_BuiltIn_Print_Area" vbProcedure="false">'TAB11.1'!$A$2:$C$29</definedName>
    <definedName function="false" hidden="false" name="PRINT_AREA_MI" vbProcedure="false">'TAB11.1'!$A$2:$C$29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TAB11.1'!$A$2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56">
  <si>
    <t xml:space="preserve">TABLE 11.1: MONETARY SURVEY: ROYAL MONETARY AUTHORITY, BHUTAN NATIONAL BANK AND BANK OF BHUTAN, 2006 TO  2010</t>
  </si>
  <si>
    <t xml:space="preserve">(Nu. in Million)</t>
  </si>
  <si>
    <t xml:space="preserve">Item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Quasi Money (2)</t>
  </si>
  <si>
    <t xml:space="preserve">Capital accounts</t>
  </si>
  <si>
    <t xml:space="preserve">Other items(net)</t>
  </si>
  <si>
    <t xml:space="preserve">Notes: Starting from January 2003 onwards, a mojor reclassification has been carried out in the accounts of all the economic sectors. Data prior to 2003 cannot always be directly compared with the subsequent data, because of a break in continuity.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* Figures in the brackets (  ) are negative</t>
  </si>
  <si>
    <t xml:space="preserve">Source : Royal Monetary Authority of Bhutan, Thimphu.</t>
  </si>
  <si>
    <t xml:space="preserve">TABLE 11.2: FINANCIAL DETAILS OF ROYAL INSURANCE CORPORATION OF BHUTAN, 2006 TO  2010</t>
  </si>
  <si>
    <t xml:space="preserve">Reserves</t>
  </si>
  <si>
    <t xml:space="preserve">Rupee</t>
  </si>
  <si>
    <t xml:space="preserve">Others</t>
  </si>
  <si>
    <t xml:space="preserve">Domestic Credit**</t>
  </si>
  <si>
    <t xml:space="preserve">Claims on Government (Net)</t>
  </si>
  <si>
    <t xml:space="preserve">Claims on Government Corps.</t>
  </si>
  <si>
    <t xml:space="preserve">Claims on Joint Corps.</t>
  </si>
  <si>
    <t xml:space="preserve">Claims on private sector</t>
  </si>
  <si>
    <t xml:space="preserve">Claims on NFIs</t>
  </si>
  <si>
    <t xml:space="preserve">Claims on DMBs</t>
  </si>
  <si>
    <t xml:space="preserve"> Life fund</t>
  </si>
  <si>
    <t xml:space="preserve"> Private provident  funds</t>
  </si>
  <si>
    <t xml:space="preserve"> Group Insurance Fund</t>
  </si>
  <si>
    <t xml:space="preserve"> Credit from DMB</t>
  </si>
  <si>
    <t xml:space="preserve"> Credit from NBFIs</t>
  </si>
  <si>
    <t xml:space="preserve"> Capital accounts</t>
  </si>
  <si>
    <t xml:space="preserve"> Other items (net)</t>
  </si>
  <si>
    <t xml:space="preserve">Notes: NFIs = Non Monetary Financial Institutions, Including Bhutan National bank. NBFIs = Non Bank Financial Institutions.</t>
  </si>
  <si>
    <t xml:space="preserve">**Domestic credit excluding the claims on DMBs</t>
  </si>
  <si>
    <t xml:space="preserve">Source: Royal Monetary Authority of Bhutan, Thimphu.</t>
  </si>
  <si>
    <t xml:space="preserve">TABLE 11.3: FINANCIAL DETAILS OF BHUTAN NATIONAL BANK, 2006 TO 2010</t>
  </si>
  <si>
    <t xml:space="preserve">   Reserves with RMA</t>
  </si>
  <si>
    <t xml:space="preserve">   Claims on Government</t>
  </si>
  <si>
    <t xml:space="preserve">   Claims on Joint Sector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apital accounts</t>
  </si>
  <si>
    <t xml:space="preserve">   Other items (net)</t>
  </si>
  <si>
    <t xml:space="preserve">Notes: (a) RICB stands for Royal Insurance Corporation of Bhutan Limited, (b) RMA stands for Royal Monetry Authority.</t>
  </si>
  <si>
    <t xml:space="preserve">** Since central government deposits are already in the RMA's balance sheet, government deposits as reported by BNBL has been reclassified starting from June 2006 onwards.</t>
  </si>
  <si>
    <t xml:space="preserve">Source: Royal Monetary Authority and Bank of Bhutan, Thimphu.</t>
  </si>
  <si>
    <t xml:space="preserve">TABLE 11.4 (i): MONEY AND BANKING DETAILS OF BHUTAN DEVELOPMENT FINANCE CORPORATION, 2006 TO 2009</t>
  </si>
  <si>
    <t xml:space="preserve">TABLE 11.4 (ii) MONETARY AND FINANCIAL STATISTICS OF BHUTAN DEVELOPMENT BANK, DECEMBER 2010</t>
  </si>
  <si>
    <t xml:space="preserve">( In Million Nu.)</t>
  </si>
  <si>
    <t xml:space="preserve">Reserves With RMA</t>
  </si>
  <si>
    <t xml:space="preserve">   Foreign assets</t>
  </si>
  <si>
    <t xml:space="preserve">0.0</t>
  </si>
  <si>
    <t xml:space="preserve">   Rupees</t>
  </si>
  <si>
    <t xml:space="preserve">  Rupee</t>
  </si>
  <si>
    <t xml:space="preserve">  Others</t>
  </si>
  <si>
    <t xml:space="preserve">Domestic Credit*</t>
  </si>
  <si>
    <t xml:space="preserve">Claims on Govt.</t>
  </si>
  <si>
    <t xml:space="preserve">   Claims on Government Corporations</t>
  </si>
  <si>
    <t xml:space="preserve">Claims on Govt. Corps.</t>
  </si>
  <si>
    <t xml:space="preserve">   Claims on joint Corporations</t>
  </si>
  <si>
    <t xml:space="preserve">Claims on joint sector</t>
  </si>
  <si>
    <t xml:space="preserve">   Claims on DMBs(a)</t>
  </si>
  <si>
    <t xml:space="preserve">Claims on other NBFIs</t>
  </si>
  <si>
    <t xml:space="preserve">   Claims on other NMFIs(b)</t>
  </si>
  <si>
    <t xml:space="preserve">Demand Deposits (Current and Saving Deposits)</t>
  </si>
  <si>
    <t xml:space="preserve">   Foreign liabilities</t>
  </si>
  <si>
    <t xml:space="preserve">Time Deposits </t>
  </si>
  <si>
    <t xml:space="preserve">   Credit from DMB(a)</t>
  </si>
  <si>
    <t xml:space="preserve"> Foreign Currency Deposits</t>
  </si>
  <si>
    <t xml:space="preserve">   Credit from other NMFIs</t>
  </si>
  <si>
    <t xml:space="preserve"> Foreign Liabilities</t>
  </si>
  <si>
    <t xml:space="preserve">   Grants</t>
  </si>
  <si>
    <t xml:space="preserve"> Domestuc Borrowing </t>
  </si>
  <si>
    <t xml:space="preserve">   Capital account</t>
  </si>
  <si>
    <t xml:space="preserve">   Other items net</t>
  </si>
  <si>
    <t xml:space="preserve"> Other items(net)</t>
  </si>
  <si>
    <t xml:space="preserve">Notes: The summary exclude Agriculture Credit Program  (a) represents deposits other than demand deposit  (b) represents purchase of unit shares of UTB</t>
  </si>
  <si>
    <t xml:space="preserve">* Domestic Credit excluding claims on DMBs and NMFIs</t>
  </si>
  <si>
    <t xml:space="preserve">TABLE 11.5: MONEY AND BANKING OF ROYAL MONETARY AUTHORITY OF BHUTAN, 2006 TO  2010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f private sector</t>
  </si>
  <si>
    <t xml:space="preserve">   Reserve money</t>
  </si>
  <si>
    <t xml:space="preserve">   Currency outside banks</t>
  </si>
  <si>
    <t xml:space="preserve">  Foreign Liabilities</t>
  </si>
  <si>
    <t xml:space="preserve">   Government deposits</t>
  </si>
  <si>
    <t xml:space="preserve">   RMA Bills Outstanding </t>
  </si>
  <si>
    <t xml:space="preserve">   Capital Account</t>
  </si>
  <si>
    <t xml:space="preserve">TABLE 11.6: MONEY AND BANKING, BANK OF BHUTAN, 2006 TO 2010</t>
  </si>
  <si>
    <t xml:space="preserve">(In Million Nu.)</t>
  </si>
  <si>
    <t xml:space="preserve">   Reserve with RMA </t>
  </si>
  <si>
    <t xml:space="preserve">  Foreign assets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Claims on NMFIs</t>
  </si>
  <si>
    <t xml:space="preserve">   Demand deposit (a)</t>
  </si>
  <si>
    <t xml:space="preserve">   Time deposit</t>
  </si>
  <si>
    <t xml:space="preserve">   Foreign currency deposits</t>
  </si>
  <si>
    <t xml:space="preserve">Notes: Figures in brackets (  ) are negative.   In 1997 the Bhutan National Bank included with Bank of Bhutan. (a) Saving deposits included in demand deposits. * Since central government deposits are already in the RMA's balance sheet, government deposits as reported by BOBL has been reclassified starting from June 2006 onwards.</t>
  </si>
  <si>
    <t xml:space="preserve">TABLE 11.7: MONETARY  AND FINANCIAL STATISTICS DETAILS OF  T-BANK LTD, DECEMBER 2010</t>
  </si>
  <si>
    <t xml:space="preserve">Domestic Credit </t>
  </si>
  <si>
    <t xml:space="preserve">Liabilities Total</t>
  </si>
  <si>
    <t xml:space="preserve">   Demand deposit </t>
  </si>
  <si>
    <t xml:space="preserve">   Credit from RMA</t>
  </si>
  <si>
    <t xml:space="preserve">Source: Royal Monetary Authority, Thimphu.</t>
  </si>
  <si>
    <t xml:space="preserve">TABLE 11.8: MONETARY  AND FINANCIAL STATISTICS DETAILS OF  DRUK PNB LTD, DECEMBER 2010</t>
  </si>
  <si>
    <t xml:space="preserve">  Foreign liabilities</t>
  </si>
  <si>
    <t xml:space="preserve">TABLE 11.9: MONETARY AND FINANCIAL DETAILS OF BHUTAN INSURANCE LIMITED, DECEMBER 2010</t>
  </si>
  <si>
    <t xml:space="preserve">   Foreign Assets</t>
  </si>
  <si>
    <t xml:space="preserve">Claims on Govt. (Net)</t>
  </si>
  <si>
    <t xml:space="preserve">Claims on Govt. Corps. </t>
  </si>
  <si>
    <t xml:space="preserve">Claims on NBFIs</t>
  </si>
  <si>
    <t xml:space="preserve">   General Insurance reserve funds</t>
  </si>
  <si>
    <t xml:space="preserve">   Life fund</t>
  </si>
  <si>
    <t xml:space="preserve">   Private provident  funds</t>
  </si>
  <si>
    <t xml:space="preserve">   Group Insurance Fund</t>
  </si>
  <si>
    <t xml:space="preserve">   Credit from DMB</t>
  </si>
  <si>
    <t xml:space="preserve">   Credit from NBFIs</t>
  </si>
  <si>
    <t xml:space="preserve">Notes: NBFIs stands for Non Bank Financial Institutions.</t>
  </si>
  <si>
    <t xml:space="preserve">TABLE 11.10: INVESTMENTS OF FINANCIAL INSTITUTIONS BY INDUSTRY, AMOUNTS OUTSTANDING, 2006 TO 2010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0.00</t>
  </si>
  <si>
    <t xml:space="preserve">Bhutan Development Bank Ltd</t>
  </si>
  <si>
    <t xml:space="preserve">Bhutan National Bank Ltd</t>
  </si>
  <si>
    <t xml:space="preserve">Druk PNB Ltd </t>
  </si>
  <si>
    <t xml:space="preserve">n.a</t>
  </si>
  <si>
    <t xml:space="preserve">T Bank Ltd</t>
  </si>
  <si>
    <t xml:space="preserve">Bhutan Insurance Ltd</t>
  </si>
  <si>
    <t xml:space="preserve">Service and Tourism**</t>
  </si>
  <si>
    <t xml:space="preserve">Manufacturing</t>
  </si>
  <si>
    <t xml:space="preserve">Building and construction</t>
  </si>
  <si>
    <t xml:space="preserve">Trade and commerce</t>
  </si>
  <si>
    <t xml:space="preserve">Transport (Heavy)</t>
  </si>
  <si>
    <t xml:space="preserve">Transport (Light)</t>
  </si>
  <si>
    <t xml:space="preserve">Personal loans</t>
  </si>
  <si>
    <t xml:space="preserve">Staff loan</t>
  </si>
  <si>
    <t xml:space="preserve">EDP loans</t>
  </si>
  <si>
    <t xml:space="preserve">Small Business and Artisan Schemes</t>
  </si>
  <si>
    <t xml:space="preserve">Loan Against Shares</t>
  </si>
  <si>
    <t xml:space="preserve">Total</t>
  </si>
  <si>
    <t xml:space="preserve">Note: Loan availed by Ministry of Finance has been reported under Service and Tourism in case of BoB Manufacturing and Industry in case of BNB.</t>
  </si>
  <si>
    <t xml:space="preserve">TABLE 11.11: INTEREST RATES OF DEPOSITS IN FINANCIAL INSTITUTIONS, 2006 TO 2010</t>
  </si>
  <si>
    <t xml:space="preserve">Type of deposit</t>
  </si>
  <si>
    <t xml:space="preserve">Savings</t>
  </si>
  <si>
    <t xml:space="preserve">Fixed deposit</t>
  </si>
  <si>
    <t xml:space="preserve">a) 3 months to less than 1year</t>
  </si>
  <si>
    <t xml:space="preserve">b) 1 year to less than 3 years</t>
  </si>
  <si>
    <t xml:space="preserve">d) More than 3 years</t>
  </si>
  <si>
    <t xml:space="preserve">For Institutions &amp; Companies</t>
  </si>
  <si>
    <t xml:space="preserve">(46 days &lt; 1 Year)</t>
  </si>
  <si>
    <t xml:space="preserve">Note: "* "Data for the year 2010 Temporarily suspended</t>
  </si>
  <si>
    <t xml:space="preserve">Source: Bank of Bhutan,Main Branch, Phuntsholing</t>
  </si>
  <si>
    <t xml:space="preserve">TABLE 11.12: INTEREST RATES AND REPAYMENT PERIOD BY SECTOR AND TYPE OF LOAN, FINANCIAL INSTITUTIONS, BHUTAN, 2008 TO  2010</t>
  </si>
  <si>
    <t xml:space="preserve">Sector</t>
  </si>
  <si>
    <t xml:space="preserve">Interest rate (% p.a)</t>
  </si>
  <si>
    <t xml:space="preserve">Repayment period (yrs.)</t>
  </si>
  <si>
    <t xml:space="preserve">Export finance </t>
  </si>
  <si>
    <t xml:space="preserve">(convertible currency areas)**</t>
  </si>
  <si>
    <t xml:space="preserve">-</t>
  </si>
  <si>
    <t xml:space="preserve">(convertible currency areas)***</t>
  </si>
  <si>
    <t xml:space="preserve">General trade</t>
  </si>
  <si>
    <t xml:space="preserve">Buses and trucks</t>
  </si>
  <si>
    <t xml:space="preserve">Term Loan</t>
  </si>
  <si>
    <t xml:space="preserve">Working Capital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* </t>
  </si>
  <si>
    <t xml:space="preserve">Equity finance</t>
  </si>
  <si>
    <t xml:space="preserve">Housing</t>
  </si>
  <si>
    <t xml:space="preserve">New Construction</t>
  </si>
  <si>
    <t xml:space="preserve">10-20 yrs</t>
  </si>
  <si>
    <t xml:space="preserve">Repair/Renovation</t>
  </si>
  <si>
    <t xml:space="preserve">Consumer Loans</t>
  </si>
  <si>
    <t xml:space="preserve">Notes: (a)Rates applicable since August 22, 1994. * includes tourism, contract services, and other service activities.** Up to 60 days of credit*** More than 60 days of credit</t>
  </si>
  <si>
    <t xml:space="preserve">Source: Bank of Bhutan,Main Branch, Phuntsholing.</t>
  </si>
  <si>
    <t xml:space="preserve">TABLE 11.13: ROYAL SECURITIES EXCHANGE OF BHUTAN LTD. NUMBER OF SHARE HOLDERS, BHUTAN,  2006 TO 2010</t>
  </si>
  <si>
    <t xml:space="preserve">(In Numbers)</t>
  </si>
  <si>
    <t xml:space="preserve">Company</t>
  </si>
  <si>
    <t xml:space="preserve">Bhutan Beverages &amp; Company Ltd. *</t>
  </si>
  <si>
    <t xml:space="preserve">..</t>
  </si>
  <si>
    <t xml:space="preserve">Bhutan Board Products Ltd.</t>
  </si>
  <si>
    <t xml:space="preserve">Bhutan Carbide &amp; Chemical Ltd.</t>
  </si>
  <si>
    <t xml:space="preserve">Bhutan Dairy  and Agro Products Ltd. **</t>
  </si>
  <si>
    <t xml:space="preserve">Bhutan Ferro Alloys Ltd.</t>
  </si>
  <si>
    <t xml:space="preserve">Bhutan Insurance Ltd.</t>
  </si>
  <si>
    <t xml:space="preserve">Bhutan National Bank Ltd.</t>
  </si>
  <si>
    <t xml:space="preserve">Bhutan Polymers Company Ltd.</t>
  </si>
  <si>
    <t xml:space="preserve">Bhutan Times Ltd.</t>
  </si>
  <si>
    <t xml:space="preserve">Bhutan Tourism Corpn. Ltd</t>
  </si>
  <si>
    <t xml:space="preserve">Druk Ferro Alloys Ltd.</t>
  </si>
  <si>
    <t xml:space="preserve">Druk Mining Ltd. ***</t>
  </si>
  <si>
    <t xml:space="preserve">Druk Petroleum Corpn. Ltd.****</t>
  </si>
  <si>
    <t xml:space="preserve">Druk plaster &amp; Chemicals Ltd.</t>
  </si>
  <si>
    <t xml:space="preserve">Druk PNB Bank</t>
  </si>
  <si>
    <t xml:space="preserve">Druk Satair Corporation Ltd.</t>
  </si>
  <si>
    <t xml:space="preserve">Druk Wang Alloys Ltd.</t>
  </si>
  <si>
    <t xml:space="preserve">Jigme Mining Corporation Ltd.</t>
  </si>
  <si>
    <t xml:space="preserve">Kuensel corporation Ltd.</t>
  </si>
  <si>
    <t xml:space="preserve">Penden Cement Authority Ltd.</t>
  </si>
  <si>
    <t xml:space="preserve">Royal Insurance Corpn. of Bhutan</t>
  </si>
  <si>
    <t xml:space="preserve">S.D Eastern Bhutan Coal Company Ltd.</t>
  </si>
  <si>
    <t xml:space="preserve">State Trading Corpn. of Bhutan Ltd.</t>
  </si>
  <si>
    <t xml:space="preserve">TOTAL</t>
  </si>
  <si>
    <t xml:space="preserve">Note:  * Delisted from 2007, ** Delisted in June 2010, *** Delisted in June 2011, **** Delisted in March 2011</t>
  </si>
  <si>
    <t xml:space="preserve">Source: Royal Securities exchange of Bhutan Ltd, Thimphu.</t>
  </si>
  <si>
    <t xml:space="preserve">TABLE 11.14: ROYAL SECURITIES EXCHANGE OF BHUTAN LTD. MARKET INFORMATION AT THE END OF DECEMBER 2010</t>
  </si>
  <si>
    <t xml:space="preserve">Price per share (Nu)</t>
  </si>
  <si>
    <t xml:space="preserve">Paid-up Shares</t>
  </si>
  <si>
    <t xml:space="preserve">Market capitalization (Nu)</t>
  </si>
  <si>
    <t xml:space="preserve">Druk Mining Ltd.    *</t>
  </si>
  <si>
    <t xml:space="preserve">Druk Petroleum Corpn. Ltd.  **</t>
  </si>
  <si>
    <t xml:space="preserve">Note:  * Delisted in June 2010, ** Delisted in March 2011</t>
  </si>
  <si>
    <t xml:space="preserve">TABLE 11.15: ROYAL SECURITIES EXCHANGE OF BHUTAN LTD, VOLUME TRADED, BHUTAN 2006 TO 2010</t>
  </si>
  <si>
    <t xml:space="preserve">Bhutan Carbide &amp; Chemicals Ltd.</t>
  </si>
  <si>
    <t xml:space="preserve">Druk Mining Ltd. **</t>
  </si>
  <si>
    <t xml:space="preserve">Druk Plaster &amp; Chemicals Ltd.</t>
  </si>
  <si>
    <t xml:space="preserve">Druk Punjab Bank</t>
  </si>
  <si>
    <t xml:space="preserve">Druk Satair Corpn. Ltd.</t>
  </si>
  <si>
    <t xml:space="preserve">Kuensel Corporation Ltd.</t>
  </si>
  <si>
    <t xml:space="preserve">Royal Insurance Corpn. of Bhutan Ltd.</t>
  </si>
  <si>
    <t xml:space="preserve">Note:  * Delisted from 2007, ** Delisted in June 2011</t>
  </si>
  <si>
    <t xml:space="preserve">Source:Royal Securities Exchange of Bhutan Ltd.</t>
  </si>
  <si>
    <t xml:space="preserve">TABLE 11.16: ROYAL SECURITIES EXCHANGE OF BHUTAN LTD. TRADED VALUES, BHUTAN,  2006 TO  2010</t>
  </si>
  <si>
    <t xml:space="preserve">Bhutan Beverages Company Ltd. *</t>
  </si>
  <si>
    <t xml:space="preserve">Primary</t>
  </si>
  <si>
    <t xml:space="preserve">Secondary</t>
  </si>
  <si>
    <t xml:space="preserve">Bhutan Ferro-Alloys Ltd.</t>
  </si>
  <si>
    <t xml:space="preserve">Bhutan National Bank</t>
  </si>
  <si>
    <t xml:space="preserve">Druk PNB Bank Ltd.</t>
  </si>
  <si>
    <t xml:space="preserve">Secomdary</t>
  </si>
  <si>
    <t xml:space="preserve">Note:  * Delisted in 2007, ** Delisted in June 2010</t>
  </si>
  <si>
    <t xml:space="preserve">Source: Royal Securities Exchange of Bhutan Ltd.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_(* #,##0.00_);_(* \(#,##0.00\);_(* \-??_);_(@_)"/>
    <numFmt numFmtId="166" formatCode="General"/>
    <numFmt numFmtId="167" formatCode="0.00"/>
    <numFmt numFmtId="168" formatCode="0_);\(0\)"/>
    <numFmt numFmtId="169" formatCode="0_)"/>
    <numFmt numFmtId="170" formatCode="[$-409]#,##0.00_);\(#,##0.00\)"/>
    <numFmt numFmtId="171" formatCode="_(* #,##0.0_);_(* \(#,##0.0\);_(* \-??_);_(@_)"/>
    <numFmt numFmtId="172" formatCode="#,##0.0_);\(#,##0.0\)"/>
    <numFmt numFmtId="173" formatCode="_(* #,##0_);_(* \(#,##0\);_(* \-??_);_(@_)"/>
    <numFmt numFmtId="174" formatCode="0.00_)"/>
    <numFmt numFmtId="175" formatCode="_(* #,##0.000_);_(* \(#,##0.00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i val="true"/>
      <sz val="9"/>
      <color rgb="FFFF0000"/>
      <name val="Sylfaen"/>
      <family val="1"/>
    </font>
    <font>
      <b val="true"/>
      <sz val="10"/>
      <color rgb="FFFF0000"/>
      <name val="Sylfae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6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Monthly%20Bulletin/FIs%20Statements/Worksheets/MAB%20Manual%20Upd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MF"/>
      <sheetName val="BNBAWorksheet"/>
      <sheetName val="BNBLWorksheet"/>
      <sheetName val="BNB Assets"/>
      <sheetName val="BNB Liabilities"/>
      <sheetName val="BOBAworksheet"/>
      <sheetName val="BOBLWorksheet"/>
      <sheetName val="BoB Assets"/>
      <sheetName val="BoB Liabilities"/>
      <sheetName val="DPNBAWorksheet"/>
      <sheetName val="DPNBLWorksheet"/>
      <sheetName val="DPNB Assets"/>
      <sheetName val="DPNB Liabilities"/>
      <sheetName val="TBankAWorksheet"/>
      <sheetName val="TBankLWorksheet"/>
      <sheetName val="TBank Assets"/>
      <sheetName val="TBank Liabilities"/>
      <sheetName val="BDFCLAssets Worksheet(new)"/>
      <sheetName val="BDFCLiabilities Worksheet (new)"/>
      <sheetName val="BDFCL Assets (new)"/>
      <sheetName val="BDFCL Liabilities (new)"/>
      <sheetName val="DMB Asset"/>
      <sheetName val="DMB Liabilites"/>
      <sheetName val="RMA Assets"/>
      <sheetName val="RMA Liabilities"/>
      <sheetName val="Monetary Survey Assets"/>
      <sheetName val="Monetary Survey Liabilities"/>
      <sheetName val="BDFCLAssets source"/>
      <sheetName val="BDFCLLiabilities Source"/>
      <sheetName val="BDFCLAssets"/>
      <sheetName val="BDFCLliabilities"/>
      <sheetName val="RICBAssets Source"/>
      <sheetName val="RICBL Liabilites Source"/>
      <sheetName val="RICBLAssets"/>
      <sheetName val="RICBLLiabilities"/>
      <sheetName val="BIL Assets Source"/>
      <sheetName val="BIL Liabilities Source"/>
      <sheetName val="BIL Assets"/>
      <sheetName val="BIL Liabilities"/>
      <sheetName val="NBFIs Assets"/>
      <sheetName val="NBFIs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8">
          <cell r="C18">
            <v>1835.90399187</v>
          </cell>
        </row>
        <row r="18">
          <cell r="J18">
            <v>440.07946606</v>
          </cell>
        </row>
        <row r="18">
          <cell r="O18">
            <v>233.81985204</v>
          </cell>
        </row>
        <row r="18">
          <cell r="AG18">
            <v>1568.47248664</v>
          </cell>
        </row>
      </sheetData>
      <sheetData sheetId="12">
        <row r="18">
          <cell r="X18">
            <v>385.06227164</v>
          </cell>
        </row>
        <row r="19">
          <cell r="C19">
            <v>1451.74189775</v>
          </cell>
        </row>
        <row r="19">
          <cell r="P19">
            <v>1837.83125877</v>
          </cell>
        </row>
        <row r="19">
          <cell r="AJ19">
            <v>296.80326205</v>
          </cell>
        </row>
        <row r="19">
          <cell r="AP19">
            <v>491.89937804</v>
          </cell>
        </row>
      </sheetData>
      <sheetData sheetId="13"/>
      <sheetData sheetId="14"/>
      <sheetData sheetId="15"/>
      <sheetData sheetId="16"/>
      <sheetData sheetId="17"/>
      <sheetData sheetId="18"/>
      <sheetData sheetId="19">
        <row r="20">
          <cell r="C20">
            <v>295.45567741</v>
          </cell>
        </row>
        <row r="20">
          <cell r="Y20">
            <v>5.02590131</v>
          </cell>
        </row>
        <row r="20">
          <cell r="AC20">
            <v>0.881</v>
          </cell>
        </row>
        <row r="20">
          <cell r="AG20">
            <v>3635.87525606</v>
          </cell>
        </row>
      </sheetData>
      <sheetData sheetId="20">
        <row r="21">
          <cell r="C21">
            <v>338.44492531</v>
          </cell>
        </row>
        <row r="21">
          <cell r="Q21">
            <v>147.03658081</v>
          </cell>
        </row>
        <row r="21">
          <cell r="Z21">
            <v>352.94677528</v>
          </cell>
        </row>
        <row r="21">
          <cell r="AI21">
            <v>1065.00007236</v>
          </cell>
          <cell r="AJ21">
            <v>1342.60331966</v>
          </cell>
        </row>
        <row r="21">
          <cell r="AP21">
            <v>691.2061613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1.24"/>
    <col collapsed="false" customWidth="true" hidden="false" outlineLevel="0" max="6" min="2" style="1" width="11.62"/>
    <col collapsed="false" customWidth="true" hidden="false" outlineLevel="0" max="7" min="7" style="1" width="9.12"/>
    <col collapsed="false" customWidth="false" hidden="false" outlineLevel="0" max="257" min="8" style="1" width="8.1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/>
      <c r="B2" s="4"/>
      <c r="E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06</v>
      </c>
      <c r="C3" s="7" t="n">
        <v>2007</v>
      </c>
      <c r="D3" s="7" t="n">
        <v>2008</v>
      </c>
      <c r="E3" s="7" t="n">
        <v>2009</v>
      </c>
      <c r="F3" s="7" t="n">
        <v>2010</v>
      </c>
    </row>
    <row r="4" customFormat="false" ht="24" hidden="false" customHeight="true" outlineLevel="0" collapsed="false">
      <c r="A4" s="8" t="s">
        <v>3</v>
      </c>
      <c r="B4" s="9" t="n">
        <v>33537.51815635</v>
      </c>
      <c r="C4" s="10" t="n">
        <v>38602.48015075</v>
      </c>
      <c r="D4" s="10" t="n">
        <v>46906.29111331</v>
      </c>
      <c r="E4" s="10" t="n">
        <v>57425.01476676</v>
      </c>
      <c r="F4" s="10" t="n">
        <v>66979.7045723575</v>
      </c>
    </row>
    <row r="5" customFormat="false" ht="24" hidden="false" customHeight="true" outlineLevel="0" collapsed="false">
      <c r="A5" s="11" t="s">
        <v>4</v>
      </c>
      <c r="B5" s="12" t="n">
        <v>24425.41472002</v>
      </c>
      <c r="C5" s="13" t="n">
        <v>27888.31917365</v>
      </c>
      <c r="D5" s="13" t="n">
        <v>36081.87836988</v>
      </c>
      <c r="E5" s="13" t="n">
        <v>39074.96748844</v>
      </c>
      <c r="F5" s="13" t="n">
        <v>38964.0126514625</v>
      </c>
      <c r="G5" s="14"/>
    </row>
    <row r="6" customFormat="false" ht="24" hidden="false" customHeight="true" outlineLevel="0" collapsed="false">
      <c r="A6" s="15" t="s">
        <v>5</v>
      </c>
      <c r="B6" s="12" t="n">
        <v>24425.41472002</v>
      </c>
      <c r="C6" s="12" t="n">
        <v>27888.31917365</v>
      </c>
      <c r="D6" s="12" t="n">
        <v>36081.87836988</v>
      </c>
      <c r="E6" s="12" t="n">
        <v>39074.96748844</v>
      </c>
      <c r="F6" s="13" t="n">
        <v>38964.0126514625</v>
      </c>
    </row>
    <row r="7" customFormat="false" ht="24" hidden="false" customHeight="true" outlineLevel="0" collapsed="false">
      <c r="A7" s="11" t="s">
        <v>6</v>
      </c>
      <c r="B7" s="12" t="n">
        <v>3786.04454275</v>
      </c>
      <c r="C7" s="12" t="n">
        <v>4024.70719195</v>
      </c>
      <c r="D7" s="12" t="n">
        <v>3471.10792618</v>
      </c>
      <c r="E7" s="12" t="n">
        <v>2532.86730384</v>
      </c>
      <c r="F7" s="13" t="n">
        <v>3069.06035394</v>
      </c>
    </row>
    <row r="8" customFormat="false" ht="24" hidden="false" customHeight="true" outlineLevel="0" collapsed="false">
      <c r="A8" s="11" t="s">
        <v>7</v>
      </c>
      <c r="B8" s="12" t="n">
        <v>20639.37017727</v>
      </c>
      <c r="C8" s="13" t="n">
        <v>23863.6119817</v>
      </c>
      <c r="D8" s="13" t="n">
        <v>32610.7704437</v>
      </c>
      <c r="E8" s="13" t="n">
        <v>36542.1001846</v>
      </c>
      <c r="F8" s="13" t="n">
        <v>35894.9522975225</v>
      </c>
    </row>
    <row r="9" customFormat="false" ht="24" hidden="false" customHeight="true" outlineLevel="0" collapsed="false">
      <c r="A9" s="15" t="s">
        <v>8</v>
      </c>
      <c r="B9" s="12" t="n">
        <v>9112.10343633</v>
      </c>
      <c r="C9" s="12" t="n">
        <v>10714.1609771</v>
      </c>
      <c r="D9" s="12" t="n">
        <v>10824.41274343</v>
      </c>
      <c r="E9" s="12" t="n">
        <v>18350.04727832</v>
      </c>
      <c r="F9" s="13" t="n">
        <v>26818.674303005</v>
      </c>
    </row>
    <row r="10" customFormat="false" ht="24" hidden="false" customHeight="true" outlineLevel="0" collapsed="false">
      <c r="A10" s="11" t="s">
        <v>9</v>
      </c>
      <c r="B10" s="12" t="n">
        <v>-1495.72741237</v>
      </c>
      <c r="C10" s="12" t="n">
        <v>-2955.0062926</v>
      </c>
      <c r="D10" s="12" t="n">
        <v>-7417.90933535</v>
      </c>
      <c r="E10" s="12" t="n">
        <v>-3239.2684379</v>
      </c>
      <c r="F10" s="12" t="n">
        <v>-3583.75918864</v>
      </c>
    </row>
    <row r="11" customFormat="false" ht="24" hidden="false" customHeight="true" outlineLevel="0" collapsed="false">
      <c r="A11" s="11" t="s">
        <v>10</v>
      </c>
      <c r="B11" s="12" t="n">
        <v>1268.76854946</v>
      </c>
      <c r="C11" s="12" t="n">
        <v>1188.8135731</v>
      </c>
      <c r="D11" s="12" t="n">
        <v>1054.005</v>
      </c>
      <c r="E11" s="12" t="n">
        <v>1183.97406772</v>
      </c>
      <c r="F11" s="13" t="n">
        <v>363.91969876497</v>
      </c>
    </row>
    <row r="12" customFormat="false" ht="24" hidden="false" customHeight="true" outlineLevel="0" collapsed="false">
      <c r="A12" s="11" t="s">
        <v>11</v>
      </c>
      <c r="B12" s="12" t="n">
        <v>142.8361079</v>
      </c>
      <c r="C12" s="12" t="n">
        <v>383.39390474</v>
      </c>
      <c r="D12" s="12" t="n">
        <v>365.92613345</v>
      </c>
      <c r="E12" s="12" t="n">
        <v>49.64098845</v>
      </c>
      <c r="F12" s="13" t="n">
        <v>50.52198845</v>
      </c>
    </row>
    <row r="13" customFormat="false" ht="24" hidden="false" customHeight="true" outlineLevel="0" collapsed="false">
      <c r="A13" s="11" t="s">
        <v>12</v>
      </c>
      <c r="B13" s="12" t="n">
        <v>8658.32937384</v>
      </c>
      <c r="C13" s="12" t="n">
        <v>11528.92576486</v>
      </c>
      <c r="D13" s="12" t="n">
        <v>16267.17365976</v>
      </c>
      <c r="E13" s="12" t="n">
        <v>19768.95720778</v>
      </c>
      <c r="F13" s="13" t="n">
        <v>29987.99180443</v>
      </c>
    </row>
    <row r="14" customFormat="false" ht="24" hidden="false" customHeight="true" outlineLevel="0" collapsed="false">
      <c r="A14" s="11" t="s">
        <v>13</v>
      </c>
      <c r="B14" s="13" t="n">
        <v>537.8968175</v>
      </c>
      <c r="C14" s="12" t="n">
        <v>568.034027</v>
      </c>
      <c r="D14" s="12" t="n">
        <v>555.21728557</v>
      </c>
      <c r="E14" s="12" t="n">
        <v>586.74345227</v>
      </c>
      <c r="F14" s="13" t="n">
        <v>1197.01761789</v>
      </c>
    </row>
    <row r="15" customFormat="false" ht="24" hidden="false" customHeight="true" outlineLevel="0" collapsed="false">
      <c r="A15" s="16" t="s">
        <v>14</v>
      </c>
      <c r="B15" s="13" t="n">
        <v>33537.5</v>
      </c>
      <c r="C15" s="13" t="n">
        <v>38602.48015075</v>
      </c>
      <c r="D15" s="13" t="n">
        <v>46906.29111331</v>
      </c>
      <c r="E15" s="13" t="n">
        <v>57425.01476676</v>
      </c>
      <c r="F15" s="13" t="n">
        <v>66979.6961723575</v>
      </c>
    </row>
    <row r="16" customFormat="false" ht="24" hidden="false" customHeight="true" outlineLevel="0" collapsed="false">
      <c r="A16" s="15" t="s">
        <v>15</v>
      </c>
      <c r="B16" s="13" t="n">
        <v>24671.8</v>
      </c>
      <c r="C16" s="12" t="n">
        <v>27670.05490537</v>
      </c>
      <c r="D16" s="12" t="n">
        <v>31384.37261438</v>
      </c>
      <c r="E16" s="12" t="n">
        <v>43862.7609803</v>
      </c>
      <c r="F16" s="13" t="n">
        <v>51112.05157869</v>
      </c>
    </row>
    <row r="17" customFormat="false" ht="24" hidden="false" customHeight="true" outlineLevel="0" collapsed="false">
      <c r="A17" s="15" t="s">
        <v>16</v>
      </c>
      <c r="B17" s="13" t="n">
        <v>12553.4</v>
      </c>
      <c r="C17" s="12" t="n">
        <v>17474.93658636</v>
      </c>
      <c r="D17" s="12" t="n">
        <v>16233.39557275</v>
      </c>
      <c r="E17" s="12" t="n">
        <v>22622.78064294</v>
      </c>
      <c r="F17" s="13" t="n">
        <v>29042.94750485</v>
      </c>
    </row>
    <row r="18" customFormat="false" ht="24" hidden="false" customHeight="true" outlineLevel="0" collapsed="false">
      <c r="A18" s="11" t="s">
        <v>17</v>
      </c>
      <c r="B18" s="13" t="n">
        <v>2762.52707154</v>
      </c>
      <c r="C18" s="13" t="n">
        <v>3229.13629633</v>
      </c>
      <c r="D18" s="13" t="n">
        <v>3839.10092291</v>
      </c>
      <c r="E18" s="13" t="n">
        <v>4980.11893408</v>
      </c>
      <c r="F18" s="13" t="n">
        <v>5608.52680611</v>
      </c>
    </row>
    <row r="19" customFormat="false" ht="24" hidden="false" customHeight="true" outlineLevel="0" collapsed="false">
      <c r="A19" s="11" t="s">
        <v>18</v>
      </c>
      <c r="B19" s="13" t="n">
        <v>9790.9</v>
      </c>
      <c r="C19" s="13" t="n">
        <v>14245.80029003</v>
      </c>
      <c r="D19" s="13" t="n">
        <v>12394.29464984</v>
      </c>
      <c r="E19" s="13" t="n">
        <v>17642.66170886</v>
      </c>
      <c r="F19" s="13" t="n">
        <v>23434.42069874</v>
      </c>
    </row>
    <row r="20" customFormat="false" ht="24" hidden="false" customHeight="true" outlineLevel="0" collapsed="false">
      <c r="A20" s="11" t="s">
        <v>19</v>
      </c>
      <c r="B20" s="13" t="n">
        <v>12118.4</v>
      </c>
      <c r="C20" s="13" t="n">
        <v>10195.11831901</v>
      </c>
      <c r="D20" s="13" t="n">
        <v>15150.97704163</v>
      </c>
      <c r="E20" s="13" t="n">
        <v>21239.98033736</v>
      </c>
      <c r="F20" s="13" t="n">
        <v>22069.10407384</v>
      </c>
    </row>
    <row r="21" customFormat="false" ht="24" hidden="false" customHeight="true" outlineLevel="0" collapsed="false">
      <c r="A21" s="11" t="s">
        <v>20</v>
      </c>
      <c r="B21" s="13" t="n">
        <v>3312.54107206</v>
      </c>
      <c r="C21" s="13" t="n">
        <v>4018.82513588</v>
      </c>
      <c r="D21" s="13" t="n">
        <v>4272.4358111115</v>
      </c>
      <c r="E21" s="13" t="n">
        <v>4789.83448456</v>
      </c>
      <c r="F21" s="13" t="n">
        <v>9332.72628871</v>
      </c>
    </row>
    <row r="22" customFormat="false" ht="24" hidden="false" customHeight="true" outlineLevel="0" collapsed="false">
      <c r="A22" s="17" t="s">
        <v>21</v>
      </c>
      <c r="B22" s="18" t="n">
        <v>8831.77009157</v>
      </c>
      <c r="C22" s="18" t="n">
        <v>9167.09146064</v>
      </c>
      <c r="D22" s="18" t="n">
        <v>14521.92849893</v>
      </c>
      <c r="E22" s="18" t="n">
        <v>13527.29256382</v>
      </c>
      <c r="F22" s="18" t="n">
        <v>15842.6445936675</v>
      </c>
    </row>
    <row r="23" customFormat="false" ht="29.25" hidden="false" customHeight="true" outlineLevel="0" collapsed="false">
      <c r="A23" s="19" t="s">
        <v>22</v>
      </c>
      <c r="B23" s="19"/>
      <c r="C23" s="19"/>
      <c r="D23" s="19"/>
      <c r="E23" s="19"/>
      <c r="F23" s="19"/>
    </row>
    <row r="24" customFormat="false" ht="15.75" hidden="false" customHeight="true" outlineLevel="0" collapsed="false">
      <c r="A24" s="20" t="s">
        <v>23</v>
      </c>
      <c r="B24" s="20"/>
      <c r="C24" s="20"/>
      <c r="D24" s="21"/>
      <c r="E24" s="21"/>
      <c r="F24" s="21"/>
    </row>
    <row r="25" customFormat="false" ht="15.75" hidden="false" customHeight="true" outlineLevel="0" collapsed="false">
      <c r="A25" s="20" t="s">
        <v>24</v>
      </c>
      <c r="B25" s="20"/>
      <c r="C25" s="20"/>
      <c r="D25" s="21"/>
      <c r="E25" s="21"/>
      <c r="F25" s="21"/>
    </row>
    <row r="26" customFormat="false" ht="15.75" hidden="false" customHeight="true" outlineLevel="0" collapsed="false">
      <c r="A26" s="20" t="s">
        <v>25</v>
      </c>
      <c r="B26" s="20"/>
      <c r="C26" s="20"/>
      <c r="D26" s="21"/>
      <c r="E26" s="21"/>
      <c r="F26" s="21"/>
    </row>
    <row r="27" customFormat="false" ht="15.75" hidden="false" customHeight="true" outlineLevel="0" collapsed="false">
      <c r="A27" s="20" t="s">
        <v>26</v>
      </c>
      <c r="B27" s="20"/>
      <c r="C27" s="20"/>
      <c r="D27" s="21"/>
      <c r="E27" s="21"/>
      <c r="F27" s="21"/>
    </row>
    <row r="28" customFormat="false" ht="27.75" hidden="false" customHeight="true" outlineLevel="0" collapsed="false">
      <c r="A28" s="20" t="s">
        <v>27</v>
      </c>
      <c r="B28" s="20"/>
      <c r="C28" s="20"/>
      <c r="D28" s="21"/>
      <c r="E28" s="21"/>
      <c r="F28" s="21"/>
    </row>
    <row r="29" s="22" customFormat="true" ht="30.75" hidden="false" customHeight="true" outlineLevel="0" collapsed="false">
      <c r="A29" s="21" t="s">
        <v>28</v>
      </c>
      <c r="B29" s="21"/>
      <c r="C29" s="21"/>
      <c r="D29" s="21"/>
      <c r="E29" s="21"/>
      <c r="F29" s="21"/>
    </row>
  </sheetData>
  <mergeCells count="4">
    <mergeCell ref="A1:F1"/>
    <mergeCell ref="A23:F23"/>
    <mergeCell ref="A26:C26"/>
    <mergeCell ref="A29:C29"/>
  </mergeCells>
  <printOptions headings="false" gridLines="false" gridLinesSet="true" horizontalCentered="false" verticalCentered="false"/>
  <pageMargins left="0.790277777777778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fals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6.5" zeroHeight="false" outlineLevelRow="0" outlineLevelCol="0"/>
  <cols>
    <col collapsed="false" customWidth="true" hidden="false" outlineLevel="0" max="1" min="1" style="100" width="40.11"/>
    <col collapsed="false" customWidth="true" hidden="false" outlineLevel="0" max="6" min="2" style="100" width="10.37"/>
    <col collapsed="false" customWidth="false" hidden="false" outlineLevel="0" max="257" min="7" style="100" width="8.99"/>
  </cols>
  <sheetData>
    <row r="1" customFormat="false" ht="25.5" hidden="false" customHeight="true" outlineLevel="0" collapsed="false">
      <c r="A1" s="23" t="s">
        <v>139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93"/>
      <c r="B2" s="1"/>
      <c r="E2" s="116"/>
      <c r="F2" s="117" t="s">
        <v>107</v>
      </c>
    </row>
    <row r="3" customFormat="false" ht="23.25" hidden="false" customHeight="true" outlineLevel="0" collapsed="false">
      <c r="A3" s="85" t="s">
        <v>140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s="104" customFormat="true" ht="16.5" hidden="false" customHeight="true" outlineLevel="0" collapsed="false">
      <c r="A4" s="86" t="s">
        <v>141</v>
      </c>
      <c r="B4" s="30" t="n">
        <v>242.52953531</v>
      </c>
      <c r="C4" s="30" t="n">
        <v>289.14202546</v>
      </c>
      <c r="D4" s="30" t="n">
        <v>573.5</v>
      </c>
      <c r="E4" s="30" t="n">
        <v>403.27</v>
      </c>
      <c r="F4" s="30" t="n">
        <v>499.45214671</v>
      </c>
    </row>
    <row r="5" customFormat="false" ht="16.5" hidden="false" customHeight="true" outlineLevel="0" collapsed="false">
      <c r="A5" s="118" t="s">
        <v>142</v>
      </c>
      <c r="B5" s="33" t="n">
        <v>0.89252599</v>
      </c>
      <c r="C5" s="33" t="n">
        <v>1.17975299</v>
      </c>
      <c r="D5" s="33" t="n">
        <v>1.1</v>
      </c>
      <c r="E5" s="33" t="n">
        <v>3.04</v>
      </c>
      <c r="F5" s="33" t="n">
        <v>2.99206718</v>
      </c>
    </row>
    <row r="6" customFormat="false" ht="16.5" hidden="false" customHeight="true" outlineLevel="0" collapsed="false">
      <c r="A6" s="118" t="s">
        <v>143</v>
      </c>
      <c r="B6" s="33" t="n">
        <v>1.88516089</v>
      </c>
      <c r="C6" s="33" t="n">
        <v>1.71558583</v>
      </c>
      <c r="D6" s="34" t="s">
        <v>144</v>
      </c>
      <c r="E6" s="34" t="s">
        <v>144</v>
      </c>
      <c r="F6" s="34" t="s">
        <v>144</v>
      </c>
    </row>
    <row r="7" customFormat="false" ht="16.5" hidden="false" customHeight="true" outlineLevel="0" collapsed="false">
      <c r="A7" s="118" t="s">
        <v>145</v>
      </c>
      <c r="B7" s="33" t="n">
        <v>239.75184843</v>
      </c>
      <c r="C7" s="33" t="n">
        <v>286.24668664</v>
      </c>
      <c r="D7" s="33" t="n">
        <v>572.4</v>
      </c>
      <c r="E7" s="33" t="n">
        <v>400.23</v>
      </c>
      <c r="F7" s="33" t="n">
        <v>494.95640153</v>
      </c>
    </row>
    <row r="8" customFormat="false" ht="16.5" hidden="false" customHeight="true" outlineLevel="0" collapsed="false">
      <c r="A8" s="118" t="s">
        <v>146</v>
      </c>
      <c r="B8" s="34" t="s">
        <v>144</v>
      </c>
      <c r="C8" s="34" t="s">
        <v>144</v>
      </c>
      <c r="D8" s="34" t="s">
        <v>144</v>
      </c>
      <c r="E8" s="34" t="s">
        <v>144</v>
      </c>
      <c r="F8" s="34" t="s">
        <v>144</v>
      </c>
    </row>
    <row r="9" customFormat="false" ht="16.5" hidden="false" customHeight="true" outlineLevel="0" collapsed="false">
      <c r="A9" s="118" t="s">
        <v>147</v>
      </c>
      <c r="B9" s="34" t="s">
        <v>148</v>
      </c>
      <c r="C9" s="34" t="s">
        <v>148</v>
      </c>
      <c r="D9" s="34" t="s">
        <v>148</v>
      </c>
      <c r="E9" s="34" t="s">
        <v>148</v>
      </c>
      <c r="F9" s="34" t="s">
        <v>148</v>
      </c>
    </row>
    <row r="10" customFormat="false" ht="16.5" hidden="false" customHeight="true" outlineLevel="0" collapsed="false">
      <c r="A10" s="118" t="s">
        <v>149</v>
      </c>
      <c r="B10" s="34" t="s">
        <v>148</v>
      </c>
      <c r="C10" s="34" t="s">
        <v>148</v>
      </c>
      <c r="D10" s="34" t="s">
        <v>148</v>
      </c>
      <c r="E10" s="34" t="s">
        <v>148</v>
      </c>
      <c r="F10" s="33" t="n">
        <v>1.503678</v>
      </c>
    </row>
    <row r="11" customFormat="false" ht="16.5" hidden="false" customHeight="true" outlineLevel="0" collapsed="false">
      <c r="A11" s="118" t="s">
        <v>150</v>
      </c>
      <c r="B11" s="34" t="s">
        <v>148</v>
      </c>
      <c r="C11" s="34" t="s">
        <v>148</v>
      </c>
      <c r="D11" s="34" t="s">
        <v>148</v>
      </c>
      <c r="E11" s="34" t="s">
        <v>148</v>
      </c>
      <c r="F11" s="34" t="s">
        <v>148</v>
      </c>
    </row>
    <row r="12" s="104" customFormat="true" ht="16.5" hidden="false" customHeight="true" outlineLevel="0" collapsed="false">
      <c r="A12" s="88" t="s">
        <v>151</v>
      </c>
      <c r="B12" s="33" t="n">
        <v>1663.64176608</v>
      </c>
      <c r="C12" s="33" t="n">
        <v>2422.93541975</v>
      </c>
      <c r="D12" s="33" t="n">
        <v>2958.9</v>
      </c>
      <c r="E12" s="33" t="n">
        <v>3718.64</v>
      </c>
      <c r="F12" s="33" t="n">
        <v>5905.92936983</v>
      </c>
    </row>
    <row r="13" customFormat="false" ht="16.5" hidden="false" customHeight="true" outlineLevel="0" collapsed="false">
      <c r="A13" s="118" t="s">
        <v>142</v>
      </c>
      <c r="B13" s="33" t="n">
        <v>883.27777484</v>
      </c>
      <c r="C13" s="33" t="n">
        <v>1068.72997987</v>
      </c>
      <c r="D13" s="33" t="n">
        <v>1312.1</v>
      </c>
      <c r="E13" s="33" t="n">
        <v>1698.16</v>
      </c>
      <c r="F13" s="33" t="n">
        <v>3076.13498816</v>
      </c>
    </row>
    <row r="14" customFormat="false" ht="16.5" hidden="false" customHeight="true" outlineLevel="0" collapsed="false">
      <c r="A14" s="118" t="s">
        <v>143</v>
      </c>
      <c r="B14" s="33" t="n">
        <v>125.66632969</v>
      </c>
      <c r="C14" s="33" t="n">
        <v>74.77742372</v>
      </c>
      <c r="D14" s="33" t="n">
        <v>70.4</v>
      </c>
      <c r="E14" s="33" t="n">
        <v>72.97</v>
      </c>
      <c r="F14" s="33" t="n">
        <v>114.39307347</v>
      </c>
    </row>
    <row r="15" customFormat="false" ht="16.5" hidden="false" customHeight="true" outlineLevel="0" collapsed="false">
      <c r="A15" s="118" t="s">
        <v>145</v>
      </c>
      <c r="B15" s="33" t="n">
        <v>380.16266639</v>
      </c>
      <c r="C15" s="33" t="n">
        <v>647.140858</v>
      </c>
      <c r="D15" s="33" t="n">
        <v>631.5</v>
      </c>
      <c r="E15" s="33" t="n">
        <v>800.78</v>
      </c>
      <c r="F15" s="33" t="n">
        <v>847.49133579</v>
      </c>
    </row>
    <row r="16" customFormat="false" ht="16.5" hidden="false" customHeight="true" outlineLevel="0" collapsed="false">
      <c r="A16" s="118" t="s">
        <v>146</v>
      </c>
      <c r="B16" s="33" t="n">
        <v>274.53499516</v>
      </c>
      <c r="C16" s="33" t="n">
        <v>632.28715816</v>
      </c>
      <c r="D16" s="33" t="n">
        <v>944.9</v>
      </c>
      <c r="E16" s="33" t="n">
        <v>1146.73</v>
      </c>
      <c r="F16" s="33" t="n">
        <v>1524.53193995</v>
      </c>
    </row>
    <row r="17" customFormat="false" ht="16.5" hidden="false" customHeight="true" outlineLevel="0" collapsed="false">
      <c r="A17" s="118" t="s">
        <v>147</v>
      </c>
      <c r="B17" s="34" t="s">
        <v>148</v>
      </c>
      <c r="C17" s="34" t="s">
        <v>148</v>
      </c>
      <c r="D17" s="34" t="s">
        <v>148</v>
      </c>
      <c r="E17" s="34" t="s">
        <v>148</v>
      </c>
      <c r="F17" s="33" t="n">
        <v>56.68109009</v>
      </c>
    </row>
    <row r="18" customFormat="false" ht="16.5" hidden="false" customHeight="true" outlineLevel="0" collapsed="false">
      <c r="A18" s="118" t="s">
        <v>149</v>
      </c>
      <c r="B18" s="34" t="s">
        <v>148</v>
      </c>
      <c r="C18" s="34" t="s">
        <v>148</v>
      </c>
      <c r="D18" s="34" t="s">
        <v>148</v>
      </c>
      <c r="E18" s="34" t="s">
        <v>148</v>
      </c>
      <c r="F18" s="33" t="n">
        <v>286.69694237</v>
      </c>
    </row>
    <row r="19" customFormat="false" ht="16.5" hidden="false" customHeight="true" outlineLevel="0" collapsed="false">
      <c r="A19" s="118" t="s">
        <v>150</v>
      </c>
      <c r="B19" s="34" t="s">
        <v>148</v>
      </c>
      <c r="C19" s="34" t="s">
        <v>148</v>
      </c>
      <c r="D19" s="34" t="s">
        <v>148</v>
      </c>
      <c r="E19" s="34" t="s">
        <v>148</v>
      </c>
      <c r="F19" s="34" t="s">
        <v>148</v>
      </c>
    </row>
    <row r="20" s="104" customFormat="true" ht="16.5" hidden="false" customHeight="true" outlineLevel="0" collapsed="false">
      <c r="A20" s="88" t="s">
        <v>152</v>
      </c>
      <c r="B20" s="33" t="n">
        <v>2278.39282305</v>
      </c>
      <c r="C20" s="33" t="n">
        <v>3039.33317276</v>
      </c>
      <c r="D20" s="33" t="n">
        <v>4364.4</v>
      </c>
      <c r="E20" s="33" t="n">
        <v>4727.27</v>
      </c>
      <c r="F20" s="33" t="n">
        <v>5928.52481464</v>
      </c>
    </row>
    <row r="21" customFormat="false" ht="16.5" hidden="false" customHeight="true" outlineLevel="0" collapsed="false">
      <c r="A21" s="118" t="s">
        <v>142</v>
      </c>
      <c r="B21" s="33" t="n">
        <v>1029.89386422</v>
      </c>
      <c r="C21" s="33" t="n">
        <v>1221.52971745</v>
      </c>
      <c r="D21" s="33" t="n">
        <v>1906.3</v>
      </c>
      <c r="E21" s="33" t="n">
        <v>1973.92</v>
      </c>
      <c r="F21" s="33" t="n">
        <v>1918.05455734</v>
      </c>
    </row>
    <row r="22" customFormat="false" ht="16.5" hidden="false" customHeight="true" outlineLevel="0" collapsed="false">
      <c r="A22" s="118" t="s">
        <v>143</v>
      </c>
      <c r="B22" s="33" t="n">
        <v>157.63815758</v>
      </c>
      <c r="C22" s="33" t="n">
        <v>205.21708314</v>
      </c>
      <c r="D22" s="33" t="n">
        <v>271</v>
      </c>
      <c r="E22" s="33" t="n">
        <v>289.18</v>
      </c>
      <c r="F22" s="33" t="n">
        <v>463.13079664</v>
      </c>
    </row>
    <row r="23" customFormat="false" ht="16.5" hidden="false" customHeight="true" outlineLevel="0" collapsed="false">
      <c r="A23" s="118" t="s">
        <v>145</v>
      </c>
      <c r="B23" s="33" t="n">
        <v>270.5313684</v>
      </c>
      <c r="C23" s="33" t="n">
        <v>323.02939423</v>
      </c>
      <c r="D23" s="33" t="n">
        <v>425.6</v>
      </c>
      <c r="E23" s="33" t="n">
        <v>453.79</v>
      </c>
      <c r="F23" s="33" t="n">
        <v>513.18552636</v>
      </c>
    </row>
    <row r="24" customFormat="false" ht="16.5" hidden="false" customHeight="true" outlineLevel="0" collapsed="false">
      <c r="A24" s="118" t="s">
        <v>146</v>
      </c>
      <c r="B24" s="33" t="n">
        <v>820.32943285</v>
      </c>
      <c r="C24" s="33" t="n">
        <v>1289.55697794</v>
      </c>
      <c r="D24" s="33" t="n">
        <v>1761.5</v>
      </c>
      <c r="E24" s="33" t="n">
        <v>2010.38</v>
      </c>
      <c r="F24" s="33" t="n">
        <v>2714.95608905</v>
      </c>
    </row>
    <row r="25" customFormat="false" ht="16.5" hidden="false" customHeight="true" outlineLevel="0" collapsed="false">
      <c r="A25" s="118" t="s">
        <v>147</v>
      </c>
      <c r="B25" s="34" t="s">
        <v>148</v>
      </c>
      <c r="C25" s="34" t="s">
        <v>148</v>
      </c>
      <c r="D25" s="34" t="s">
        <v>148</v>
      </c>
      <c r="E25" s="34" t="s">
        <v>148</v>
      </c>
      <c r="F25" s="33" t="n">
        <v>101.33942608</v>
      </c>
    </row>
    <row r="26" customFormat="false" ht="16.5" hidden="false" customHeight="true" outlineLevel="0" collapsed="false">
      <c r="A26" s="118" t="s">
        <v>149</v>
      </c>
      <c r="B26" s="34" t="s">
        <v>148</v>
      </c>
      <c r="C26" s="34" t="s">
        <v>148</v>
      </c>
      <c r="D26" s="34" t="s">
        <v>148</v>
      </c>
      <c r="E26" s="34" t="s">
        <v>148</v>
      </c>
      <c r="F26" s="33" t="n">
        <v>217.85841917</v>
      </c>
    </row>
    <row r="27" customFormat="false" ht="16.5" hidden="false" customHeight="true" outlineLevel="0" collapsed="false">
      <c r="A27" s="118" t="s">
        <v>150</v>
      </c>
      <c r="B27" s="34" t="s">
        <v>148</v>
      </c>
      <c r="C27" s="34" t="s">
        <v>148</v>
      </c>
      <c r="D27" s="34" t="s">
        <v>148</v>
      </c>
      <c r="E27" s="34" t="s">
        <v>148</v>
      </c>
      <c r="F27" s="34" t="s">
        <v>148</v>
      </c>
    </row>
    <row r="28" s="104" customFormat="true" ht="16.5" hidden="false" customHeight="true" outlineLevel="0" collapsed="false">
      <c r="A28" s="88" t="s">
        <v>153</v>
      </c>
      <c r="B28" s="33" t="n">
        <v>4473.67301689</v>
      </c>
      <c r="C28" s="33" t="n">
        <v>5380.38026402</v>
      </c>
      <c r="D28" s="33" t="n">
        <v>5768.2</v>
      </c>
      <c r="E28" s="33" t="n">
        <v>6615.33</v>
      </c>
      <c r="F28" s="33" t="n">
        <v>8936.12850347</v>
      </c>
    </row>
    <row r="29" customFormat="false" ht="16.5" hidden="false" customHeight="true" outlineLevel="0" collapsed="false">
      <c r="A29" s="118" t="s">
        <v>142</v>
      </c>
      <c r="B29" s="33" t="n">
        <v>998.18082731</v>
      </c>
      <c r="C29" s="33" t="n">
        <v>1277.77568365</v>
      </c>
      <c r="D29" s="33" t="n">
        <v>1497.6</v>
      </c>
      <c r="E29" s="33" t="n">
        <v>1767.85</v>
      </c>
      <c r="F29" s="33" t="n">
        <v>2130.59693368</v>
      </c>
    </row>
    <row r="30" customFormat="false" ht="16.5" hidden="false" customHeight="true" outlineLevel="0" collapsed="false">
      <c r="A30" s="118" t="s">
        <v>143</v>
      </c>
      <c r="B30" s="33" t="n">
        <v>676.69927187</v>
      </c>
      <c r="C30" s="33" t="n">
        <v>692.91675525</v>
      </c>
      <c r="D30" s="33" t="n">
        <v>723.4</v>
      </c>
      <c r="E30" s="33" t="n">
        <v>873.05</v>
      </c>
      <c r="F30" s="33" t="n">
        <v>1545.83328491</v>
      </c>
    </row>
    <row r="31" customFormat="false" ht="16.5" hidden="false" customHeight="true" outlineLevel="0" collapsed="false">
      <c r="A31" s="118" t="s">
        <v>145</v>
      </c>
      <c r="B31" s="33" t="n">
        <v>500.28892074</v>
      </c>
      <c r="C31" s="33" t="n">
        <v>440.07176913</v>
      </c>
      <c r="D31" s="33" t="n">
        <v>370.4</v>
      </c>
      <c r="E31" s="33" t="n">
        <v>367.62</v>
      </c>
      <c r="F31" s="33" t="n">
        <v>440.42708408</v>
      </c>
    </row>
    <row r="32" customFormat="false" ht="16.5" hidden="false" customHeight="true" outlineLevel="0" collapsed="false">
      <c r="A32" s="118" t="s">
        <v>146</v>
      </c>
      <c r="B32" s="33" t="n">
        <v>2298.50399697</v>
      </c>
      <c r="C32" s="33" t="n">
        <v>2969.61605599</v>
      </c>
      <c r="D32" s="33" t="n">
        <v>3176.8</v>
      </c>
      <c r="E32" s="33" t="n">
        <v>3606.81</v>
      </c>
      <c r="F32" s="33" t="n">
        <v>4118.84123424</v>
      </c>
    </row>
    <row r="33" customFormat="false" ht="16.5" hidden="false" customHeight="true" outlineLevel="0" collapsed="false">
      <c r="A33" s="118" t="s">
        <v>147</v>
      </c>
      <c r="B33" s="34" t="s">
        <v>148</v>
      </c>
      <c r="C33" s="34" t="s">
        <v>148</v>
      </c>
      <c r="D33" s="34" t="s">
        <v>148</v>
      </c>
      <c r="E33" s="34" t="s">
        <v>148</v>
      </c>
      <c r="F33" s="33" t="n">
        <v>279.87875596</v>
      </c>
    </row>
    <row r="34" customFormat="false" ht="16.5" hidden="false" customHeight="true" outlineLevel="0" collapsed="false">
      <c r="A34" s="118" t="s">
        <v>149</v>
      </c>
      <c r="B34" s="34" t="s">
        <v>148</v>
      </c>
      <c r="C34" s="34" t="s">
        <v>148</v>
      </c>
      <c r="D34" s="34" t="s">
        <v>148</v>
      </c>
      <c r="E34" s="34" t="s">
        <v>148</v>
      </c>
      <c r="F34" s="33" t="n">
        <v>410.3446707</v>
      </c>
    </row>
    <row r="35" customFormat="false" ht="16.5" hidden="false" customHeight="true" outlineLevel="0" collapsed="false">
      <c r="A35" s="118" t="s">
        <v>150</v>
      </c>
      <c r="B35" s="34" t="s">
        <v>148</v>
      </c>
      <c r="C35" s="34" t="s">
        <v>148</v>
      </c>
      <c r="D35" s="34" t="s">
        <v>148</v>
      </c>
      <c r="E35" s="34" t="s">
        <v>148</v>
      </c>
      <c r="F35" s="33" t="n">
        <v>10.2065399</v>
      </c>
    </row>
    <row r="36" s="104" customFormat="true" ht="16.5" hidden="false" customHeight="true" outlineLevel="0" collapsed="false">
      <c r="A36" s="88" t="s">
        <v>154</v>
      </c>
      <c r="B36" s="33" t="n">
        <v>1925.38607536</v>
      </c>
      <c r="C36" s="33" t="n">
        <v>2681.72543859</v>
      </c>
      <c r="D36" s="33" t="n">
        <v>3772.5</v>
      </c>
      <c r="E36" s="33" t="n">
        <v>4478.438</v>
      </c>
      <c r="F36" s="33" t="n">
        <v>5706.98598518</v>
      </c>
    </row>
    <row r="37" customFormat="false" ht="16.5" hidden="false" customHeight="true" outlineLevel="0" collapsed="false">
      <c r="A37" s="118" t="s">
        <v>142</v>
      </c>
      <c r="B37" s="33" t="n">
        <v>672.4151833</v>
      </c>
      <c r="C37" s="33" t="n">
        <v>830.52024579</v>
      </c>
      <c r="D37" s="33" t="n">
        <v>954.8</v>
      </c>
      <c r="E37" s="33" t="n">
        <v>769.108</v>
      </c>
      <c r="F37" s="33" t="n">
        <v>668.79585243</v>
      </c>
    </row>
    <row r="38" customFormat="false" ht="16.5" hidden="false" customHeight="true" outlineLevel="0" collapsed="false">
      <c r="A38" s="118" t="s">
        <v>143</v>
      </c>
      <c r="B38" s="33" t="n">
        <v>435.53246535</v>
      </c>
      <c r="C38" s="33" t="n">
        <v>598.82573174</v>
      </c>
      <c r="D38" s="33" t="n">
        <v>690.4</v>
      </c>
      <c r="E38" s="33" t="n">
        <v>939.64</v>
      </c>
      <c r="F38" s="33" t="n">
        <v>1296.82633959</v>
      </c>
    </row>
    <row r="39" customFormat="false" ht="16.5" hidden="false" customHeight="true" outlineLevel="0" collapsed="false">
      <c r="A39" s="118" t="s">
        <v>145</v>
      </c>
      <c r="B39" s="33" t="n">
        <v>113.96839517</v>
      </c>
      <c r="C39" s="33" t="n">
        <v>173.23032261</v>
      </c>
      <c r="D39" s="33" t="n">
        <v>285.1</v>
      </c>
      <c r="E39" s="33" t="n">
        <v>304.13</v>
      </c>
      <c r="F39" s="33" t="n">
        <v>325.79646704</v>
      </c>
    </row>
    <row r="40" customFormat="false" ht="16.5" hidden="false" customHeight="true" outlineLevel="0" collapsed="false">
      <c r="A40" s="118" t="s">
        <v>146</v>
      </c>
      <c r="B40" s="33" t="n">
        <v>703.47003154</v>
      </c>
      <c r="C40" s="33" t="n">
        <v>1079.14913845</v>
      </c>
      <c r="D40" s="33" t="n">
        <v>1842.2</v>
      </c>
      <c r="E40" s="33" t="n">
        <v>2465.56</v>
      </c>
      <c r="F40" s="33" t="n">
        <v>2766.41944512</v>
      </c>
    </row>
    <row r="41" customFormat="false" ht="16.5" hidden="false" customHeight="true" outlineLevel="0" collapsed="false">
      <c r="A41" s="118" t="s">
        <v>147</v>
      </c>
      <c r="B41" s="34" t="s">
        <v>148</v>
      </c>
      <c r="C41" s="34" t="s">
        <v>148</v>
      </c>
      <c r="D41" s="34" t="s">
        <v>148</v>
      </c>
      <c r="E41" s="34" t="s">
        <v>148</v>
      </c>
      <c r="F41" s="33" t="n">
        <v>173.84914037</v>
      </c>
    </row>
    <row r="42" customFormat="false" ht="16.5" hidden="false" customHeight="true" outlineLevel="0" collapsed="false">
      <c r="A42" s="118" t="s">
        <v>149</v>
      </c>
      <c r="B42" s="34" t="s">
        <v>148</v>
      </c>
      <c r="C42" s="34" t="s">
        <v>148</v>
      </c>
      <c r="D42" s="34" t="s">
        <v>148</v>
      </c>
      <c r="E42" s="34" t="s">
        <v>148</v>
      </c>
      <c r="F42" s="33" t="n">
        <v>466.9078397</v>
      </c>
    </row>
    <row r="43" customFormat="false" ht="16.5" hidden="false" customHeight="true" outlineLevel="0" collapsed="false">
      <c r="A43" s="118" t="s">
        <v>150</v>
      </c>
      <c r="B43" s="34" t="s">
        <v>148</v>
      </c>
      <c r="C43" s="34" t="s">
        <v>148</v>
      </c>
      <c r="D43" s="34" t="s">
        <v>148</v>
      </c>
      <c r="E43" s="34" t="s">
        <v>148</v>
      </c>
      <c r="F43" s="33" t="n">
        <v>8.39090093</v>
      </c>
    </row>
    <row r="44" s="104" customFormat="true" ht="16.5" hidden="false" customHeight="true" outlineLevel="0" collapsed="false">
      <c r="A44" s="88" t="s">
        <v>155</v>
      </c>
      <c r="B44" s="33" t="n">
        <v>346.23525517</v>
      </c>
      <c r="C44" s="33" t="n">
        <v>440.02063605</v>
      </c>
      <c r="D44" s="33" t="n">
        <v>580.5</v>
      </c>
      <c r="E44" s="33" t="n">
        <v>875.57</v>
      </c>
      <c r="F44" s="33" t="n">
        <v>2093.58662933</v>
      </c>
    </row>
    <row r="45" customFormat="false" ht="16.5" hidden="false" customHeight="true" outlineLevel="0" collapsed="false">
      <c r="A45" s="118" t="s">
        <v>142</v>
      </c>
      <c r="B45" s="33" t="n">
        <v>161.03975674</v>
      </c>
      <c r="C45" s="33" t="n">
        <v>136.48933724</v>
      </c>
      <c r="D45" s="33" t="n">
        <v>209.2</v>
      </c>
      <c r="E45" s="33" t="n">
        <v>281.61</v>
      </c>
      <c r="F45" s="33" t="n">
        <v>401.40571376</v>
      </c>
    </row>
    <row r="46" customFormat="false" ht="16.5" hidden="false" customHeight="true" outlineLevel="0" collapsed="false">
      <c r="A46" s="118" t="s">
        <v>143</v>
      </c>
      <c r="B46" s="33" t="n">
        <v>38.79986374</v>
      </c>
      <c r="C46" s="33" t="n">
        <v>66.32179633</v>
      </c>
      <c r="D46" s="33" t="n">
        <v>111.5</v>
      </c>
      <c r="E46" s="33" t="n">
        <v>234.21</v>
      </c>
      <c r="F46" s="33" t="n">
        <v>698.78796015</v>
      </c>
    </row>
    <row r="47" customFormat="false" ht="16.5" hidden="false" customHeight="true" outlineLevel="0" collapsed="false">
      <c r="A47" s="118" t="s">
        <v>145</v>
      </c>
      <c r="B47" s="33" t="n">
        <v>47.56722485</v>
      </c>
      <c r="C47" s="33" t="n">
        <v>108.30604798</v>
      </c>
      <c r="D47" s="33" t="n">
        <v>117.1</v>
      </c>
      <c r="E47" s="33" t="n">
        <v>167.73</v>
      </c>
      <c r="F47" s="33" t="n">
        <v>272.4592434</v>
      </c>
    </row>
    <row r="48" customFormat="false" ht="16.5" hidden="false" customHeight="true" outlineLevel="0" collapsed="false">
      <c r="A48" s="118" t="s">
        <v>146</v>
      </c>
      <c r="B48" s="33" t="n">
        <v>98.82840984</v>
      </c>
      <c r="C48" s="33" t="n">
        <v>128.9034545</v>
      </c>
      <c r="D48" s="33" t="n">
        <v>142.7</v>
      </c>
      <c r="E48" s="33" t="n">
        <v>192.02</v>
      </c>
      <c r="F48" s="33" t="n">
        <v>422.17805666</v>
      </c>
    </row>
    <row r="49" customFormat="false" ht="16.5" hidden="false" customHeight="true" outlineLevel="0" collapsed="false">
      <c r="A49" s="118" t="s">
        <v>147</v>
      </c>
      <c r="B49" s="34" t="s">
        <v>148</v>
      </c>
      <c r="C49" s="34" t="s">
        <v>148</v>
      </c>
      <c r="D49" s="34" t="s">
        <v>148</v>
      </c>
      <c r="E49" s="34" t="s">
        <v>148</v>
      </c>
      <c r="F49" s="33" t="n">
        <v>100.84330045</v>
      </c>
    </row>
    <row r="50" customFormat="false" ht="16.5" hidden="false" customHeight="true" outlineLevel="0" collapsed="false">
      <c r="A50" s="118" t="s">
        <v>149</v>
      </c>
      <c r="B50" s="34" t="s">
        <v>148</v>
      </c>
      <c r="C50" s="34" t="s">
        <v>148</v>
      </c>
      <c r="D50" s="34" t="s">
        <v>148</v>
      </c>
      <c r="E50" s="34" t="s">
        <v>148</v>
      </c>
      <c r="F50" s="33" t="n">
        <v>124.66503686</v>
      </c>
    </row>
    <row r="51" customFormat="false" ht="16.5" hidden="false" customHeight="true" outlineLevel="0" collapsed="false">
      <c r="A51" s="118" t="s">
        <v>150</v>
      </c>
      <c r="B51" s="34" t="s">
        <v>148</v>
      </c>
      <c r="C51" s="34" t="s">
        <v>148</v>
      </c>
      <c r="D51" s="34" t="s">
        <v>148</v>
      </c>
      <c r="E51" s="34" t="s">
        <v>148</v>
      </c>
      <c r="F51" s="33" t="n">
        <v>73.24731805</v>
      </c>
    </row>
    <row r="52" s="104" customFormat="true" ht="15" hidden="false" customHeight="true" outlineLevel="0" collapsed="false">
      <c r="A52" s="88" t="s">
        <v>156</v>
      </c>
      <c r="B52" s="33" t="n">
        <v>506.58392107</v>
      </c>
      <c r="C52" s="33" t="n">
        <v>584.60631604</v>
      </c>
      <c r="D52" s="33" t="n">
        <v>744.9</v>
      </c>
      <c r="E52" s="33" t="n">
        <v>888.28</v>
      </c>
      <c r="F52" s="33" t="n">
        <v>1103.26630466</v>
      </c>
    </row>
    <row r="53" customFormat="false" ht="15" hidden="false" customHeight="true" outlineLevel="0" collapsed="false">
      <c r="A53" s="118" t="s">
        <v>142</v>
      </c>
      <c r="B53" s="33" t="n">
        <v>266.16355655</v>
      </c>
      <c r="C53" s="33" t="n">
        <v>273.33828905</v>
      </c>
      <c r="D53" s="33" t="n">
        <v>337.6</v>
      </c>
      <c r="E53" s="33" t="n">
        <v>370.47</v>
      </c>
      <c r="F53" s="33" t="n">
        <v>325.86979594</v>
      </c>
    </row>
    <row r="54" customFormat="false" ht="15" hidden="false" customHeight="true" outlineLevel="0" collapsed="false">
      <c r="A54" s="118" t="s">
        <v>143</v>
      </c>
      <c r="B54" s="33" t="n">
        <v>58.18369271</v>
      </c>
      <c r="C54" s="33" t="n">
        <v>65.80479529</v>
      </c>
      <c r="D54" s="33" t="n">
        <v>86.9</v>
      </c>
      <c r="E54" s="33" t="n">
        <v>142.47</v>
      </c>
      <c r="F54" s="33" t="n">
        <v>188.70059318</v>
      </c>
    </row>
    <row r="55" customFormat="false" ht="15" hidden="false" customHeight="true" outlineLevel="0" collapsed="false">
      <c r="A55" s="118" t="s">
        <v>145</v>
      </c>
      <c r="B55" s="34" t="s">
        <v>144</v>
      </c>
      <c r="C55" s="34" t="s">
        <v>144</v>
      </c>
      <c r="D55" s="34" t="s">
        <v>144</v>
      </c>
      <c r="E55" s="34" t="s">
        <v>144</v>
      </c>
      <c r="F55" s="34" t="s">
        <v>144</v>
      </c>
    </row>
    <row r="56" customFormat="false" ht="15" hidden="false" customHeight="true" outlineLevel="0" collapsed="false">
      <c r="A56" s="118" t="s">
        <v>146</v>
      </c>
      <c r="B56" s="33" t="n">
        <v>182.23667181</v>
      </c>
      <c r="C56" s="33" t="n">
        <v>245.4632317</v>
      </c>
      <c r="D56" s="33" t="n">
        <v>320.4</v>
      </c>
      <c r="E56" s="33" t="n">
        <v>375.34</v>
      </c>
      <c r="F56" s="33" t="n">
        <v>449.85239543</v>
      </c>
    </row>
    <row r="57" customFormat="false" ht="15" hidden="false" customHeight="true" outlineLevel="0" collapsed="false">
      <c r="A57" s="118" t="s">
        <v>147</v>
      </c>
      <c r="B57" s="34" t="s">
        <v>148</v>
      </c>
      <c r="C57" s="34" t="s">
        <v>148</v>
      </c>
      <c r="D57" s="34" t="s">
        <v>148</v>
      </c>
      <c r="E57" s="34" t="s">
        <v>148</v>
      </c>
      <c r="F57" s="33" t="n">
        <v>69.57127011</v>
      </c>
    </row>
    <row r="58" customFormat="false" ht="15" hidden="false" customHeight="true" outlineLevel="0" collapsed="false">
      <c r="A58" s="118" t="s">
        <v>149</v>
      </c>
      <c r="B58" s="34" t="s">
        <v>148</v>
      </c>
      <c r="C58" s="34" t="s">
        <v>148</v>
      </c>
      <c r="D58" s="34" t="s">
        <v>148</v>
      </c>
      <c r="E58" s="34" t="s">
        <v>148</v>
      </c>
      <c r="F58" s="33" t="n">
        <v>69.27225</v>
      </c>
    </row>
    <row r="59" customFormat="false" ht="15" hidden="false" customHeight="true" outlineLevel="0" collapsed="false">
      <c r="A59" s="118" t="s">
        <v>150</v>
      </c>
      <c r="B59" s="34" t="s">
        <v>148</v>
      </c>
      <c r="C59" s="34" t="s">
        <v>148</v>
      </c>
      <c r="D59" s="34" t="s">
        <v>148</v>
      </c>
      <c r="E59" s="34" t="s">
        <v>148</v>
      </c>
      <c r="F59" s="34" t="s">
        <v>148</v>
      </c>
    </row>
    <row r="60" s="104" customFormat="true" ht="15" hidden="false" customHeight="true" outlineLevel="0" collapsed="false">
      <c r="A60" s="88" t="s">
        <v>157</v>
      </c>
      <c r="B60" s="33" t="n">
        <v>1077.91391552</v>
      </c>
      <c r="C60" s="33" t="n">
        <v>1404.18874688</v>
      </c>
      <c r="D60" s="33" t="n">
        <v>2746.7</v>
      </c>
      <c r="E60" s="33" t="n">
        <v>3989.1</v>
      </c>
      <c r="F60" s="33" t="n">
        <v>5094.26301794</v>
      </c>
    </row>
    <row r="61" customFormat="false" ht="15" hidden="false" customHeight="true" outlineLevel="0" collapsed="false">
      <c r="A61" s="118" t="s">
        <v>142</v>
      </c>
      <c r="B61" s="33" t="n">
        <v>292.24257428</v>
      </c>
      <c r="C61" s="33" t="n">
        <v>377.56262775</v>
      </c>
      <c r="D61" s="33" t="n">
        <v>1716.5</v>
      </c>
      <c r="E61" s="33" t="n">
        <v>2404.04</v>
      </c>
      <c r="F61" s="33" t="n">
        <v>2437.01780938</v>
      </c>
    </row>
    <row r="62" customFormat="false" ht="15" hidden="false" customHeight="true" outlineLevel="0" collapsed="false">
      <c r="A62" s="118" t="s">
        <v>143</v>
      </c>
      <c r="B62" s="33" t="n">
        <v>96.60944333</v>
      </c>
      <c r="C62" s="33" t="n">
        <v>148.1654689</v>
      </c>
      <c r="D62" s="33" t="n">
        <v>218.7</v>
      </c>
      <c r="E62" s="33" t="n">
        <v>360.58</v>
      </c>
      <c r="F62" s="33" t="n">
        <v>423.94276942</v>
      </c>
    </row>
    <row r="63" customFormat="false" ht="15" hidden="false" customHeight="true" outlineLevel="0" collapsed="false">
      <c r="A63" s="118" t="s">
        <v>145</v>
      </c>
      <c r="B63" s="33" t="n">
        <v>19.39128447</v>
      </c>
      <c r="C63" s="33" t="n">
        <v>38.9515531</v>
      </c>
      <c r="D63" s="33" t="n">
        <v>69.9</v>
      </c>
      <c r="E63" s="33" t="n">
        <v>292.84</v>
      </c>
      <c r="F63" s="33" t="n">
        <v>723.72349666</v>
      </c>
    </row>
    <row r="64" customFormat="false" ht="15" hidden="false" customHeight="true" outlineLevel="0" collapsed="false">
      <c r="A64" s="118" t="s">
        <v>146</v>
      </c>
      <c r="B64" s="33" t="n">
        <v>669.67061344</v>
      </c>
      <c r="C64" s="33" t="n">
        <v>839.50909713</v>
      </c>
      <c r="D64" s="33" t="n">
        <v>741.6</v>
      </c>
      <c r="E64" s="33" t="n">
        <v>931.64</v>
      </c>
      <c r="F64" s="33" t="n">
        <v>1039.14224514</v>
      </c>
    </row>
    <row r="65" customFormat="false" ht="15" hidden="false" customHeight="true" outlineLevel="0" collapsed="false">
      <c r="A65" s="118" t="s">
        <v>147</v>
      </c>
      <c r="B65" s="34" t="s">
        <v>148</v>
      </c>
      <c r="C65" s="34" t="s">
        <v>148</v>
      </c>
      <c r="D65" s="34" t="s">
        <v>148</v>
      </c>
      <c r="E65" s="34" t="s">
        <v>148</v>
      </c>
      <c r="F65" s="33" t="n">
        <v>361.05131062</v>
      </c>
    </row>
    <row r="66" customFormat="false" ht="15" hidden="false" customHeight="true" outlineLevel="0" collapsed="false">
      <c r="A66" s="118" t="s">
        <v>149</v>
      </c>
      <c r="B66" s="34" t="s">
        <v>148</v>
      </c>
      <c r="C66" s="34" t="s">
        <v>148</v>
      </c>
      <c r="D66" s="34" t="s">
        <v>148</v>
      </c>
      <c r="E66" s="34" t="s">
        <v>148</v>
      </c>
      <c r="F66" s="33" t="n">
        <v>109.07904481</v>
      </c>
    </row>
    <row r="67" customFormat="false" ht="15" hidden="false" customHeight="true" outlineLevel="0" collapsed="false">
      <c r="A67" s="118" t="s">
        <v>150</v>
      </c>
      <c r="B67" s="34" t="s">
        <v>148</v>
      </c>
      <c r="C67" s="34" t="s">
        <v>148</v>
      </c>
      <c r="D67" s="34" t="s">
        <v>148</v>
      </c>
      <c r="E67" s="34" t="s">
        <v>148</v>
      </c>
      <c r="F67" s="33" t="n">
        <v>0.30634191</v>
      </c>
    </row>
    <row r="68" s="104" customFormat="true" ht="15" hidden="false" customHeight="true" outlineLevel="0" collapsed="false">
      <c r="A68" s="88" t="s">
        <v>158</v>
      </c>
      <c r="B68" s="33" t="n">
        <v>79.60693698</v>
      </c>
      <c r="C68" s="33" t="n">
        <v>108.68703078</v>
      </c>
      <c r="D68" s="33" t="n">
        <v>324.8694673</v>
      </c>
      <c r="E68" s="33" t="n">
        <v>379.38</v>
      </c>
      <c r="F68" s="33" t="n">
        <v>437.41659536</v>
      </c>
    </row>
    <row r="69" customFormat="false" ht="15" hidden="false" customHeight="true" outlineLevel="0" collapsed="false">
      <c r="A69" s="118" t="s">
        <v>142</v>
      </c>
      <c r="B69" s="33" t="n">
        <v>64.0306266</v>
      </c>
      <c r="C69" s="33" t="n">
        <v>74.44889653</v>
      </c>
      <c r="D69" s="33" t="n">
        <v>138.9</v>
      </c>
      <c r="E69" s="33" t="n">
        <v>143.17</v>
      </c>
      <c r="F69" s="33" t="n">
        <v>130.60894419</v>
      </c>
    </row>
    <row r="70" customFormat="false" ht="16.5" hidden="false" customHeight="true" outlineLevel="0" collapsed="false">
      <c r="A70" s="118" t="s">
        <v>143</v>
      </c>
      <c r="B70" s="33" t="n">
        <v>0.12633533</v>
      </c>
      <c r="C70" s="33" t="n">
        <v>0.09550848</v>
      </c>
      <c r="D70" s="33" t="n">
        <v>0.0694673</v>
      </c>
      <c r="E70" s="33" t="n">
        <v>0.05</v>
      </c>
      <c r="F70" s="33" t="n">
        <v>15.5206336</v>
      </c>
    </row>
    <row r="71" customFormat="false" ht="16.5" hidden="false" customHeight="true" outlineLevel="0" collapsed="false">
      <c r="A71" s="118" t="s">
        <v>145</v>
      </c>
      <c r="B71" s="33" t="n">
        <v>0</v>
      </c>
      <c r="C71" s="33" t="n">
        <v>20.91759513</v>
      </c>
      <c r="D71" s="33" t="n">
        <v>28.7</v>
      </c>
      <c r="E71" s="33" t="n">
        <v>17.5</v>
      </c>
      <c r="F71" s="33" t="n">
        <v>22.36160251</v>
      </c>
    </row>
    <row r="72" customFormat="false" ht="16.5" hidden="false" customHeight="true" outlineLevel="0" collapsed="false">
      <c r="A72" s="118" t="s">
        <v>146</v>
      </c>
      <c r="B72" s="33" t="n">
        <v>15.44997505</v>
      </c>
      <c r="C72" s="33" t="n">
        <v>13.22503064</v>
      </c>
      <c r="D72" s="33" t="n">
        <v>157.2</v>
      </c>
      <c r="E72" s="33" t="n">
        <v>218.66</v>
      </c>
      <c r="F72" s="33" t="n">
        <v>237.15467358</v>
      </c>
    </row>
    <row r="73" customFormat="false" ht="16.5" hidden="false" customHeight="true" outlineLevel="0" collapsed="false">
      <c r="A73" s="118" t="s">
        <v>147</v>
      </c>
      <c r="B73" s="34" t="s">
        <v>148</v>
      </c>
      <c r="C73" s="34" t="s">
        <v>148</v>
      </c>
      <c r="D73" s="34" t="s">
        <v>148</v>
      </c>
      <c r="E73" s="34" t="s">
        <v>148</v>
      </c>
      <c r="F73" s="34" t="s">
        <v>148</v>
      </c>
    </row>
    <row r="74" customFormat="false" ht="16.5" hidden="false" customHeight="true" outlineLevel="0" collapsed="false">
      <c r="A74" s="118" t="s">
        <v>149</v>
      </c>
      <c r="B74" s="34" t="s">
        <v>148</v>
      </c>
      <c r="C74" s="34" t="s">
        <v>148</v>
      </c>
      <c r="D74" s="34" t="s">
        <v>148</v>
      </c>
      <c r="E74" s="34" t="s">
        <v>148</v>
      </c>
      <c r="F74" s="33" t="n">
        <v>13.24543324</v>
      </c>
    </row>
    <row r="75" customFormat="false" ht="16.5" hidden="false" customHeight="true" outlineLevel="0" collapsed="false">
      <c r="A75" s="118" t="s">
        <v>150</v>
      </c>
      <c r="B75" s="34" t="s">
        <v>148</v>
      </c>
      <c r="C75" s="34" t="s">
        <v>148</v>
      </c>
      <c r="D75" s="34" t="s">
        <v>148</v>
      </c>
      <c r="E75" s="34" t="s">
        <v>148</v>
      </c>
      <c r="F75" s="33" t="n">
        <v>18.52530824</v>
      </c>
    </row>
    <row r="76" s="104" customFormat="true" ht="16.5" hidden="false" customHeight="true" outlineLevel="0" collapsed="false">
      <c r="A76" s="88" t="s">
        <v>159</v>
      </c>
      <c r="B76" s="33" t="n">
        <v>5.49663992</v>
      </c>
      <c r="C76" s="33" t="n">
        <v>7.13485746</v>
      </c>
      <c r="D76" s="33" t="n">
        <v>7.42465268</v>
      </c>
      <c r="E76" s="33" t="n">
        <v>6.51</v>
      </c>
      <c r="F76" s="33" t="n">
        <v>50.28872646</v>
      </c>
    </row>
    <row r="77" customFormat="false" ht="16.5" hidden="false" customHeight="true" outlineLevel="0" collapsed="false">
      <c r="A77" s="118" t="s">
        <v>142</v>
      </c>
      <c r="B77" s="33" t="n">
        <v>3.45109242</v>
      </c>
      <c r="C77" s="33" t="n">
        <v>4.16088659</v>
      </c>
      <c r="D77" s="33" t="n">
        <v>3.8</v>
      </c>
      <c r="E77" s="33" t="n">
        <v>3.83</v>
      </c>
      <c r="F77" s="33" t="n">
        <v>47.9393936</v>
      </c>
    </row>
    <row r="78" customFormat="false" ht="16.5" hidden="false" customHeight="true" outlineLevel="0" collapsed="false">
      <c r="A78" s="118" t="s">
        <v>143</v>
      </c>
      <c r="B78" s="33" t="n">
        <v>0.37663012</v>
      </c>
      <c r="C78" s="33" t="n">
        <v>0.34575554</v>
      </c>
      <c r="D78" s="33" t="n">
        <v>0.62465268</v>
      </c>
      <c r="E78" s="33" t="n">
        <v>0.55</v>
      </c>
      <c r="F78" s="34" t="s">
        <v>144</v>
      </c>
    </row>
    <row r="79" customFormat="false" ht="16.5" hidden="false" customHeight="true" outlineLevel="0" collapsed="false">
      <c r="A79" s="118" t="s">
        <v>145</v>
      </c>
      <c r="B79" s="34" t="s">
        <v>144</v>
      </c>
      <c r="C79" s="34" t="s">
        <v>144</v>
      </c>
      <c r="D79" s="34" t="s">
        <v>144</v>
      </c>
      <c r="E79" s="34" t="s">
        <v>144</v>
      </c>
      <c r="F79" s="34" t="s">
        <v>144</v>
      </c>
    </row>
    <row r="80" customFormat="false" ht="15.75" hidden="false" customHeight="true" outlineLevel="0" collapsed="false">
      <c r="A80" s="118" t="s">
        <v>146</v>
      </c>
      <c r="B80" s="33" t="n">
        <v>1.66891738</v>
      </c>
      <c r="C80" s="33" t="n">
        <v>2.62821533</v>
      </c>
      <c r="D80" s="33" t="n">
        <v>3</v>
      </c>
      <c r="E80" s="33" t="n">
        <v>2.13</v>
      </c>
      <c r="F80" s="33" t="n">
        <v>2.34933286</v>
      </c>
    </row>
    <row r="81" customFormat="false" ht="15.75" hidden="false" customHeight="true" outlineLevel="0" collapsed="false">
      <c r="A81" s="118" t="s">
        <v>147</v>
      </c>
      <c r="B81" s="34" t="s">
        <v>148</v>
      </c>
      <c r="C81" s="34" t="s">
        <v>148</v>
      </c>
      <c r="D81" s="34" t="s">
        <v>148</v>
      </c>
      <c r="E81" s="34" t="s">
        <v>148</v>
      </c>
      <c r="F81" s="34" t="s">
        <v>148</v>
      </c>
    </row>
    <row r="82" customFormat="false" ht="15.75" hidden="false" customHeight="true" outlineLevel="0" collapsed="false">
      <c r="A82" s="118" t="s">
        <v>149</v>
      </c>
      <c r="B82" s="34" t="s">
        <v>148</v>
      </c>
      <c r="C82" s="34" t="s">
        <v>148</v>
      </c>
      <c r="D82" s="34" t="s">
        <v>148</v>
      </c>
      <c r="E82" s="34" t="s">
        <v>148</v>
      </c>
      <c r="F82" s="34" t="s">
        <v>148</v>
      </c>
    </row>
    <row r="83" customFormat="false" ht="15.75" hidden="false" customHeight="true" outlineLevel="0" collapsed="false">
      <c r="A83" s="118" t="s">
        <v>150</v>
      </c>
      <c r="B83" s="34" t="s">
        <v>148</v>
      </c>
      <c r="C83" s="34" t="s">
        <v>148</v>
      </c>
      <c r="D83" s="34" t="s">
        <v>148</v>
      </c>
      <c r="E83" s="34" t="s">
        <v>148</v>
      </c>
      <c r="F83" s="34" t="s">
        <v>148</v>
      </c>
    </row>
    <row r="84" customFormat="false" ht="15.75" hidden="false" customHeight="true" outlineLevel="0" collapsed="false">
      <c r="A84" s="88" t="s">
        <v>160</v>
      </c>
      <c r="B84" s="33" t="n">
        <v>2.1239409</v>
      </c>
      <c r="C84" s="33" t="n">
        <v>1.79513049</v>
      </c>
      <c r="D84" s="33" t="n">
        <v>1.6</v>
      </c>
      <c r="E84" s="33" t="n">
        <v>0.88</v>
      </c>
      <c r="F84" s="33" t="n">
        <v>15.437338</v>
      </c>
    </row>
    <row r="85" customFormat="false" ht="15.75" hidden="false" customHeight="true" outlineLevel="0" collapsed="false">
      <c r="A85" s="118" t="s">
        <v>142</v>
      </c>
      <c r="B85" s="33" t="n">
        <v>2.1239409</v>
      </c>
      <c r="C85" s="33" t="n">
        <v>1.79513049</v>
      </c>
      <c r="D85" s="33" t="n">
        <v>1.6</v>
      </c>
      <c r="E85" s="33" t="n">
        <v>0.88</v>
      </c>
      <c r="F85" s="34" t="s">
        <v>144</v>
      </c>
    </row>
    <row r="86" customFormat="false" ht="15.75" hidden="false" customHeight="true" outlineLevel="0" collapsed="false">
      <c r="A86" s="118" t="s">
        <v>143</v>
      </c>
      <c r="B86" s="34" t="s">
        <v>144</v>
      </c>
      <c r="C86" s="34" t="s">
        <v>144</v>
      </c>
      <c r="D86" s="34" t="s">
        <v>144</v>
      </c>
      <c r="E86" s="34" t="s">
        <v>144</v>
      </c>
      <c r="F86" s="34" t="s">
        <v>144</v>
      </c>
    </row>
    <row r="87" customFormat="false" ht="15.75" hidden="false" customHeight="true" outlineLevel="0" collapsed="false">
      <c r="A87" s="118" t="s">
        <v>145</v>
      </c>
      <c r="B87" s="34" t="s">
        <v>144</v>
      </c>
      <c r="C87" s="34" t="s">
        <v>144</v>
      </c>
      <c r="D87" s="34" t="s">
        <v>144</v>
      </c>
      <c r="E87" s="34" t="s">
        <v>144</v>
      </c>
      <c r="F87" s="34" t="s">
        <v>144</v>
      </c>
    </row>
    <row r="88" customFormat="false" ht="15.75" hidden="false" customHeight="true" outlineLevel="0" collapsed="false">
      <c r="A88" s="118" t="s">
        <v>146</v>
      </c>
      <c r="B88" s="34" t="s">
        <v>144</v>
      </c>
      <c r="C88" s="34" t="s">
        <v>144</v>
      </c>
      <c r="D88" s="34" t="s">
        <v>144</v>
      </c>
      <c r="E88" s="34" t="s">
        <v>144</v>
      </c>
      <c r="F88" s="34" t="s">
        <v>144</v>
      </c>
    </row>
    <row r="89" customFormat="false" ht="16.5" hidden="false" customHeight="true" outlineLevel="0" collapsed="false">
      <c r="A89" s="118" t="s">
        <v>147</v>
      </c>
      <c r="B89" s="34" t="s">
        <v>148</v>
      </c>
      <c r="C89" s="34" t="s">
        <v>148</v>
      </c>
      <c r="D89" s="34" t="s">
        <v>148</v>
      </c>
      <c r="E89" s="34" t="s">
        <v>148</v>
      </c>
      <c r="F89" s="34" t="s">
        <v>148</v>
      </c>
    </row>
    <row r="90" customFormat="false" ht="16.5" hidden="false" customHeight="true" outlineLevel="0" collapsed="false">
      <c r="A90" s="118" t="s">
        <v>149</v>
      </c>
      <c r="B90" s="34" t="s">
        <v>148</v>
      </c>
      <c r="C90" s="34" t="s">
        <v>148</v>
      </c>
      <c r="D90" s="34" t="s">
        <v>148</v>
      </c>
      <c r="E90" s="34" t="s">
        <v>148</v>
      </c>
      <c r="F90" s="33" t="n">
        <v>15.437338</v>
      </c>
    </row>
    <row r="91" customFormat="false" ht="16.5" hidden="false" customHeight="true" outlineLevel="0" collapsed="false">
      <c r="A91" s="118" t="s">
        <v>150</v>
      </c>
      <c r="B91" s="34" t="s">
        <v>148</v>
      </c>
      <c r="C91" s="34" t="s">
        <v>148</v>
      </c>
      <c r="D91" s="34" t="s">
        <v>148</v>
      </c>
      <c r="E91" s="34" t="s">
        <v>148</v>
      </c>
      <c r="F91" s="34" t="s">
        <v>148</v>
      </c>
    </row>
    <row r="92" customFormat="false" ht="16.5" hidden="false" customHeight="true" outlineLevel="0" collapsed="false">
      <c r="A92" s="88" t="s">
        <v>161</v>
      </c>
      <c r="B92" s="33" t="n">
        <v>46.26230843</v>
      </c>
      <c r="C92" s="33" t="n">
        <v>93.47368391</v>
      </c>
      <c r="D92" s="33" t="n">
        <v>118</v>
      </c>
      <c r="E92" s="33" t="n">
        <v>200.43</v>
      </c>
      <c r="F92" s="33" t="n">
        <v>221.10848294</v>
      </c>
    </row>
    <row r="93" customFormat="false" ht="16.5" hidden="false" customHeight="true" outlineLevel="0" collapsed="false">
      <c r="A93" s="118" t="s">
        <v>142</v>
      </c>
      <c r="B93" s="33" t="n">
        <v>7.778717</v>
      </c>
      <c r="C93" s="33" t="n">
        <v>4.879553</v>
      </c>
      <c r="D93" s="33" t="n">
        <v>6.8</v>
      </c>
      <c r="E93" s="33" t="n">
        <v>28.72</v>
      </c>
      <c r="F93" s="33" t="n">
        <v>1.43584215</v>
      </c>
    </row>
    <row r="94" customFormat="false" ht="16.5" hidden="false" customHeight="true" outlineLevel="0" collapsed="false">
      <c r="A94" s="118" t="s">
        <v>143</v>
      </c>
      <c r="B94" s="33" t="n">
        <v>0.371873</v>
      </c>
      <c r="C94" s="33" t="n">
        <v>21.066024</v>
      </c>
      <c r="D94" s="33" t="n">
        <v>13.1</v>
      </c>
      <c r="E94" s="33" t="n">
        <v>21.73</v>
      </c>
      <c r="F94" s="33" t="n">
        <v>54.42800953</v>
      </c>
    </row>
    <row r="95" customFormat="false" ht="16.5" hidden="false" customHeight="true" outlineLevel="0" collapsed="false">
      <c r="A95" s="118" t="s">
        <v>145</v>
      </c>
      <c r="B95" s="33" t="n">
        <v>8.26511288</v>
      </c>
      <c r="C95" s="34" t="s">
        <v>144</v>
      </c>
      <c r="D95" s="34" t="s">
        <v>144</v>
      </c>
      <c r="E95" s="33" t="n">
        <v>12.94</v>
      </c>
      <c r="F95" s="34" t="s">
        <v>144</v>
      </c>
    </row>
    <row r="96" customFormat="false" ht="16.5" hidden="false" customHeight="true" outlineLevel="0" collapsed="false">
      <c r="A96" s="118" t="s">
        <v>146</v>
      </c>
      <c r="B96" s="33" t="n">
        <v>29.84660555</v>
      </c>
      <c r="C96" s="33" t="n">
        <v>67.52810691</v>
      </c>
      <c r="D96" s="33" t="n">
        <v>98.1</v>
      </c>
      <c r="E96" s="33" t="n">
        <v>137.04</v>
      </c>
      <c r="F96" s="33" t="n">
        <v>157.4012415</v>
      </c>
    </row>
    <row r="97" customFormat="false" ht="16.5" hidden="false" customHeight="true" outlineLevel="0" collapsed="false">
      <c r="A97" s="118" t="s">
        <v>147</v>
      </c>
      <c r="B97" s="34" t="s">
        <v>148</v>
      </c>
      <c r="C97" s="34" t="s">
        <v>148</v>
      </c>
      <c r="D97" s="34" t="s">
        <v>148</v>
      </c>
      <c r="E97" s="34" t="s">
        <v>148</v>
      </c>
      <c r="F97" s="33" t="n">
        <v>0.15826976</v>
      </c>
    </row>
    <row r="98" customFormat="false" ht="16.5" hidden="false" customHeight="true" outlineLevel="0" collapsed="false">
      <c r="A98" s="118" t="s">
        <v>149</v>
      </c>
      <c r="B98" s="34" t="s">
        <v>148</v>
      </c>
      <c r="C98" s="34" t="s">
        <v>148</v>
      </c>
      <c r="D98" s="34" t="s">
        <v>148</v>
      </c>
      <c r="E98" s="34" t="s">
        <v>148</v>
      </c>
      <c r="F98" s="33" t="n">
        <v>7.68512</v>
      </c>
    </row>
    <row r="99" customFormat="false" ht="16.5" hidden="false" customHeight="true" outlineLevel="0" collapsed="false">
      <c r="A99" s="118" t="s">
        <v>150</v>
      </c>
      <c r="B99" s="34" t="s">
        <v>148</v>
      </c>
      <c r="C99" s="34" t="s">
        <v>148</v>
      </c>
      <c r="D99" s="34" t="s">
        <v>148</v>
      </c>
      <c r="E99" s="34" t="s">
        <v>148</v>
      </c>
      <c r="F99" s="34" t="s">
        <v>148</v>
      </c>
    </row>
    <row r="100" s="104" customFormat="true" ht="16.5" hidden="false" customHeight="true" outlineLevel="0" collapsed="false">
      <c r="A100" s="88" t="s">
        <v>32</v>
      </c>
      <c r="B100" s="34" t="s">
        <v>144</v>
      </c>
      <c r="C100" s="34" t="s">
        <v>144</v>
      </c>
      <c r="D100" s="34" t="s">
        <v>144</v>
      </c>
      <c r="E100" s="34" t="s">
        <v>144</v>
      </c>
      <c r="F100" s="33" t="n">
        <v>12.63443197</v>
      </c>
    </row>
    <row r="101" customFormat="false" ht="16.5" hidden="false" customHeight="true" outlineLevel="0" collapsed="false">
      <c r="A101" s="118" t="s">
        <v>142</v>
      </c>
      <c r="B101" s="34" t="s">
        <v>144</v>
      </c>
      <c r="C101" s="34" t="s">
        <v>144</v>
      </c>
      <c r="D101" s="34" t="s">
        <v>144</v>
      </c>
      <c r="E101" s="34" t="s">
        <v>144</v>
      </c>
      <c r="F101" s="34" t="s">
        <v>144</v>
      </c>
    </row>
    <row r="102" customFormat="false" ht="16.5" hidden="false" customHeight="true" outlineLevel="0" collapsed="false">
      <c r="A102" s="118" t="s">
        <v>143</v>
      </c>
      <c r="B102" s="34" t="s">
        <v>144</v>
      </c>
      <c r="C102" s="34" t="s">
        <v>144</v>
      </c>
      <c r="D102" s="34" t="s">
        <v>144</v>
      </c>
      <c r="E102" s="34" t="s">
        <v>144</v>
      </c>
      <c r="F102" s="34" t="s">
        <v>144</v>
      </c>
    </row>
    <row r="103" customFormat="false" ht="16.5" hidden="false" customHeight="true" outlineLevel="0" collapsed="false">
      <c r="A103" s="118" t="s">
        <v>145</v>
      </c>
      <c r="B103" s="34" t="s">
        <v>144</v>
      </c>
      <c r="C103" s="34" t="s">
        <v>144</v>
      </c>
      <c r="D103" s="34" t="s">
        <v>144</v>
      </c>
      <c r="E103" s="34" t="s">
        <v>144</v>
      </c>
      <c r="F103" s="34" t="s">
        <v>144</v>
      </c>
    </row>
    <row r="104" customFormat="false" ht="16.5" hidden="false" customHeight="true" outlineLevel="0" collapsed="false">
      <c r="A104" s="118" t="s">
        <v>146</v>
      </c>
      <c r="B104" s="34" t="s">
        <v>144</v>
      </c>
      <c r="C104" s="34" t="s">
        <v>144</v>
      </c>
      <c r="D104" s="34" t="s">
        <v>144</v>
      </c>
      <c r="E104" s="34" t="s">
        <v>144</v>
      </c>
      <c r="F104" s="34" t="s">
        <v>144</v>
      </c>
    </row>
    <row r="105" customFormat="false" ht="16.5" hidden="false" customHeight="true" outlineLevel="0" collapsed="false">
      <c r="A105" s="118" t="s">
        <v>147</v>
      </c>
      <c r="B105" s="34" t="s">
        <v>148</v>
      </c>
      <c r="C105" s="34" t="s">
        <v>148</v>
      </c>
      <c r="D105" s="34" t="s">
        <v>148</v>
      </c>
      <c r="E105" s="34" t="s">
        <v>148</v>
      </c>
      <c r="F105" s="34" t="s">
        <v>148</v>
      </c>
    </row>
    <row r="106" customFormat="false" ht="16.5" hidden="false" customHeight="true" outlineLevel="0" collapsed="false">
      <c r="A106" s="118" t="s">
        <v>149</v>
      </c>
      <c r="B106" s="34" t="s">
        <v>148</v>
      </c>
      <c r="C106" s="34" t="s">
        <v>148</v>
      </c>
      <c r="D106" s="34" t="s">
        <v>148</v>
      </c>
      <c r="E106" s="34" t="s">
        <v>148</v>
      </c>
      <c r="F106" s="34" t="s">
        <v>148</v>
      </c>
    </row>
    <row r="107" customFormat="false" ht="16.5" hidden="false" customHeight="true" outlineLevel="0" collapsed="false">
      <c r="A107" s="119" t="s">
        <v>150</v>
      </c>
      <c r="B107" s="39" t="s">
        <v>148</v>
      </c>
      <c r="C107" s="39" t="s">
        <v>148</v>
      </c>
      <c r="D107" s="39" t="s">
        <v>148</v>
      </c>
      <c r="E107" s="39" t="s">
        <v>148</v>
      </c>
      <c r="F107" s="38" t="n">
        <v>12.63443197</v>
      </c>
    </row>
    <row r="108" s="104" customFormat="true" ht="16.5" hidden="false" customHeight="true" outlineLevel="0" collapsed="false">
      <c r="A108" s="120" t="s">
        <v>162</v>
      </c>
      <c r="B108" s="121" t="n">
        <v>12647.84613468</v>
      </c>
      <c r="C108" s="121" t="n">
        <v>16453.42272219</v>
      </c>
      <c r="D108" s="121" t="n">
        <v>21961.49411998</v>
      </c>
      <c r="E108" s="121" t="n">
        <v>26283.098</v>
      </c>
      <c r="F108" s="121" t="n">
        <v>36005.02234649</v>
      </c>
    </row>
    <row r="109" customFormat="false" ht="29.25" hidden="false" customHeight="true" outlineLevel="0" collapsed="false">
      <c r="A109" s="97" t="s">
        <v>163</v>
      </c>
      <c r="B109" s="97"/>
      <c r="C109" s="97"/>
      <c r="D109" s="97"/>
      <c r="E109" s="97"/>
      <c r="F109" s="97"/>
    </row>
    <row r="110" customFormat="false" ht="16.5" hidden="false" customHeight="true" outlineLevel="0" collapsed="false">
      <c r="A110" s="92" t="s">
        <v>49</v>
      </c>
      <c r="B110" s="122"/>
      <c r="C110" s="122"/>
      <c r="D110" s="122"/>
      <c r="E110" s="21"/>
      <c r="F110" s="123"/>
    </row>
  </sheetData>
  <mergeCells count="2">
    <mergeCell ref="A1:F1"/>
    <mergeCell ref="A109:F109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24" width="27.49"/>
    <col collapsed="false" customWidth="true" hidden="false" outlineLevel="0" max="5" min="2" style="124" width="10.99"/>
    <col collapsed="false" customWidth="true" hidden="false" outlineLevel="0" max="6" min="6" style="124" width="10.62"/>
    <col collapsed="false" customWidth="true" hidden="false" outlineLevel="0" max="7" min="7" style="124" width="11.99"/>
    <col collapsed="false" customWidth="false" hidden="false" outlineLevel="0" max="257" min="8" style="124" width="8.99"/>
  </cols>
  <sheetData>
    <row r="1" customFormat="false" ht="22.5" hidden="false" customHeight="true" outlineLevel="0" collapsed="false">
      <c r="A1" s="23" t="s">
        <v>164</v>
      </c>
      <c r="B1" s="23"/>
      <c r="C1" s="23"/>
      <c r="D1" s="23"/>
      <c r="E1" s="23"/>
      <c r="F1" s="23"/>
    </row>
    <row r="2" customFormat="false" ht="20.25" hidden="false" customHeight="true" outlineLevel="0" collapsed="false">
      <c r="A2" s="125" t="s">
        <v>165</v>
      </c>
      <c r="B2" s="126" t="n">
        <v>2006</v>
      </c>
      <c r="C2" s="126" t="n">
        <v>2007</v>
      </c>
      <c r="D2" s="126" t="n">
        <v>2008</v>
      </c>
      <c r="E2" s="126" t="n">
        <v>2009</v>
      </c>
      <c r="F2" s="126" t="n">
        <v>2010</v>
      </c>
    </row>
    <row r="3" customFormat="false" ht="20.25" hidden="false" customHeight="true" outlineLevel="0" collapsed="false">
      <c r="A3" s="127" t="s">
        <v>166</v>
      </c>
      <c r="B3" s="128" t="n">
        <v>4.5</v>
      </c>
      <c r="C3" s="128" t="n">
        <v>4.5</v>
      </c>
      <c r="D3" s="128" t="n">
        <v>4.5</v>
      </c>
      <c r="E3" s="128" t="n">
        <v>4.5</v>
      </c>
      <c r="F3" s="129" t="n">
        <v>4.5</v>
      </c>
    </row>
    <row r="4" customFormat="false" ht="20.25" hidden="false" customHeight="true" outlineLevel="0" collapsed="false">
      <c r="A4" s="130" t="s">
        <v>167</v>
      </c>
      <c r="B4" s="131"/>
      <c r="C4" s="131"/>
      <c r="D4" s="131"/>
      <c r="E4" s="131"/>
      <c r="F4" s="132"/>
    </row>
    <row r="5" customFormat="false" ht="20.25" hidden="false" customHeight="true" outlineLevel="0" collapsed="false">
      <c r="A5" s="133" t="s">
        <v>168</v>
      </c>
      <c r="B5" s="134" t="n">
        <v>4.5</v>
      </c>
      <c r="C5" s="134" t="n">
        <v>4.5</v>
      </c>
      <c r="D5" s="134" t="n">
        <v>4.5</v>
      </c>
      <c r="E5" s="134" t="n">
        <v>4.5</v>
      </c>
      <c r="F5" s="134" t="n">
        <v>4.5</v>
      </c>
    </row>
    <row r="6" customFormat="false" ht="20.25" hidden="false" customHeight="true" outlineLevel="0" collapsed="false">
      <c r="A6" s="133" t="s">
        <v>169</v>
      </c>
      <c r="B6" s="134" t="n">
        <v>6</v>
      </c>
      <c r="C6" s="134" t="n">
        <v>6</v>
      </c>
      <c r="D6" s="134" t="n">
        <v>6</v>
      </c>
      <c r="E6" s="134" t="n">
        <v>6</v>
      </c>
      <c r="F6" s="134" t="n">
        <v>6</v>
      </c>
    </row>
    <row r="7" customFormat="false" ht="20.25" hidden="false" customHeight="true" outlineLevel="0" collapsed="false">
      <c r="A7" s="133" t="s">
        <v>170</v>
      </c>
      <c r="B7" s="135" t="n">
        <v>7</v>
      </c>
      <c r="C7" s="135" t="n">
        <v>7</v>
      </c>
      <c r="D7" s="135" t="n">
        <v>7</v>
      </c>
      <c r="E7" s="135" t="n">
        <v>7</v>
      </c>
      <c r="F7" s="134" t="n">
        <v>7</v>
      </c>
    </row>
    <row r="8" customFormat="false" ht="20.25" hidden="false" customHeight="true" outlineLevel="0" collapsed="false">
      <c r="A8" s="136" t="s">
        <v>171</v>
      </c>
      <c r="B8" s="137"/>
      <c r="C8" s="137"/>
      <c r="D8" s="137"/>
      <c r="E8" s="137"/>
      <c r="F8" s="134"/>
    </row>
    <row r="9" customFormat="false" ht="20.25" hidden="false" customHeight="true" outlineLevel="0" collapsed="false">
      <c r="A9" s="138" t="s">
        <v>172</v>
      </c>
      <c r="B9" s="139" t="n">
        <v>2</v>
      </c>
      <c r="C9" s="139" t="n">
        <v>2</v>
      </c>
      <c r="D9" s="139" t="n">
        <v>2</v>
      </c>
      <c r="E9" s="139" t="n">
        <v>2</v>
      </c>
      <c r="F9" s="140" t="s">
        <v>148</v>
      </c>
    </row>
    <row r="10" customFormat="false" ht="20.25" hidden="false" customHeight="true" outlineLevel="0" collapsed="false">
      <c r="A10" s="141" t="s">
        <v>173</v>
      </c>
      <c r="B10" s="141"/>
      <c r="C10" s="141"/>
      <c r="D10" s="131"/>
      <c r="E10" s="131"/>
    </row>
    <row r="11" customFormat="false" ht="15" hidden="false" customHeight="true" outlineLevel="0" collapsed="false">
      <c r="A11" s="19" t="s">
        <v>174</v>
      </c>
      <c r="B11" s="19"/>
      <c r="C11" s="19"/>
    </row>
    <row r="13" customFormat="false" ht="32.25" hidden="false" customHeight="true" outlineLevel="0" collapsed="false">
      <c r="A13" s="23" t="s">
        <v>175</v>
      </c>
      <c r="B13" s="23"/>
      <c r="C13" s="23"/>
      <c r="D13" s="23"/>
      <c r="E13" s="23"/>
      <c r="F13" s="23"/>
      <c r="G13" s="23"/>
    </row>
    <row r="14" customFormat="false" ht="14.25" hidden="false" customHeight="true" outlineLevel="0" collapsed="false">
      <c r="A14" s="142" t="s">
        <v>176</v>
      </c>
      <c r="B14" s="143" t="n">
        <v>2008</v>
      </c>
      <c r="C14" s="143"/>
      <c r="D14" s="143" t="n">
        <v>2009</v>
      </c>
      <c r="E14" s="143"/>
      <c r="F14" s="143" t="n">
        <v>2010</v>
      </c>
      <c r="G14" s="143"/>
    </row>
    <row r="15" customFormat="false" ht="11.25" hidden="false" customHeight="true" outlineLevel="0" collapsed="false">
      <c r="A15" s="142"/>
      <c r="B15" s="144" t="s">
        <v>177</v>
      </c>
      <c r="C15" s="144" t="s">
        <v>178</v>
      </c>
      <c r="D15" s="144" t="s">
        <v>177</v>
      </c>
      <c r="E15" s="144" t="s">
        <v>178</v>
      </c>
      <c r="F15" s="144" t="s">
        <v>177</v>
      </c>
      <c r="G15" s="144" t="s">
        <v>178</v>
      </c>
    </row>
    <row r="16" customFormat="false" ht="11.25" hidden="false" customHeight="true" outlineLevel="0" collapsed="false">
      <c r="A16" s="142"/>
      <c r="B16" s="144"/>
      <c r="C16" s="144"/>
      <c r="D16" s="144"/>
      <c r="E16" s="144"/>
      <c r="F16" s="144"/>
      <c r="G16" s="144"/>
    </row>
    <row r="17" customFormat="false" ht="11.25" hidden="false" customHeight="true" outlineLevel="0" collapsed="false">
      <c r="A17" s="142"/>
      <c r="B17" s="144"/>
      <c r="C17" s="144"/>
      <c r="D17" s="144"/>
      <c r="E17" s="144"/>
      <c r="F17" s="144"/>
      <c r="G17" s="144"/>
    </row>
    <row r="18" customFormat="false" ht="20.25" hidden="false" customHeight="true" outlineLevel="0" collapsed="false">
      <c r="A18" s="145" t="s">
        <v>179</v>
      </c>
      <c r="B18" s="146"/>
      <c r="C18" s="146"/>
      <c r="D18" s="146"/>
      <c r="E18" s="146"/>
      <c r="F18" s="146"/>
      <c r="G18" s="147"/>
    </row>
    <row r="19" customFormat="false" ht="20.25" hidden="false" customHeight="true" outlineLevel="0" collapsed="false">
      <c r="A19" s="133" t="s">
        <v>180</v>
      </c>
      <c r="B19" s="148" t="n">
        <v>13</v>
      </c>
      <c r="C19" s="148" t="n">
        <v>0.5</v>
      </c>
      <c r="D19" s="148" t="n">
        <v>13</v>
      </c>
      <c r="E19" s="148" t="s">
        <v>181</v>
      </c>
      <c r="F19" s="148" t="n">
        <v>13</v>
      </c>
      <c r="G19" s="148" t="s">
        <v>181</v>
      </c>
    </row>
    <row r="20" customFormat="false" ht="20.25" hidden="false" customHeight="true" outlineLevel="0" collapsed="false">
      <c r="A20" s="133" t="s">
        <v>182</v>
      </c>
      <c r="B20" s="148" t="n">
        <v>14</v>
      </c>
      <c r="C20" s="148" t="n">
        <v>0.5</v>
      </c>
      <c r="D20" s="148" t="n">
        <v>14</v>
      </c>
      <c r="E20" s="148" t="s">
        <v>181</v>
      </c>
      <c r="F20" s="148" t="n">
        <v>14</v>
      </c>
      <c r="G20" s="148" t="s">
        <v>181</v>
      </c>
    </row>
    <row r="21" customFormat="false" ht="20.25" hidden="false" customHeight="true" outlineLevel="0" collapsed="false">
      <c r="A21" s="133" t="s">
        <v>183</v>
      </c>
      <c r="B21" s="148" t="n">
        <v>13.75</v>
      </c>
      <c r="C21" s="148" t="n">
        <v>1</v>
      </c>
      <c r="D21" s="148" t="n">
        <v>13.75</v>
      </c>
      <c r="E21" s="148" t="n">
        <v>1</v>
      </c>
      <c r="F21" s="148" t="n">
        <v>13.75</v>
      </c>
      <c r="G21" s="148" t="n">
        <v>1</v>
      </c>
    </row>
    <row r="22" customFormat="false" ht="20.25" hidden="false" customHeight="true" outlineLevel="0" collapsed="false">
      <c r="A22" s="130" t="s">
        <v>184</v>
      </c>
      <c r="B22" s="149"/>
      <c r="C22" s="149"/>
      <c r="D22" s="149"/>
      <c r="E22" s="149"/>
      <c r="F22" s="149"/>
      <c r="G22" s="150"/>
      <c r="I22" s="151"/>
    </row>
    <row r="23" customFormat="false" ht="20.25" hidden="false" customHeight="true" outlineLevel="0" collapsed="false">
      <c r="A23" s="133" t="s">
        <v>185</v>
      </c>
      <c r="B23" s="148" t="n">
        <v>13</v>
      </c>
      <c r="C23" s="152" t="n">
        <v>5</v>
      </c>
      <c r="D23" s="148" t="n">
        <v>13</v>
      </c>
      <c r="E23" s="152" t="n">
        <v>5</v>
      </c>
      <c r="F23" s="148" t="n">
        <v>13</v>
      </c>
      <c r="G23" s="152" t="n">
        <v>5</v>
      </c>
    </row>
    <row r="24" customFormat="false" ht="20.25" hidden="false" customHeight="true" outlineLevel="0" collapsed="false">
      <c r="A24" s="133" t="s">
        <v>186</v>
      </c>
      <c r="B24" s="148" t="n">
        <v>15</v>
      </c>
      <c r="C24" s="152" t="n">
        <v>1</v>
      </c>
      <c r="D24" s="148" t="n">
        <v>14</v>
      </c>
      <c r="E24" s="152" t="n">
        <v>1</v>
      </c>
      <c r="F24" s="148" t="n">
        <v>14</v>
      </c>
      <c r="G24" s="152" t="n">
        <v>1</v>
      </c>
    </row>
    <row r="25" customFormat="false" ht="20.25" hidden="false" customHeight="true" outlineLevel="0" collapsed="false">
      <c r="A25" s="133" t="s">
        <v>187</v>
      </c>
      <c r="B25" s="148" t="n">
        <v>14</v>
      </c>
      <c r="C25" s="152" t="n">
        <v>5</v>
      </c>
      <c r="D25" s="148" t="n">
        <v>14</v>
      </c>
      <c r="E25" s="152" t="n">
        <v>5</v>
      </c>
      <c r="F25" s="148" t="n">
        <v>12</v>
      </c>
      <c r="G25" s="152" t="n">
        <v>7</v>
      </c>
    </row>
    <row r="26" customFormat="false" ht="20.25" hidden="false" customHeight="true" outlineLevel="0" collapsed="false">
      <c r="A26" s="133" t="s">
        <v>188</v>
      </c>
      <c r="B26" s="148" t="n">
        <v>13</v>
      </c>
      <c r="C26" s="153" t="n">
        <v>10</v>
      </c>
      <c r="D26" s="148" t="n">
        <v>13</v>
      </c>
      <c r="E26" s="153" t="n">
        <v>10</v>
      </c>
      <c r="F26" s="148" t="n">
        <v>13</v>
      </c>
      <c r="G26" s="153" t="n">
        <v>10</v>
      </c>
    </row>
    <row r="27" customFormat="false" ht="20.25" hidden="false" customHeight="true" outlineLevel="0" collapsed="false">
      <c r="A27" s="130" t="s">
        <v>189</v>
      </c>
      <c r="B27" s="149"/>
      <c r="C27" s="149"/>
      <c r="D27" s="149"/>
      <c r="E27" s="149"/>
      <c r="F27" s="149"/>
      <c r="G27" s="150"/>
    </row>
    <row r="28" customFormat="false" ht="20.25" hidden="false" customHeight="true" outlineLevel="0" collapsed="false">
      <c r="A28" s="133" t="s">
        <v>185</v>
      </c>
      <c r="B28" s="148" t="n">
        <v>12</v>
      </c>
      <c r="C28" s="153" t="n">
        <v>10</v>
      </c>
      <c r="D28" s="148" t="n">
        <v>12</v>
      </c>
      <c r="E28" s="153" t="n">
        <v>10</v>
      </c>
      <c r="F28" s="148" t="n">
        <v>12</v>
      </c>
      <c r="G28" s="153" t="n">
        <v>10</v>
      </c>
    </row>
    <row r="29" customFormat="false" ht="20.25" hidden="false" customHeight="true" outlineLevel="0" collapsed="false">
      <c r="A29" s="133" t="s">
        <v>186</v>
      </c>
      <c r="B29" s="148" t="n">
        <v>13</v>
      </c>
      <c r="C29" s="153" t="n">
        <v>1</v>
      </c>
      <c r="D29" s="148" t="n">
        <v>13</v>
      </c>
      <c r="E29" s="153" t="n">
        <v>1</v>
      </c>
      <c r="F29" s="148" t="n">
        <v>13</v>
      </c>
      <c r="G29" s="153" t="n">
        <v>1</v>
      </c>
    </row>
    <row r="30" customFormat="false" ht="20.25" hidden="false" customHeight="true" outlineLevel="0" collapsed="false">
      <c r="A30" s="130" t="s">
        <v>190</v>
      </c>
      <c r="B30" s="149"/>
      <c r="C30" s="149"/>
      <c r="D30" s="149"/>
      <c r="E30" s="149"/>
      <c r="F30" s="149"/>
      <c r="G30" s="150"/>
    </row>
    <row r="31" customFormat="false" ht="20.25" hidden="false" customHeight="true" outlineLevel="0" collapsed="false">
      <c r="A31" s="133" t="s">
        <v>185</v>
      </c>
      <c r="B31" s="148" t="n">
        <v>10</v>
      </c>
      <c r="C31" s="152" t="n">
        <v>10</v>
      </c>
      <c r="D31" s="148" t="n">
        <v>10</v>
      </c>
      <c r="E31" s="152" t="n">
        <v>10</v>
      </c>
      <c r="F31" s="148" t="n">
        <v>10</v>
      </c>
      <c r="G31" s="152" t="n">
        <v>10</v>
      </c>
    </row>
    <row r="32" customFormat="false" ht="20.25" hidden="false" customHeight="true" outlineLevel="0" collapsed="false">
      <c r="A32" s="133" t="s">
        <v>186</v>
      </c>
      <c r="B32" s="148" t="n">
        <v>12</v>
      </c>
      <c r="C32" s="152" t="n">
        <v>1</v>
      </c>
      <c r="D32" s="154" t="n">
        <v>12.75</v>
      </c>
      <c r="E32" s="152" t="n">
        <v>1</v>
      </c>
      <c r="F32" s="154" t="n">
        <v>12.75</v>
      </c>
      <c r="G32" s="152" t="n">
        <v>1</v>
      </c>
    </row>
    <row r="33" customFormat="false" ht="20.25" hidden="false" customHeight="true" outlineLevel="0" collapsed="false">
      <c r="A33" s="133" t="s">
        <v>157</v>
      </c>
      <c r="B33" s="148" t="n">
        <v>15</v>
      </c>
      <c r="C33" s="152" t="n">
        <v>3</v>
      </c>
      <c r="D33" s="148" t="n">
        <v>15</v>
      </c>
      <c r="E33" s="152" t="n">
        <v>5</v>
      </c>
      <c r="F33" s="148" t="n">
        <v>15</v>
      </c>
      <c r="G33" s="152" t="n">
        <v>5</v>
      </c>
    </row>
    <row r="34" customFormat="false" ht="20.25" hidden="false" customHeight="true" outlineLevel="0" collapsed="false">
      <c r="A34" s="133" t="s">
        <v>191</v>
      </c>
      <c r="B34" s="148" t="n">
        <v>13</v>
      </c>
      <c r="C34" s="152" t="n">
        <v>5</v>
      </c>
      <c r="D34" s="148" t="n">
        <v>12</v>
      </c>
      <c r="E34" s="152" t="n">
        <v>5</v>
      </c>
      <c r="F34" s="148" t="n">
        <v>12</v>
      </c>
      <c r="G34" s="152" t="n">
        <v>5</v>
      </c>
    </row>
    <row r="35" customFormat="false" ht="20.25" hidden="false" customHeight="true" outlineLevel="0" collapsed="false">
      <c r="A35" s="130" t="s">
        <v>192</v>
      </c>
      <c r="B35" s="149"/>
      <c r="C35" s="149"/>
      <c r="D35" s="149"/>
      <c r="E35" s="149"/>
      <c r="F35" s="149"/>
      <c r="G35" s="150"/>
    </row>
    <row r="36" customFormat="false" ht="20.25" hidden="false" customHeight="true" outlineLevel="0" collapsed="false">
      <c r="A36" s="155" t="s">
        <v>193</v>
      </c>
      <c r="B36" s="154" t="n">
        <v>10</v>
      </c>
      <c r="C36" s="152" t="s">
        <v>194</v>
      </c>
      <c r="D36" s="154" t="n">
        <v>10</v>
      </c>
      <c r="E36" s="152" t="n">
        <v>25</v>
      </c>
      <c r="F36" s="154" t="n">
        <v>10</v>
      </c>
      <c r="G36" s="152" t="n">
        <v>25</v>
      </c>
    </row>
    <row r="37" customFormat="false" ht="20.25" hidden="false" customHeight="true" outlineLevel="0" collapsed="false">
      <c r="A37" s="155" t="s">
        <v>195</v>
      </c>
      <c r="B37" s="154" t="n">
        <v>13</v>
      </c>
      <c r="C37" s="152" t="s">
        <v>194</v>
      </c>
      <c r="D37" s="154" t="n">
        <v>10</v>
      </c>
      <c r="E37" s="152" t="n">
        <v>10</v>
      </c>
      <c r="F37" s="154" t="n">
        <v>10</v>
      </c>
      <c r="G37" s="152" t="n">
        <v>10</v>
      </c>
    </row>
    <row r="38" customFormat="false" ht="20.25" hidden="false" customHeight="true" outlineLevel="0" collapsed="false">
      <c r="A38" s="156" t="s">
        <v>196</v>
      </c>
      <c r="B38" s="157" t="n">
        <v>12</v>
      </c>
      <c r="C38" s="158" t="n">
        <v>5</v>
      </c>
      <c r="D38" s="157" t="n">
        <v>12</v>
      </c>
      <c r="E38" s="158" t="n">
        <v>7</v>
      </c>
      <c r="F38" s="157" t="n">
        <v>12</v>
      </c>
      <c r="G38" s="158" t="n">
        <v>7</v>
      </c>
    </row>
    <row r="39" customFormat="false" ht="28.5" hidden="false" customHeight="true" outlineLevel="0" collapsed="false">
      <c r="A39" s="19" t="s">
        <v>197</v>
      </c>
      <c r="B39" s="19"/>
      <c r="C39" s="19"/>
      <c r="D39" s="19"/>
      <c r="E39" s="19"/>
      <c r="F39" s="19"/>
      <c r="G39" s="19"/>
      <c r="H39" s="159"/>
    </row>
    <row r="40" customFormat="false" ht="15" hidden="false" customHeight="true" outlineLevel="0" collapsed="false">
      <c r="A40" s="19" t="s">
        <v>198</v>
      </c>
      <c r="B40" s="19"/>
      <c r="C40" s="160"/>
      <c r="D40" s="160"/>
      <c r="E40" s="160"/>
      <c r="F40" s="160"/>
      <c r="G40" s="160"/>
    </row>
    <row r="42" customFormat="false" ht="15" hidden="false" customHeight="false" outlineLevel="0" collapsed="false">
      <c r="C42" s="161"/>
      <c r="D42" s="161"/>
      <c r="E42" s="161"/>
      <c r="F42" s="161"/>
    </row>
  </sheetData>
  <mergeCells count="16">
    <mergeCell ref="A1:F1"/>
    <mergeCell ref="A10:C10"/>
    <mergeCell ref="A11:C11"/>
    <mergeCell ref="A13:G13"/>
    <mergeCell ref="A14:A17"/>
    <mergeCell ref="B14:C14"/>
    <mergeCell ref="D14:E14"/>
    <mergeCell ref="F14:G14"/>
    <mergeCell ref="B15:B17"/>
    <mergeCell ref="C15:C17"/>
    <mergeCell ref="D15:D17"/>
    <mergeCell ref="E15:E17"/>
    <mergeCell ref="F15:F17"/>
    <mergeCell ref="G15:G17"/>
    <mergeCell ref="A39:G39"/>
    <mergeCell ref="A40:B40"/>
  </mergeCells>
  <printOptions headings="false" gridLines="false" gridLinesSet="true" horizontalCentered="false" verticalCentered="false"/>
  <pageMargins left="0.95" right="0.179861111111111" top="0.529861111111111" bottom="0.2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62" width="35.87"/>
    <col collapsed="false" customWidth="true" hidden="false" outlineLevel="0" max="3" min="2" style="162" width="9.49"/>
    <col collapsed="false" customWidth="false" hidden="false" outlineLevel="0" max="5" min="4" style="162" width="8.99"/>
    <col collapsed="false" customWidth="true" hidden="false" outlineLevel="0" max="6" min="6" style="162" width="10.24"/>
    <col collapsed="false" customWidth="false" hidden="false" outlineLevel="0" max="257" min="7" style="162" width="8.99"/>
  </cols>
  <sheetData>
    <row r="1" customFormat="false" ht="30.75" hidden="false" customHeight="true" outlineLevel="0" collapsed="false">
      <c r="A1" s="23" t="s">
        <v>199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B2" s="163"/>
      <c r="E2" s="164"/>
      <c r="F2" s="165" t="s">
        <v>200</v>
      </c>
    </row>
    <row r="3" customFormat="false" ht="18.75" hidden="false" customHeight="true" outlineLevel="0" collapsed="false">
      <c r="A3" s="62" t="s">
        <v>201</v>
      </c>
      <c r="B3" s="166" t="n">
        <v>2006</v>
      </c>
      <c r="C3" s="166" t="n">
        <v>2007</v>
      </c>
      <c r="D3" s="166" t="n">
        <v>2008</v>
      </c>
      <c r="E3" s="166" t="n">
        <v>2009</v>
      </c>
      <c r="F3" s="166" t="n">
        <v>2010</v>
      </c>
    </row>
    <row r="4" customFormat="false" ht="18.75" hidden="false" customHeight="true" outlineLevel="0" collapsed="false">
      <c r="A4" s="167" t="s">
        <v>202</v>
      </c>
      <c r="B4" s="168" t="n">
        <v>4372</v>
      </c>
      <c r="C4" s="169" t="s">
        <v>203</v>
      </c>
      <c r="D4" s="169" t="s">
        <v>203</v>
      </c>
      <c r="E4" s="169" t="s">
        <v>203</v>
      </c>
      <c r="F4" s="169" t="s">
        <v>203</v>
      </c>
    </row>
    <row r="5" customFormat="false" ht="18.75" hidden="false" customHeight="true" outlineLevel="0" collapsed="false">
      <c r="A5" s="170" t="s">
        <v>204</v>
      </c>
      <c r="B5" s="171" t="n">
        <v>489</v>
      </c>
      <c r="C5" s="171" t="n">
        <v>492</v>
      </c>
      <c r="D5" s="171" t="n">
        <v>491</v>
      </c>
      <c r="E5" s="171" t="n">
        <v>491</v>
      </c>
      <c r="F5" s="172" t="n">
        <v>494</v>
      </c>
    </row>
    <row r="6" customFormat="false" ht="18.75" hidden="false" customHeight="true" outlineLevel="0" collapsed="false">
      <c r="A6" s="173" t="s">
        <v>205</v>
      </c>
      <c r="B6" s="171" t="n">
        <v>269</v>
      </c>
      <c r="C6" s="171" t="n">
        <v>264</v>
      </c>
      <c r="D6" s="171" t="n">
        <v>259</v>
      </c>
      <c r="E6" s="171" t="n">
        <v>259</v>
      </c>
      <c r="F6" s="172" t="n">
        <v>259</v>
      </c>
    </row>
    <row r="7" customFormat="false" ht="18.75" hidden="false" customHeight="true" outlineLevel="0" collapsed="false">
      <c r="A7" s="174" t="s">
        <v>206</v>
      </c>
      <c r="B7" s="171" t="n">
        <v>96</v>
      </c>
      <c r="C7" s="171" t="n">
        <v>96</v>
      </c>
      <c r="D7" s="171" t="n">
        <v>96</v>
      </c>
      <c r="E7" s="171" t="n">
        <v>96</v>
      </c>
      <c r="F7" s="171" t="s">
        <v>203</v>
      </c>
    </row>
    <row r="8" customFormat="false" ht="18.75" hidden="false" customHeight="true" outlineLevel="0" collapsed="false">
      <c r="A8" s="170" t="s">
        <v>207</v>
      </c>
      <c r="B8" s="171" t="n">
        <v>46</v>
      </c>
      <c r="C8" s="171" t="n">
        <v>46</v>
      </c>
      <c r="D8" s="171" t="n">
        <v>44</v>
      </c>
      <c r="E8" s="171" t="n">
        <v>44</v>
      </c>
      <c r="F8" s="172" t="n">
        <v>43</v>
      </c>
    </row>
    <row r="9" customFormat="false" ht="18.75" hidden="false" customHeight="true" outlineLevel="0" collapsed="false">
      <c r="A9" s="170" t="s">
        <v>208</v>
      </c>
      <c r="B9" s="171" t="s">
        <v>203</v>
      </c>
      <c r="C9" s="171" t="s">
        <v>203</v>
      </c>
      <c r="D9" s="171" t="s">
        <v>203</v>
      </c>
      <c r="E9" s="171" t="n">
        <v>4432</v>
      </c>
      <c r="F9" s="172" t="n">
        <v>4393</v>
      </c>
    </row>
    <row r="10" customFormat="false" ht="18.75" hidden="false" customHeight="true" outlineLevel="0" collapsed="false">
      <c r="A10" s="170" t="s">
        <v>209</v>
      </c>
      <c r="B10" s="171" t="n">
        <v>4193</v>
      </c>
      <c r="C10" s="171" t="n">
        <v>4440</v>
      </c>
      <c r="D10" s="171" t="n">
        <v>4357</v>
      </c>
      <c r="E10" s="171" t="n">
        <v>4374</v>
      </c>
      <c r="F10" s="172" t="n">
        <v>4308</v>
      </c>
    </row>
    <row r="11" customFormat="false" ht="18.75" hidden="false" customHeight="true" outlineLevel="0" collapsed="false">
      <c r="A11" s="170" t="s">
        <v>210</v>
      </c>
      <c r="B11" s="171" t="n">
        <v>102</v>
      </c>
      <c r="C11" s="171" t="n">
        <v>129</v>
      </c>
      <c r="D11" s="171" t="n">
        <v>129</v>
      </c>
      <c r="E11" s="171" t="n">
        <v>128</v>
      </c>
      <c r="F11" s="172" t="n">
        <v>128</v>
      </c>
    </row>
    <row r="12" customFormat="false" ht="18.75" hidden="false" customHeight="true" outlineLevel="0" collapsed="false">
      <c r="A12" s="170" t="s">
        <v>211</v>
      </c>
      <c r="B12" s="171" t="s">
        <v>203</v>
      </c>
      <c r="C12" s="171" t="s">
        <v>203</v>
      </c>
      <c r="D12" s="171" t="n">
        <v>288</v>
      </c>
      <c r="E12" s="171" t="n">
        <v>289</v>
      </c>
      <c r="F12" s="172" t="n">
        <v>289</v>
      </c>
    </row>
    <row r="13" customFormat="false" ht="18.75" hidden="false" customHeight="true" outlineLevel="0" collapsed="false">
      <c r="A13" s="170" t="s">
        <v>212</v>
      </c>
      <c r="B13" s="171" t="n">
        <v>161</v>
      </c>
      <c r="C13" s="171" t="n">
        <v>164</v>
      </c>
      <c r="D13" s="171" t="n">
        <v>162</v>
      </c>
      <c r="E13" s="171" t="n">
        <v>162</v>
      </c>
      <c r="F13" s="172" t="n">
        <v>159</v>
      </c>
    </row>
    <row r="14" customFormat="false" ht="18.75" hidden="false" customHeight="true" outlineLevel="0" collapsed="false">
      <c r="A14" s="174" t="s">
        <v>213</v>
      </c>
      <c r="B14" s="171" t="s">
        <v>203</v>
      </c>
      <c r="C14" s="171" t="s">
        <v>203</v>
      </c>
      <c r="D14" s="171" t="s">
        <v>203</v>
      </c>
      <c r="E14" s="171" t="n">
        <v>366</v>
      </c>
      <c r="F14" s="172" t="n">
        <v>471</v>
      </c>
    </row>
    <row r="15" customFormat="false" ht="18.75" hidden="false" customHeight="true" outlineLevel="0" collapsed="false">
      <c r="A15" s="174" t="s">
        <v>214</v>
      </c>
      <c r="B15" s="171" t="n">
        <v>69</v>
      </c>
      <c r="C15" s="171" t="n">
        <v>67</v>
      </c>
      <c r="D15" s="171" t="n">
        <v>67</v>
      </c>
      <c r="E15" s="171" t="n">
        <v>67</v>
      </c>
      <c r="F15" s="172" t="n">
        <v>67</v>
      </c>
    </row>
    <row r="16" customFormat="false" ht="18.75" hidden="false" customHeight="true" outlineLevel="0" collapsed="false">
      <c r="A16" s="170" t="s">
        <v>215</v>
      </c>
      <c r="B16" s="171" t="n">
        <v>71</v>
      </c>
      <c r="C16" s="171" t="n">
        <v>71</v>
      </c>
      <c r="D16" s="171" t="n">
        <v>71</v>
      </c>
      <c r="E16" s="171" t="n">
        <v>71</v>
      </c>
      <c r="F16" s="172" t="n">
        <v>71</v>
      </c>
    </row>
    <row r="17" customFormat="false" ht="18.75" hidden="false" customHeight="true" outlineLevel="0" collapsed="false">
      <c r="A17" s="170" t="s">
        <v>216</v>
      </c>
      <c r="B17" s="171" t="n">
        <v>203</v>
      </c>
      <c r="C17" s="171" t="n">
        <v>213</v>
      </c>
      <c r="D17" s="171" t="n">
        <v>213</v>
      </c>
      <c r="E17" s="171" t="n">
        <v>213</v>
      </c>
      <c r="F17" s="172" t="n">
        <v>212</v>
      </c>
    </row>
    <row r="18" customFormat="false" ht="18.75" hidden="false" customHeight="true" outlineLevel="0" collapsed="false">
      <c r="A18" s="170" t="s">
        <v>217</v>
      </c>
      <c r="B18" s="171" t="s">
        <v>203</v>
      </c>
      <c r="C18" s="171" t="s">
        <v>203</v>
      </c>
      <c r="D18" s="171" t="s">
        <v>203</v>
      </c>
      <c r="E18" s="171" t="s">
        <v>203</v>
      </c>
      <c r="F18" s="172" t="n">
        <v>23216</v>
      </c>
    </row>
    <row r="19" customFormat="false" ht="18.75" hidden="false" customHeight="true" outlineLevel="0" collapsed="false">
      <c r="A19" s="170" t="s">
        <v>218</v>
      </c>
      <c r="B19" s="171" t="n">
        <v>1150</v>
      </c>
      <c r="C19" s="171" t="n">
        <v>1277</v>
      </c>
      <c r="D19" s="171" t="n">
        <v>1276</v>
      </c>
      <c r="E19" s="171" t="n">
        <v>1279</v>
      </c>
      <c r="F19" s="172" t="n">
        <v>1277</v>
      </c>
    </row>
    <row r="20" customFormat="false" ht="18.75" hidden="false" customHeight="true" outlineLevel="0" collapsed="false">
      <c r="A20" s="170" t="s">
        <v>219</v>
      </c>
      <c r="B20" s="171"/>
      <c r="C20" s="171"/>
      <c r="D20" s="171" t="n">
        <v>504</v>
      </c>
      <c r="E20" s="171" t="n">
        <v>507</v>
      </c>
      <c r="F20" s="172" t="n">
        <v>501</v>
      </c>
    </row>
    <row r="21" customFormat="false" ht="18.75" hidden="false" customHeight="true" outlineLevel="0" collapsed="false">
      <c r="A21" s="170" t="s">
        <v>220</v>
      </c>
      <c r="B21" s="171" t="s">
        <v>203</v>
      </c>
      <c r="C21" s="171" t="s">
        <v>203</v>
      </c>
      <c r="D21" s="175" t="n">
        <v>426</v>
      </c>
      <c r="E21" s="175" t="n">
        <v>418</v>
      </c>
      <c r="F21" s="172" t="n">
        <v>418</v>
      </c>
    </row>
    <row r="22" customFormat="false" ht="18.75" hidden="false" customHeight="true" outlineLevel="0" collapsed="false">
      <c r="A22" s="170" t="s">
        <v>221</v>
      </c>
      <c r="B22" s="171" t="s">
        <v>203</v>
      </c>
      <c r="C22" s="171" t="n">
        <v>253</v>
      </c>
      <c r="D22" s="171" t="n">
        <v>233</v>
      </c>
      <c r="E22" s="171" t="n">
        <v>233</v>
      </c>
      <c r="F22" s="172" t="n">
        <v>232</v>
      </c>
    </row>
    <row r="23" customFormat="false" ht="18.75" hidden="false" customHeight="true" outlineLevel="0" collapsed="false">
      <c r="A23" s="176" t="s">
        <v>222</v>
      </c>
      <c r="B23" s="171" t="n">
        <v>1477</v>
      </c>
      <c r="C23" s="171" t="n">
        <v>1471</v>
      </c>
      <c r="D23" s="171" t="n">
        <v>1472</v>
      </c>
      <c r="E23" s="171" t="n">
        <v>1462</v>
      </c>
      <c r="F23" s="172" t="n">
        <v>1467</v>
      </c>
    </row>
    <row r="24" customFormat="false" ht="18.75" hidden="false" customHeight="true" outlineLevel="0" collapsed="false">
      <c r="A24" s="170" t="s">
        <v>223</v>
      </c>
      <c r="B24" s="171" t="n">
        <v>1641</v>
      </c>
      <c r="C24" s="171" t="n">
        <v>1585</v>
      </c>
      <c r="D24" s="171" t="n">
        <v>1556</v>
      </c>
      <c r="E24" s="171" t="n">
        <v>1556</v>
      </c>
      <c r="F24" s="172" t="n">
        <v>1553</v>
      </c>
    </row>
    <row r="25" customFormat="false" ht="18.75" hidden="false" customHeight="true" outlineLevel="0" collapsed="false">
      <c r="A25" s="170" t="s">
        <v>224</v>
      </c>
      <c r="B25" s="171" t="n">
        <v>1152</v>
      </c>
      <c r="C25" s="171" t="n">
        <v>1089</v>
      </c>
      <c r="D25" s="171" t="n">
        <v>1082</v>
      </c>
      <c r="E25" s="171" t="n">
        <v>1082</v>
      </c>
      <c r="F25" s="172" t="n">
        <v>1081</v>
      </c>
    </row>
    <row r="26" customFormat="false" ht="18.75" hidden="false" customHeight="true" outlineLevel="0" collapsed="false">
      <c r="A26" s="177" t="s">
        <v>225</v>
      </c>
      <c r="B26" s="178" t="n">
        <v>125</v>
      </c>
      <c r="C26" s="178" t="n">
        <v>125</v>
      </c>
      <c r="D26" s="178" t="n">
        <v>125</v>
      </c>
      <c r="E26" s="178" t="n">
        <v>125</v>
      </c>
      <c r="F26" s="179" t="n">
        <v>135</v>
      </c>
    </row>
    <row r="27" customFormat="false" ht="18.75" hidden="false" customHeight="true" outlineLevel="0" collapsed="false">
      <c r="A27" s="180" t="s">
        <v>226</v>
      </c>
      <c r="B27" s="181" t="n">
        <v>15616</v>
      </c>
      <c r="C27" s="181" t="n">
        <f aca="false">SUM(C4:C23)</f>
        <v>8983</v>
      </c>
      <c r="D27" s="181" t="n">
        <f aca="false">SUM(D4:D23)</f>
        <v>10088</v>
      </c>
      <c r="E27" s="181" t="n">
        <f aca="false">SUM(E4:E23)</f>
        <v>14891</v>
      </c>
      <c r="F27" s="181" t="n">
        <f aca="false">SUM(F4:F26)</f>
        <v>40774</v>
      </c>
    </row>
    <row r="28" customFormat="false" ht="18.75" hidden="false" customHeight="true" outlineLevel="0" collapsed="false">
      <c r="A28" s="182" t="s">
        <v>227</v>
      </c>
      <c r="B28" s="183"/>
      <c r="C28" s="183"/>
      <c r="D28" s="183"/>
      <c r="E28" s="183"/>
    </row>
    <row r="29" customFormat="false" ht="18.75" hidden="false" customHeight="true" outlineLevel="0" collapsed="false">
      <c r="A29" s="182" t="s">
        <v>228</v>
      </c>
    </row>
    <row r="30" customFormat="false" ht="18.75" hidden="false" customHeight="true" outlineLevel="0" collapsed="false">
      <c r="A30" s="184"/>
    </row>
  </sheetData>
  <mergeCells count="1">
    <mergeCell ref="A1:F1"/>
  </mergeCells>
  <printOptions headings="false" gridLines="false" gridLinesSet="true" horizontalCentered="false" verticalCentered="false"/>
  <pageMargins left="0.809722222222222" right="0.2" top="0.629861111111111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4.8671875" defaultRowHeight="12" zeroHeight="false" outlineLevelRow="0" outlineLevelCol="0"/>
  <cols>
    <col collapsed="false" customWidth="true" hidden="false" outlineLevel="0" max="1" min="1" style="185" width="29.74"/>
    <col collapsed="false" customWidth="false" hidden="false" outlineLevel="0" max="3" min="2" style="185" width="14.87"/>
    <col collapsed="false" customWidth="true" hidden="false" outlineLevel="0" max="4" min="4" style="185" width="18.37"/>
    <col collapsed="false" customWidth="false" hidden="false" outlineLevel="0" max="257" min="5" style="185" width="14.87"/>
  </cols>
  <sheetData>
    <row r="1" customFormat="false" ht="36.75" hidden="false" customHeight="true" outlineLevel="0" collapsed="false">
      <c r="A1" s="23" t="s">
        <v>229</v>
      </c>
      <c r="B1" s="23"/>
      <c r="C1" s="23"/>
      <c r="D1" s="23"/>
    </row>
    <row r="2" customFormat="false" ht="15.75" hidden="false" customHeight="true" outlineLevel="0" collapsed="false">
      <c r="A2" s="186" t="s">
        <v>201</v>
      </c>
      <c r="B2" s="187" t="s">
        <v>230</v>
      </c>
      <c r="C2" s="188" t="s">
        <v>231</v>
      </c>
      <c r="D2" s="188" t="s">
        <v>232</v>
      </c>
    </row>
    <row r="3" customFormat="false" ht="19.5" hidden="false" customHeight="true" outlineLevel="0" collapsed="false">
      <c r="A3" s="186"/>
      <c r="B3" s="187"/>
      <c r="C3" s="188"/>
      <c r="D3" s="188"/>
    </row>
    <row r="4" customFormat="false" ht="18.75" hidden="false" customHeight="true" outlineLevel="0" collapsed="false">
      <c r="A4" s="189" t="s">
        <v>204</v>
      </c>
      <c r="B4" s="190" t="n">
        <v>140</v>
      </c>
      <c r="C4" s="190" t="n">
        <v>1400014</v>
      </c>
      <c r="D4" s="190" t="n">
        <f aca="false">C4*B4</f>
        <v>196001960</v>
      </c>
    </row>
    <row r="5" customFormat="false" ht="18.75" hidden="false" customHeight="true" outlineLevel="0" collapsed="false">
      <c r="A5" s="191" t="s">
        <v>205</v>
      </c>
      <c r="B5" s="192" t="n">
        <v>900</v>
      </c>
      <c r="C5" s="192" t="n">
        <v>1000000</v>
      </c>
      <c r="D5" s="192" t="n">
        <f aca="false">C5*B5</f>
        <v>900000000</v>
      </c>
    </row>
    <row r="6" customFormat="false" ht="18.75" hidden="false" customHeight="true" outlineLevel="0" collapsed="false">
      <c r="A6" s="193" t="s">
        <v>207</v>
      </c>
      <c r="B6" s="192" t="n">
        <v>600</v>
      </c>
      <c r="C6" s="192" t="n">
        <v>1500000</v>
      </c>
      <c r="D6" s="192" t="n">
        <f aca="false">C6*B6</f>
        <v>900000000</v>
      </c>
    </row>
    <row r="7" customFormat="false" ht="18.75" hidden="false" customHeight="true" outlineLevel="0" collapsed="false">
      <c r="A7" s="193" t="s">
        <v>208</v>
      </c>
      <c r="B7" s="192" t="n">
        <v>200</v>
      </c>
      <c r="C7" s="192" t="n">
        <v>1000000</v>
      </c>
      <c r="D7" s="192" t="n">
        <f aca="false">C7*B7</f>
        <v>200000000</v>
      </c>
    </row>
    <row r="8" customFormat="false" ht="18.75" hidden="false" customHeight="true" outlineLevel="0" collapsed="false">
      <c r="A8" s="193" t="s">
        <v>209</v>
      </c>
      <c r="B8" s="192" t="n">
        <v>470</v>
      </c>
      <c r="C8" s="192" t="n">
        <v>3555175</v>
      </c>
      <c r="D8" s="192" t="n">
        <f aca="false">C8*B8</f>
        <v>1670932250</v>
      </c>
    </row>
    <row r="9" customFormat="false" ht="18.75" hidden="false" customHeight="true" outlineLevel="0" collapsed="false">
      <c r="A9" s="193" t="s">
        <v>210</v>
      </c>
      <c r="B9" s="192" t="n">
        <v>100</v>
      </c>
      <c r="C9" s="192" t="n">
        <v>249334</v>
      </c>
      <c r="D9" s="192" t="n">
        <f aca="false">C9*B9</f>
        <v>24933400</v>
      </c>
    </row>
    <row r="10" customFormat="false" ht="18.75" hidden="false" customHeight="true" outlineLevel="0" collapsed="false">
      <c r="A10" s="193" t="s">
        <v>211</v>
      </c>
      <c r="B10" s="192" t="n">
        <v>105</v>
      </c>
      <c r="C10" s="192" t="n">
        <v>400000</v>
      </c>
      <c r="D10" s="192" t="n">
        <f aca="false">C10*B10</f>
        <v>42000000</v>
      </c>
    </row>
    <row r="11" customFormat="false" ht="18.75" hidden="false" customHeight="true" outlineLevel="0" collapsed="false">
      <c r="A11" s="193" t="s">
        <v>212</v>
      </c>
      <c r="B11" s="192" t="n">
        <v>400</v>
      </c>
      <c r="C11" s="192" t="n">
        <v>209400</v>
      </c>
      <c r="D11" s="192" t="n">
        <f aca="false">C11*B11</f>
        <v>83760000</v>
      </c>
    </row>
    <row r="12" customFormat="false" ht="18.75" hidden="false" customHeight="true" outlineLevel="0" collapsed="false">
      <c r="A12" s="194" t="s">
        <v>213</v>
      </c>
      <c r="B12" s="192" t="n">
        <v>100</v>
      </c>
      <c r="C12" s="192" t="n">
        <v>2897762</v>
      </c>
      <c r="D12" s="192" t="n">
        <f aca="false">C12*B12</f>
        <v>289776200</v>
      </c>
    </row>
    <row r="13" customFormat="false" ht="18.75" hidden="false" customHeight="true" outlineLevel="0" collapsed="false">
      <c r="A13" s="194" t="s">
        <v>233</v>
      </c>
      <c r="B13" s="195" t="n">
        <v>429</v>
      </c>
      <c r="C13" s="192" t="n">
        <v>37702</v>
      </c>
      <c r="D13" s="192" t="n">
        <f aca="false">C13*B13</f>
        <v>16174158</v>
      </c>
    </row>
    <row r="14" customFormat="false" ht="18.75" hidden="false" customHeight="true" outlineLevel="0" collapsed="false">
      <c r="A14" s="194" t="s">
        <v>217</v>
      </c>
      <c r="B14" s="195" t="n">
        <v>350</v>
      </c>
      <c r="C14" s="192" t="n">
        <v>3000000</v>
      </c>
      <c r="D14" s="192" t="n">
        <f aca="false">C14*B14</f>
        <v>1050000000</v>
      </c>
    </row>
    <row r="15" customFormat="false" ht="18.75" hidden="false" customHeight="true" outlineLevel="0" collapsed="false">
      <c r="A15" s="193" t="s">
        <v>234</v>
      </c>
      <c r="B15" s="192" t="n">
        <v>120</v>
      </c>
      <c r="C15" s="192" t="n">
        <v>62370</v>
      </c>
      <c r="D15" s="192" t="n">
        <f aca="false">C15*B15</f>
        <v>7484400</v>
      </c>
    </row>
    <row r="16" customFormat="false" ht="18.75" hidden="false" customHeight="true" outlineLevel="0" collapsed="false">
      <c r="A16" s="193" t="s">
        <v>216</v>
      </c>
      <c r="B16" s="192" t="n">
        <v>200</v>
      </c>
      <c r="C16" s="192" t="n">
        <v>100000</v>
      </c>
      <c r="D16" s="192" t="n">
        <f aca="false">C16*B16</f>
        <v>20000000</v>
      </c>
    </row>
    <row r="17" customFormat="false" ht="18.75" hidden="false" customHeight="true" outlineLevel="0" collapsed="false">
      <c r="A17" s="193" t="s">
        <v>218</v>
      </c>
      <c r="B17" s="195" t="n">
        <v>300</v>
      </c>
      <c r="C17" s="192" t="n">
        <v>913086</v>
      </c>
      <c r="D17" s="192" t="n">
        <f aca="false">C17*B17</f>
        <v>273925800</v>
      </c>
    </row>
    <row r="18" customFormat="false" ht="18.75" hidden="false" customHeight="true" outlineLevel="0" collapsed="false">
      <c r="A18" s="193" t="s">
        <v>219</v>
      </c>
      <c r="B18" s="192" t="n">
        <v>200</v>
      </c>
      <c r="C18" s="192" t="n">
        <v>1940000</v>
      </c>
      <c r="D18" s="192" t="n">
        <f aca="false">C18*B18</f>
        <v>388000000</v>
      </c>
    </row>
    <row r="19" customFormat="false" ht="18.75" hidden="false" customHeight="true" outlineLevel="0" collapsed="false">
      <c r="A19" s="193" t="s">
        <v>220</v>
      </c>
      <c r="B19" s="192" t="n">
        <v>650</v>
      </c>
      <c r="C19" s="195" t="n">
        <v>426532</v>
      </c>
      <c r="D19" s="192" t="n">
        <f aca="false">C19*B19</f>
        <v>277245800</v>
      </c>
    </row>
    <row r="20" customFormat="false" ht="18.75" hidden="false" customHeight="true" outlineLevel="0" collapsed="false">
      <c r="A20" s="193" t="s">
        <v>221</v>
      </c>
      <c r="B20" s="195" t="n">
        <v>100</v>
      </c>
      <c r="C20" s="192" t="n">
        <v>500000</v>
      </c>
      <c r="D20" s="192" t="n">
        <f aca="false">C20*B20</f>
        <v>50000000</v>
      </c>
    </row>
    <row r="21" customFormat="false" ht="18.75" hidden="false" customHeight="true" outlineLevel="0" collapsed="false">
      <c r="A21" s="134" t="s">
        <v>222</v>
      </c>
      <c r="B21" s="195" t="n">
        <v>750</v>
      </c>
      <c r="C21" s="192" t="n">
        <v>3400007</v>
      </c>
      <c r="D21" s="192" t="n">
        <f aca="false">C21*B21</f>
        <v>2550005250</v>
      </c>
    </row>
    <row r="22" customFormat="false" ht="18.75" hidden="false" customHeight="true" outlineLevel="0" collapsed="false">
      <c r="A22" s="193" t="s">
        <v>223</v>
      </c>
      <c r="B22" s="195" t="n">
        <v>350</v>
      </c>
      <c r="C22" s="195" t="n">
        <v>2400000</v>
      </c>
      <c r="D22" s="192" t="n">
        <f aca="false">C22*B22</f>
        <v>840000000</v>
      </c>
    </row>
    <row r="23" customFormat="false" ht="18.75" hidden="false" customHeight="true" outlineLevel="0" collapsed="false">
      <c r="A23" s="193" t="s">
        <v>224</v>
      </c>
      <c r="B23" s="195" t="n">
        <v>300</v>
      </c>
      <c r="C23" s="195" t="n">
        <v>521000</v>
      </c>
      <c r="D23" s="192" t="n">
        <f aca="false">C23*B23</f>
        <v>156300000</v>
      </c>
    </row>
    <row r="24" customFormat="false" ht="18.75" hidden="false" customHeight="true" outlineLevel="0" collapsed="false">
      <c r="A24" s="196" t="s">
        <v>225</v>
      </c>
      <c r="B24" s="197" t="n">
        <v>190</v>
      </c>
      <c r="C24" s="197" t="n">
        <v>400000</v>
      </c>
      <c r="D24" s="198" t="n">
        <f aca="false">C24*B24</f>
        <v>76000000</v>
      </c>
    </row>
    <row r="25" customFormat="false" ht="18.75" hidden="false" customHeight="true" outlineLevel="0" collapsed="false">
      <c r="A25" s="199" t="s">
        <v>226</v>
      </c>
      <c r="B25" s="200" t="n">
        <f aca="false">SUM(B4:B24)</f>
        <v>6954</v>
      </c>
      <c r="C25" s="200" t="n">
        <f aca="false">SUM(C4:C24)</f>
        <v>25912382</v>
      </c>
      <c r="D25" s="200" t="n">
        <f aca="false">SUM(D4:D24)</f>
        <v>10012539218</v>
      </c>
    </row>
    <row r="26" customFormat="false" ht="12.75" hidden="false" customHeight="true" outlineLevel="0" collapsed="false">
      <c r="A26" s="79" t="s">
        <v>235</v>
      </c>
      <c r="B26" s="79"/>
    </row>
    <row r="27" customFormat="false" ht="12.75" hidden="false" customHeight="true" outlineLevel="0" collapsed="false">
      <c r="A27" s="79" t="s">
        <v>228</v>
      </c>
      <c r="B27" s="79"/>
    </row>
  </sheetData>
  <mergeCells count="7">
    <mergeCell ref="A1:D1"/>
    <mergeCell ref="A2:A3"/>
    <mergeCell ref="B2:B3"/>
    <mergeCell ref="C2:C3"/>
    <mergeCell ref="D2:D3"/>
    <mergeCell ref="A26:B26"/>
    <mergeCell ref="A27:B27"/>
  </mergeCells>
  <printOptions headings="false" gridLines="false" gridLinesSet="true" horizontalCentered="false" verticalCentered="false"/>
  <pageMargins left="0.879861111111111" right="0.709722222222222" top="0.6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8" activeCellId="0" sqref="J8"/>
    </sheetView>
  </sheetViews>
  <sheetFormatPr defaultColWidth="9.4921875" defaultRowHeight="12" zeroHeight="false" outlineLevelRow="0" outlineLevelCol="0"/>
  <cols>
    <col collapsed="false" customWidth="true" hidden="false" outlineLevel="0" max="1" min="1" style="201" width="33.99"/>
    <col collapsed="false" customWidth="true" hidden="false" outlineLevel="0" max="6" min="2" style="201" width="10.99"/>
    <col collapsed="false" customWidth="false" hidden="false" outlineLevel="0" max="257" min="7" style="201" width="9.49"/>
  </cols>
  <sheetData>
    <row r="1" customFormat="false" ht="23.25" hidden="false" customHeight="true" outlineLevel="0" collapsed="false">
      <c r="A1" s="1" t="s">
        <v>236</v>
      </c>
      <c r="B1" s="1"/>
      <c r="C1" s="1"/>
      <c r="D1" s="1"/>
      <c r="E1" s="1"/>
    </row>
    <row r="2" s="203" customFormat="true" ht="15" hidden="false" customHeight="false" outlineLevel="0" collapsed="false">
      <c r="A2" s="202"/>
      <c r="B2" s="1"/>
      <c r="C2" s="1"/>
    </row>
    <row r="3" customFormat="false" ht="20.25" hidden="false" customHeight="true" outlineLevel="0" collapsed="false">
      <c r="A3" s="62" t="s">
        <v>201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customFormat="false" ht="19.5" hidden="false" customHeight="true" outlineLevel="0" collapsed="false">
      <c r="A4" s="204" t="s">
        <v>202</v>
      </c>
      <c r="B4" s="205" t="n">
        <v>1867</v>
      </c>
      <c r="C4" s="206" t="s">
        <v>148</v>
      </c>
      <c r="D4" s="206" t="s">
        <v>148</v>
      </c>
      <c r="E4" s="206" t="s">
        <v>148</v>
      </c>
      <c r="F4" s="206" t="s">
        <v>148</v>
      </c>
    </row>
    <row r="5" customFormat="false" ht="19.5" hidden="false" customHeight="true" outlineLevel="0" collapsed="false">
      <c r="A5" s="67" t="s">
        <v>204</v>
      </c>
      <c r="B5" s="89" t="n">
        <v>3030</v>
      </c>
      <c r="C5" s="89" t="s">
        <v>203</v>
      </c>
      <c r="D5" s="89" t="n">
        <v>100</v>
      </c>
      <c r="E5" s="89" t="s">
        <v>203</v>
      </c>
      <c r="F5" s="89" t="s">
        <v>203</v>
      </c>
    </row>
    <row r="6" customFormat="false" ht="19.5" hidden="false" customHeight="true" outlineLevel="0" collapsed="false">
      <c r="A6" s="207" t="s">
        <v>237</v>
      </c>
      <c r="B6" s="89" t="n">
        <v>61</v>
      </c>
      <c r="C6" s="208" t="n">
        <v>1000000</v>
      </c>
      <c r="D6" s="208" t="n">
        <v>970</v>
      </c>
      <c r="E6" s="208" t="n">
        <v>20000</v>
      </c>
      <c r="F6" s="208" t="s">
        <v>203</v>
      </c>
    </row>
    <row r="7" customFormat="false" ht="19.5" hidden="false" customHeight="true" outlineLevel="0" collapsed="false">
      <c r="A7" s="67" t="s">
        <v>207</v>
      </c>
      <c r="B7" s="89" t="s">
        <v>203</v>
      </c>
      <c r="C7" s="89" t="s">
        <v>203</v>
      </c>
      <c r="D7" s="89" t="n">
        <v>534</v>
      </c>
      <c r="E7" s="89" t="s">
        <v>203</v>
      </c>
      <c r="F7" s="89" t="n">
        <v>50</v>
      </c>
    </row>
    <row r="8" customFormat="false" ht="19.5" hidden="false" customHeight="true" outlineLevel="0" collapsed="false">
      <c r="A8" s="67" t="s">
        <v>208</v>
      </c>
      <c r="B8" s="89" t="s">
        <v>203</v>
      </c>
      <c r="C8" s="89" t="s">
        <v>203</v>
      </c>
      <c r="D8" s="89" t="s">
        <v>203</v>
      </c>
      <c r="E8" s="89" t="n">
        <v>1001428</v>
      </c>
      <c r="F8" s="89" t="n">
        <v>32247</v>
      </c>
    </row>
    <row r="9" customFormat="false" ht="19.5" hidden="false" customHeight="true" outlineLevel="0" collapsed="false">
      <c r="A9" s="67" t="s">
        <v>209</v>
      </c>
      <c r="B9" s="89" t="n">
        <v>136383</v>
      </c>
      <c r="C9" s="89" t="n">
        <v>23444</v>
      </c>
      <c r="D9" s="89" t="n">
        <v>2413164</v>
      </c>
      <c r="E9" s="89" t="n">
        <v>187789</v>
      </c>
      <c r="F9" s="89" t="n">
        <v>26913</v>
      </c>
    </row>
    <row r="10" customFormat="false" ht="19.5" hidden="false" customHeight="true" outlineLevel="0" collapsed="false">
      <c r="A10" s="67" t="s">
        <v>210</v>
      </c>
      <c r="B10" s="208" t="n">
        <v>50</v>
      </c>
      <c r="C10" s="208" t="n">
        <v>71</v>
      </c>
      <c r="D10" s="89" t="s">
        <v>203</v>
      </c>
      <c r="E10" s="89" t="s">
        <v>203</v>
      </c>
      <c r="F10" s="89" t="s">
        <v>203</v>
      </c>
    </row>
    <row r="11" customFormat="false" ht="19.5" hidden="false" customHeight="true" outlineLevel="0" collapsed="false">
      <c r="A11" s="67" t="s">
        <v>211</v>
      </c>
      <c r="B11" s="89" t="s">
        <v>203</v>
      </c>
      <c r="C11" s="89" t="n">
        <v>400000</v>
      </c>
      <c r="D11" s="89" t="s">
        <v>203</v>
      </c>
      <c r="E11" s="89" t="n">
        <v>300</v>
      </c>
      <c r="F11" s="89" t="s">
        <v>203</v>
      </c>
    </row>
    <row r="12" customFormat="false" ht="19.5" hidden="false" customHeight="true" outlineLevel="0" collapsed="false">
      <c r="A12" s="67" t="s">
        <v>212</v>
      </c>
      <c r="B12" s="89" t="n">
        <v>1000</v>
      </c>
      <c r="C12" s="89" t="s">
        <v>203</v>
      </c>
      <c r="D12" s="89" t="n">
        <v>19160</v>
      </c>
      <c r="E12" s="89" t="s">
        <v>203</v>
      </c>
      <c r="F12" s="89" t="n">
        <v>80</v>
      </c>
    </row>
    <row r="13" customFormat="false" ht="19.5" hidden="false" customHeight="true" outlineLevel="0" collapsed="false">
      <c r="A13" s="209" t="s">
        <v>213</v>
      </c>
      <c r="B13" s="89"/>
      <c r="C13" s="89"/>
      <c r="D13" s="89" t="n">
        <v>1222600</v>
      </c>
      <c r="E13" s="89" t="s">
        <v>203</v>
      </c>
      <c r="F13" s="89" t="n">
        <v>1973715</v>
      </c>
    </row>
    <row r="14" customFormat="false" ht="19.5" hidden="false" customHeight="true" outlineLevel="0" collapsed="false">
      <c r="A14" s="67" t="s">
        <v>238</v>
      </c>
      <c r="B14" s="89" t="n">
        <v>24185</v>
      </c>
      <c r="C14" s="89" t="n">
        <v>2026</v>
      </c>
      <c r="D14" s="89" t="s">
        <v>148</v>
      </c>
      <c r="E14" s="89" t="s">
        <v>148</v>
      </c>
      <c r="F14" s="89" t="s">
        <v>148</v>
      </c>
    </row>
    <row r="15" customFormat="false" ht="19.5" hidden="false" customHeight="true" outlineLevel="0" collapsed="false">
      <c r="A15" s="67" t="s">
        <v>239</v>
      </c>
      <c r="B15" s="208" t="n">
        <v>70000</v>
      </c>
      <c r="C15" s="106" t="n">
        <v>50</v>
      </c>
      <c r="D15" s="89" t="s">
        <v>203</v>
      </c>
      <c r="E15" s="89" t="s">
        <v>203</v>
      </c>
      <c r="F15" s="89" t="s">
        <v>203</v>
      </c>
    </row>
    <row r="16" customFormat="false" ht="19.5" hidden="false" customHeight="true" outlineLevel="0" collapsed="false">
      <c r="A16" s="67" t="s">
        <v>240</v>
      </c>
      <c r="B16" s="89"/>
      <c r="C16" s="89"/>
      <c r="D16" s="89"/>
      <c r="E16" s="89"/>
      <c r="F16" s="89" t="n">
        <v>3029820</v>
      </c>
    </row>
    <row r="17" customFormat="false" ht="19.5" hidden="false" customHeight="true" outlineLevel="0" collapsed="false">
      <c r="A17" s="67" t="s">
        <v>241</v>
      </c>
      <c r="B17" s="89" t="n">
        <v>154</v>
      </c>
      <c r="C17" s="89" t="n">
        <v>3063</v>
      </c>
      <c r="D17" s="89" t="s">
        <v>203</v>
      </c>
      <c r="E17" s="89" t="s">
        <v>203</v>
      </c>
      <c r="F17" s="89" t="n">
        <v>456543</v>
      </c>
    </row>
    <row r="18" customFormat="false" ht="19.5" hidden="false" customHeight="true" outlineLevel="0" collapsed="false">
      <c r="A18" s="67" t="s">
        <v>219</v>
      </c>
      <c r="B18" s="89" t="s">
        <v>203</v>
      </c>
      <c r="C18" s="89" t="n">
        <v>417500</v>
      </c>
      <c r="D18" s="89" t="n">
        <v>1252500</v>
      </c>
      <c r="E18" s="89" t="n">
        <v>270000</v>
      </c>
      <c r="F18" s="89" t="n">
        <v>11450</v>
      </c>
    </row>
    <row r="19" customFormat="false" ht="19.5" hidden="false" customHeight="true" outlineLevel="0" collapsed="false">
      <c r="A19" s="67" t="s">
        <v>220</v>
      </c>
      <c r="B19" s="89" t="s">
        <v>203</v>
      </c>
      <c r="C19" s="89" t="s">
        <v>203</v>
      </c>
      <c r="D19" s="89" t="n">
        <v>199180</v>
      </c>
      <c r="E19" s="89" t="n">
        <v>143053</v>
      </c>
      <c r="F19" s="89" t="s">
        <v>203</v>
      </c>
    </row>
    <row r="20" customFormat="false" ht="19.5" hidden="false" customHeight="true" outlineLevel="0" collapsed="false">
      <c r="A20" s="67" t="s">
        <v>242</v>
      </c>
      <c r="B20" s="89" t="n">
        <v>245000</v>
      </c>
      <c r="C20" s="89" t="s">
        <v>203</v>
      </c>
      <c r="D20" s="89" t="n">
        <v>216</v>
      </c>
      <c r="E20" s="89" t="s">
        <v>203</v>
      </c>
      <c r="F20" s="89" t="s">
        <v>203</v>
      </c>
    </row>
    <row r="21" customFormat="false" ht="19.5" hidden="false" customHeight="true" outlineLevel="0" collapsed="false">
      <c r="A21" s="106" t="s">
        <v>222</v>
      </c>
      <c r="B21" s="89" t="n">
        <v>8260</v>
      </c>
      <c r="C21" s="89" t="n">
        <v>5260</v>
      </c>
      <c r="D21" s="89" t="n">
        <v>1134737</v>
      </c>
      <c r="E21" s="89" t="n">
        <v>50895</v>
      </c>
      <c r="F21" s="89" t="n">
        <v>1220</v>
      </c>
    </row>
    <row r="22" customFormat="false" ht="19.5" hidden="false" customHeight="true" outlineLevel="0" collapsed="false">
      <c r="A22" s="67" t="s">
        <v>243</v>
      </c>
      <c r="B22" s="89" t="n">
        <v>3500</v>
      </c>
      <c r="C22" s="89" t="n">
        <v>5010</v>
      </c>
      <c r="D22" s="89" t="n">
        <v>3500</v>
      </c>
      <c r="E22" s="89" t="n">
        <v>1440550</v>
      </c>
      <c r="F22" s="89" t="n">
        <v>1350</v>
      </c>
    </row>
    <row r="23" customFormat="false" ht="19.5" hidden="false" customHeight="true" outlineLevel="0" collapsed="false">
      <c r="A23" s="67" t="s">
        <v>224</v>
      </c>
      <c r="B23" s="210" t="n">
        <v>4500</v>
      </c>
      <c r="C23" s="89" t="n">
        <v>11607</v>
      </c>
      <c r="D23" s="89" t="n">
        <v>2986</v>
      </c>
      <c r="E23" s="211" t="s">
        <v>203</v>
      </c>
      <c r="F23" s="211" t="n">
        <v>150</v>
      </c>
    </row>
    <row r="24" customFormat="false" ht="19.5" hidden="false" customHeight="true" outlineLevel="0" collapsed="false">
      <c r="A24" s="75" t="s">
        <v>225</v>
      </c>
      <c r="B24" s="212" t="s">
        <v>203</v>
      </c>
      <c r="C24" s="212" t="s">
        <v>203</v>
      </c>
      <c r="D24" s="212" t="n">
        <v>30</v>
      </c>
      <c r="E24" s="212" t="n">
        <v>200</v>
      </c>
      <c r="F24" s="212" t="n">
        <v>209800</v>
      </c>
    </row>
    <row r="25" customFormat="false" ht="19.5" hidden="false" customHeight="true" outlineLevel="0" collapsed="false">
      <c r="A25" s="213" t="s">
        <v>226</v>
      </c>
      <c r="B25" s="214" t="n">
        <f aca="false">SUM(B4:B24)</f>
        <v>497990</v>
      </c>
      <c r="C25" s="214" t="n">
        <f aca="false">SUM(C5:C24)</f>
        <v>1868031</v>
      </c>
      <c r="D25" s="214" t="n">
        <f aca="false">SUM(D4:D24)</f>
        <v>6249677</v>
      </c>
      <c r="E25" s="214" t="n">
        <f aca="false">SUM(E4:E24)</f>
        <v>3114215</v>
      </c>
      <c r="F25" s="214" t="n">
        <f aca="false">SUM(F4:F24)</f>
        <v>5743338</v>
      </c>
    </row>
    <row r="26" customFormat="false" ht="18.75" hidden="false" customHeight="true" outlineLevel="0" collapsed="false">
      <c r="A26" s="182" t="s">
        <v>244</v>
      </c>
      <c r="B26" s="215"/>
      <c r="C26" s="215"/>
      <c r="D26" s="215"/>
      <c r="E26" s="215"/>
    </row>
    <row r="27" customFormat="false" ht="12.75" hidden="false" customHeight="false" outlineLevel="0" collapsed="false">
      <c r="A27" s="80" t="s">
        <v>245</v>
      </c>
    </row>
    <row r="29" customFormat="false" ht="15" hidden="false" customHeight="false" outlineLevel="0" collapsed="false">
      <c r="A29" s="184"/>
    </row>
  </sheetData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6.6171875" defaultRowHeight="14.25" zeroHeight="false" outlineLevelRow="0" outlineLevelCol="0"/>
  <cols>
    <col collapsed="false" customWidth="true" hidden="false" outlineLevel="0" max="1" min="1" style="201" width="29.37"/>
    <col collapsed="false" customWidth="true" hidden="false" outlineLevel="0" max="2" min="2" style="216" width="11.24"/>
    <col collapsed="false" customWidth="true" hidden="false" outlineLevel="0" max="6" min="3" style="201" width="8.74"/>
    <col collapsed="false" customWidth="true" hidden="false" outlineLevel="0" max="7" min="7" style="201" width="10.62"/>
    <col collapsed="false" customWidth="false" hidden="false" outlineLevel="0" max="257" min="8" style="201" width="6.62"/>
  </cols>
  <sheetData>
    <row r="1" customFormat="false" ht="19.5" hidden="false" customHeight="true" outlineLevel="0" collapsed="false">
      <c r="A1" s="116" t="s">
        <v>246</v>
      </c>
      <c r="B1" s="116"/>
      <c r="C1" s="116"/>
      <c r="D1" s="116"/>
      <c r="E1" s="116"/>
      <c r="F1" s="116"/>
    </row>
    <row r="2" customFormat="false" ht="21.75" hidden="false" customHeight="true" outlineLevel="0" collapsed="false">
      <c r="A2" s="186" t="s">
        <v>201</v>
      </c>
      <c r="B2" s="62" t="s">
        <v>176</v>
      </c>
      <c r="C2" s="217" t="n">
        <v>2006</v>
      </c>
      <c r="D2" s="217" t="n">
        <v>2007</v>
      </c>
      <c r="E2" s="217" t="n">
        <v>2008</v>
      </c>
      <c r="F2" s="217" t="n">
        <v>2009</v>
      </c>
      <c r="G2" s="217" t="n">
        <v>2010</v>
      </c>
    </row>
    <row r="3" customFormat="false" ht="14.25" hidden="false" customHeight="true" outlineLevel="0" collapsed="false">
      <c r="A3" s="218" t="s">
        <v>247</v>
      </c>
      <c r="B3" s="219" t="s">
        <v>248</v>
      </c>
      <c r="C3" s="220" t="s">
        <v>203</v>
      </c>
      <c r="D3" s="220" t="s">
        <v>203</v>
      </c>
      <c r="E3" s="220" t="s">
        <v>203</v>
      </c>
      <c r="F3" s="220" t="s">
        <v>203</v>
      </c>
      <c r="G3" s="220" t="s">
        <v>203</v>
      </c>
    </row>
    <row r="4" customFormat="false" ht="14.25" hidden="false" customHeight="true" outlineLevel="0" collapsed="false">
      <c r="A4" s="218"/>
      <c r="B4" s="221" t="s">
        <v>249</v>
      </c>
      <c r="C4" s="222" t="n">
        <v>0.24</v>
      </c>
      <c r="D4" s="223" t="s">
        <v>203</v>
      </c>
      <c r="E4" s="223" t="s">
        <v>203</v>
      </c>
      <c r="F4" s="223" t="s">
        <v>203</v>
      </c>
      <c r="G4" s="223" t="s">
        <v>203</v>
      </c>
    </row>
    <row r="5" customFormat="false" ht="14.25" hidden="false" customHeight="true" outlineLevel="0" collapsed="false">
      <c r="A5" s="67" t="s">
        <v>204</v>
      </c>
      <c r="B5" s="221" t="s">
        <v>248</v>
      </c>
      <c r="C5" s="223" t="s">
        <v>203</v>
      </c>
      <c r="D5" s="223" t="s">
        <v>203</v>
      </c>
      <c r="E5" s="223" t="s">
        <v>203</v>
      </c>
      <c r="F5" s="223" t="s">
        <v>203</v>
      </c>
      <c r="G5" s="223" t="s">
        <v>203</v>
      </c>
    </row>
    <row r="6" customFormat="false" ht="14.25" hidden="false" customHeight="true" outlineLevel="0" collapsed="false">
      <c r="A6" s="67"/>
      <c r="B6" s="221" t="s">
        <v>249</v>
      </c>
      <c r="C6" s="223" t="n">
        <v>0.303</v>
      </c>
      <c r="D6" s="223" t="s">
        <v>203</v>
      </c>
      <c r="E6" s="223" t="n">
        <v>0.02</v>
      </c>
      <c r="F6" s="223" t="s">
        <v>203</v>
      </c>
      <c r="G6" s="223" t="s">
        <v>203</v>
      </c>
    </row>
    <row r="7" customFormat="false" ht="14.25" hidden="false" customHeight="true" outlineLevel="0" collapsed="false">
      <c r="A7" s="67" t="s">
        <v>237</v>
      </c>
      <c r="B7" s="221" t="s">
        <v>248</v>
      </c>
      <c r="C7" s="223" t="s">
        <v>203</v>
      </c>
      <c r="D7" s="224" t="n">
        <v>100</v>
      </c>
      <c r="E7" s="223" t="s">
        <v>203</v>
      </c>
      <c r="F7" s="223" t="s">
        <v>203</v>
      </c>
      <c r="G7" s="223" t="s">
        <v>203</v>
      </c>
    </row>
    <row r="8" customFormat="false" ht="14.25" hidden="false" customHeight="true" outlineLevel="0" collapsed="false">
      <c r="A8" s="67"/>
      <c r="B8" s="221" t="s">
        <v>249</v>
      </c>
      <c r="C8" s="222" t="n">
        <v>0.366</v>
      </c>
      <c r="D8" s="223" t="s">
        <v>203</v>
      </c>
      <c r="E8" s="223" t="n">
        <v>0.78</v>
      </c>
      <c r="F8" s="223" t="n">
        <v>18</v>
      </c>
      <c r="G8" s="223" t="s">
        <v>203</v>
      </c>
    </row>
    <row r="9" customFormat="false" ht="14.25" hidden="false" customHeight="true" outlineLevel="0" collapsed="false">
      <c r="A9" s="67" t="s">
        <v>250</v>
      </c>
      <c r="B9" s="221" t="s">
        <v>248</v>
      </c>
      <c r="C9" s="223" t="s">
        <v>203</v>
      </c>
      <c r="D9" s="223" t="s">
        <v>203</v>
      </c>
      <c r="E9" s="223" t="s">
        <v>203</v>
      </c>
      <c r="F9" s="223" t="s">
        <v>203</v>
      </c>
      <c r="G9" s="223" t="s">
        <v>203</v>
      </c>
    </row>
    <row r="10" customFormat="false" ht="14.25" hidden="false" customHeight="true" outlineLevel="0" collapsed="false">
      <c r="A10" s="67"/>
      <c r="B10" s="221" t="s">
        <v>249</v>
      </c>
      <c r="C10" s="223" t="s">
        <v>203</v>
      </c>
      <c r="D10" s="223" t="s">
        <v>203</v>
      </c>
      <c r="E10" s="223" t="n">
        <v>0.29</v>
      </c>
      <c r="F10" s="223" t="s">
        <v>203</v>
      </c>
      <c r="G10" s="223" t="n">
        <v>0.03</v>
      </c>
    </row>
    <row r="11" customFormat="false" ht="14.25" hidden="false" customHeight="true" outlineLevel="0" collapsed="false">
      <c r="A11" s="67" t="s">
        <v>251</v>
      </c>
      <c r="B11" s="221" t="s">
        <v>248</v>
      </c>
      <c r="C11" s="224" t="n">
        <v>77.742</v>
      </c>
      <c r="D11" s="223" t="s">
        <v>203</v>
      </c>
      <c r="E11" s="223" t="n">
        <v>236.52</v>
      </c>
      <c r="F11" s="223" t="s">
        <v>203</v>
      </c>
      <c r="G11" s="223" t="s">
        <v>203</v>
      </c>
    </row>
    <row r="12" customFormat="false" ht="14.25" hidden="false" customHeight="true" outlineLevel="0" collapsed="false">
      <c r="A12" s="67"/>
      <c r="B12" s="221" t="s">
        <v>249</v>
      </c>
      <c r="C12" s="225" t="n">
        <v>11.307</v>
      </c>
      <c r="D12" s="225" t="n">
        <v>17.401</v>
      </c>
      <c r="E12" s="223" t="n">
        <v>21</v>
      </c>
      <c r="F12" s="223" t="n">
        <v>76.45</v>
      </c>
      <c r="G12" s="223" t="n">
        <v>12.03</v>
      </c>
    </row>
    <row r="13" customFormat="false" ht="14.25" hidden="false" customHeight="true" outlineLevel="0" collapsed="false">
      <c r="A13" s="67" t="s">
        <v>210</v>
      </c>
      <c r="B13" s="221" t="s">
        <v>248</v>
      </c>
      <c r="C13" s="225" t="s">
        <v>203</v>
      </c>
      <c r="D13" s="223" t="s">
        <v>203</v>
      </c>
      <c r="E13" s="223" t="s">
        <v>203</v>
      </c>
      <c r="F13" s="223" t="s">
        <v>203</v>
      </c>
      <c r="G13" s="223" t="s">
        <v>203</v>
      </c>
    </row>
    <row r="14" customFormat="false" ht="14.25" hidden="false" customHeight="true" outlineLevel="0" collapsed="false">
      <c r="A14" s="67"/>
      <c r="B14" s="221" t="s">
        <v>249</v>
      </c>
      <c r="C14" s="222" t="n">
        <v>0.005</v>
      </c>
      <c r="D14" s="222" t="n">
        <v>0.007</v>
      </c>
      <c r="E14" s="223" t="s">
        <v>203</v>
      </c>
      <c r="F14" s="223" t="s">
        <v>203</v>
      </c>
      <c r="G14" s="223" t="s">
        <v>203</v>
      </c>
    </row>
    <row r="15" customFormat="false" ht="14.25" hidden="false" customHeight="true" outlineLevel="0" collapsed="false">
      <c r="A15" s="67" t="s">
        <v>212</v>
      </c>
      <c r="B15" s="221" t="s">
        <v>248</v>
      </c>
      <c r="C15" s="223" t="s">
        <v>203</v>
      </c>
      <c r="D15" s="223" t="s">
        <v>203</v>
      </c>
      <c r="E15" s="223" t="s">
        <v>203</v>
      </c>
      <c r="F15" s="223" t="s">
        <v>203</v>
      </c>
      <c r="G15" s="223" t="s">
        <v>203</v>
      </c>
    </row>
    <row r="16" customFormat="false" ht="14.25" hidden="false" customHeight="true" outlineLevel="0" collapsed="false">
      <c r="A16" s="67"/>
      <c r="B16" s="221" t="s">
        <v>249</v>
      </c>
      <c r="C16" s="223" t="n">
        <v>0.17</v>
      </c>
      <c r="D16" s="223" t="s">
        <v>203</v>
      </c>
      <c r="E16" s="223" t="n">
        <v>5.75</v>
      </c>
      <c r="F16" s="223" t="s">
        <v>203</v>
      </c>
      <c r="G16" s="223" t="n">
        <v>0.03</v>
      </c>
    </row>
    <row r="17" customFormat="false" ht="14.25" hidden="false" customHeight="true" outlineLevel="0" collapsed="false">
      <c r="A17" s="67" t="s">
        <v>211</v>
      </c>
      <c r="B17" s="221" t="s">
        <v>248</v>
      </c>
      <c r="C17" s="223" t="s">
        <v>203</v>
      </c>
      <c r="D17" s="224" t="n">
        <v>40</v>
      </c>
      <c r="E17" s="223" t="s">
        <v>203</v>
      </c>
      <c r="F17" s="223" t="s">
        <v>203</v>
      </c>
      <c r="G17" s="223" t="s">
        <v>203</v>
      </c>
    </row>
    <row r="18" customFormat="false" ht="14.25" hidden="false" customHeight="true" outlineLevel="0" collapsed="false">
      <c r="A18" s="67"/>
      <c r="B18" s="221" t="s">
        <v>249</v>
      </c>
      <c r="C18" s="223" t="s">
        <v>203</v>
      </c>
      <c r="D18" s="223" t="s">
        <v>203</v>
      </c>
      <c r="E18" s="223" t="s">
        <v>203</v>
      </c>
      <c r="F18" s="223" t="n">
        <v>0.03</v>
      </c>
      <c r="G18" s="223" t="s">
        <v>203</v>
      </c>
    </row>
    <row r="19" customFormat="false" ht="14.25" hidden="false" customHeight="true" outlineLevel="0" collapsed="false">
      <c r="A19" s="67" t="s">
        <v>216</v>
      </c>
      <c r="B19" s="221" t="s">
        <v>248</v>
      </c>
      <c r="C19" s="223" t="s">
        <v>203</v>
      </c>
      <c r="D19" s="223" t="s">
        <v>203</v>
      </c>
      <c r="E19" s="223" t="s">
        <v>203</v>
      </c>
      <c r="F19" s="223" t="s">
        <v>203</v>
      </c>
      <c r="G19" s="223" t="s">
        <v>203</v>
      </c>
    </row>
    <row r="20" customFormat="false" ht="14.25" hidden="false" customHeight="true" outlineLevel="0" collapsed="false">
      <c r="A20" s="67"/>
      <c r="B20" s="221" t="s">
        <v>249</v>
      </c>
      <c r="C20" s="224" t="n">
        <v>7</v>
      </c>
      <c r="D20" s="224" t="n">
        <v>0.01</v>
      </c>
      <c r="E20" s="223" t="s">
        <v>203</v>
      </c>
      <c r="F20" s="223" t="s">
        <v>203</v>
      </c>
      <c r="G20" s="223" t="s">
        <v>203</v>
      </c>
    </row>
    <row r="21" customFormat="false" ht="14.25" hidden="false" customHeight="true" outlineLevel="0" collapsed="false">
      <c r="A21" s="67" t="s">
        <v>241</v>
      </c>
      <c r="B21" s="221" t="s">
        <v>248</v>
      </c>
      <c r="C21" s="223" t="s">
        <v>203</v>
      </c>
      <c r="D21" s="223" t="s">
        <v>203</v>
      </c>
      <c r="E21" s="223" t="s">
        <v>203</v>
      </c>
      <c r="F21" s="223" t="s">
        <v>203</v>
      </c>
      <c r="G21" s="223" t="s">
        <v>203</v>
      </c>
    </row>
    <row r="22" customFormat="false" ht="14.25" hidden="false" customHeight="true" outlineLevel="0" collapsed="false">
      <c r="A22" s="67"/>
      <c r="B22" s="221" t="s">
        <v>249</v>
      </c>
      <c r="C22" s="224" t="n">
        <v>0.042</v>
      </c>
      <c r="D22" s="224" t="n">
        <v>0.868</v>
      </c>
      <c r="E22" s="223" t="s">
        <v>203</v>
      </c>
      <c r="F22" s="223" t="s">
        <v>203</v>
      </c>
      <c r="G22" s="223" t="s">
        <v>203</v>
      </c>
    </row>
    <row r="23" customFormat="false" ht="14.25" hidden="false" customHeight="true" outlineLevel="0" collapsed="false">
      <c r="A23" s="67" t="s">
        <v>238</v>
      </c>
      <c r="B23" s="221" t="s">
        <v>248</v>
      </c>
      <c r="C23" s="223" t="s">
        <v>203</v>
      </c>
      <c r="D23" s="223" t="s">
        <v>203</v>
      </c>
      <c r="E23" s="223" t="s">
        <v>203</v>
      </c>
      <c r="F23" s="223" t="s">
        <v>203</v>
      </c>
      <c r="G23" s="223" t="s">
        <v>203</v>
      </c>
    </row>
    <row r="24" customFormat="false" ht="14.25" hidden="false" customHeight="true" outlineLevel="0" collapsed="false">
      <c r="A24" s="67"/>
      <c r="B24" s="221" t="s">
        <v>249</v>
      </c>
      <c r="C24" s="224" t="n">
        <v>9.289</v>
      </c>
      <c r="D24" s="224" t="n">
        <v>0.869</v>
      </c>
      <c r="E24" s="223" t="s">
        <v>203</v>
      </c>
      <c r="F24" s="223" t="s">
        <v>203</v>
      </c>
      <c r="G24" s="223" t="s">
        <v>203</v>
      </c>
    </row>
    <row r="25" customFormat="false" ht="14.25" hidden="false" customHeight="true" outlineLevel="0" collapsed="false">
      <c r="A25" s="67" t="s">
        <v>252</v>
      </c>
      <c r="B25" s="221" t="s">
        <v>248</v>
      </c>
      <c r="C25" s="223" t="s">
        <v>203</v>
      </c>
      <c r="D25" s="223" t="s">
        <v>203</v>
      </c>
      <c r="E25" s="223" t="s">
        <v>203</v>
      </c>
      <c r="F25" s="223" t="s">
        <v>203</v>
      </c>
      <c r="G25" s="223" t="n">
        <v>300</v>
      </c>
    </row>
    <row r="26" customFormat="false" ht="14.25" hidden="false" customHeight="true" outlineLevel="0" collapsed="false">
      <c r="A26" s="67"/>
      <c r="B26" s="221" t="s">
        <v>249</v>
      </c>
      <c r="C26" s="223" t="s">
        <v>203</v>
      </c>
      <c r="D26" s="223" t="s">
        <v>203</v>
      </c>
      <c r="E26" s="223" t="s">
        <v>203</v>
      </c>
      <c r="F26" s="223" t="s">
        <v>203</v>
      </c>
      <c r="G26" s="223" t="n">
        <v>8.81</v>
      </c>
    </row>
    <row r="27" customFormat="false" ht="14.25" hidden="false" customHeight="true" outlineLevel="0" collapsed="false">
      <c r="A27" s="67" t="s">
        <v>219</v>
      </c>
      <c r="B27" s="221" t="s">
        <v>248</v>
      </c>
      <c r="C27" s="223" t="s">
        <v>203</v>
      </c>
      <c r="D27" s="223" t="n">
        <v>41.75</v>
      </c>
      <c r="E27" s="223" t="n">
        <v>125.25</v>
      </c>
      <c r="F27" s="223" t="n">
        <v>27</v>
      </c>
      <c r="G27" s="223" t="s">
        <v>203</v>
      </c>
    </row>
    <row r="28" customFormat="false" ht="14.25" hidden="false" customHeight="true" outlineLevel="0" collapsed="false">
      <c r="A28" s="67"/>
      <c r="B28" s="221" t="s">
        <v>249</v>
      </c>
      <c r="C28" s="223" t="s">
        <v>203</v>
      </c>
      <c r="D28" s="223" t="s">
        <v>203</v>
      </c>
      <c r="E28" s="223" t="s">
        <v>203</v>
      </c>
      <c r="F28" s="223" t="s">
        <v>203</v>
      </c>
      <c r="G28" s="223" t="n">
        <v>2.28</v>
      </c>
    </row>
    <row r="29" customFormat="false" ht="14.25" hidden="false" customHeight="true" outlineLevel="0" collapsed="false">
      <c r="A29" s="67" t="s">
        <v>224</v>
      </c>
      <c r="B29" s="221" t="s">
        <v>248</v>
      </c>
      <c r="C29" s="223" t="s">
        <v>203</v>
      </c>
      <c r="D29" s="223" t="s">
        <v>203</v>
      </c>
      <c r="E29" s="223" t="s">
        <v>203</v>
      </c>
      <c r="F29" s="223" t="s">
        <v>203</v>
      </c>
      <c r="G29" s="223" t="s">
        <v>203</v>
      </c>
    </row>
    <row r="30" customFormat="false" ht="14.25" hidden="false" customHeight="true" outlineLevel="0" collapsed="false">
      <c r="A30" s="67"/>
      <c r="B30" s="221" t="s">
        <v>253</v>
      </c>
      <c r="C30" s="224" t="n">
        <v>0.45</v>
      </c>
      <c r="D30" s="224" t="n">
        <v>1.175</v>
      </c>
      <c r="E30" s="223" t="n">
        <v>0.55</v>
      </c>
      <c r="F30" s="223" t="s">
        <v>203</v>
      </c>
      <c r="G30" s="223" t="n">
        <v>0.05</v>
      </c>
    </row>
    <row r="31" customFormat="false" ht="14.25" hidden="false" customHeight="true" outlineLevel="0" collapsed="false">
      <c r="A31" s="67" t="s">
        <v>221</v>
      </c>
      <c r="B31" s="221" t="s">
        <v>248</v>
      </c>
      <c r="C31" s="226" t="n">
        <v>24.5</v>
      </c>
      <c r="D31" s="226" t="s">
        <v>203</v>
      </c>
      <c r="E31" s="223" t="s">
        <v>203</v>
      </c>
      <c r="F31" s="223" t="s">
        <v>203</v>
      </c>
      <c r="G31" s="223" t="s">
        <v>203</v>
      </c>
    </row>
    <row r="32" customFormat="false" ht="14.25" hidden="false" customHeight="true" outlineLevel="0" collapsed="false">
      <c r="A32" s="67"/>
      <c r="B32" s="221" t="s">
        <v>249</v>
      </c>
      <c r="C32" s="226" t="s">
        <v>203</v>
      </c>
      <c r="D32" s="226" t="s">
        <v>203</v>
      </c>
      <c r="E32" s="223" t="n">
        <v>0.03</v>
      </c>
      <c r="F32" s="223" t="s">
        <v>203</v>
      </c>
      <c r="G32" s="223" t="s">
        <v>203</v>
      </c>
    </row>
    <row r="33" customFormat="false" ht="14.25" hidden="false" customHeight="true" outlineLevel="0" collapsed="false">
      <c r="A33" s="67" t="s">
        <v>222</v>
      </c>
      <c r="B33" s="221" t="s">
        <v>248</v>
      </c>
      <c r="C33" s="223" t="s">
        <v>203</v>
      </c>
      <c r="D33" s="226" t="s">
        <v>203</v>
      </c>
      <c r="E33" s="223" t="n">
        <v>113.34</v>
      </c>
      <c r="F33" s="223" t="s">
        <v>203</v>
      </c>
      <c r="G33" s="223" t="s">
        <v>203</v>
      </c>
    </row>
    <row r="34" customFormat="false" ht="14.25" hidden="false" customHeight="true" outlineLevel="0" collapsed="false">
      <c r="A34" s="67"/>
      <c r="B34" s="221" t="s">
        <v>249</v>
      </c>
      <c r="C34" s="222" t="n">
        <v>6.155</v>
      </c>
      <c r="D34" s="222" t="n">
        <v>3.641</v>
      </c>
      <c r="E34" s="223" t="n">
        <v>1.12</v>
      </c>
      <c r="F34" s="223" t="n">
        <v>37.05</v>
      </c>
      <c r="G34" s="223" t="n">
        <v>0.92</v>
      </c>
    </row>
    <row r="35" customFormat="false" ht="14.25" hidden="false" customHeight="true" outlineLevel="0" collapsed="false">
      <c r="A35" s="67" t="s">
        <v>243</v>
      </c>
      <c r="B35" s="221" t="s">
        <v>248</v>
      </c>
      <c r="C35" s="222" t="s">
        <v>203</v>
      </c>
      <c r="D35" s="222" t="s">
        <v>203</v>
      </c>
      <c r="E35" s="223" t="s">
        <v>203</v>
      </c>
      <c r="F35" s="223" t="n">
        <v>144</v>
      </c>
      <c r="G35" s="223" t="s">
        <v>203</v>
      </c>
    </row>
    <row r="36" customFormat="false" ht="14.25" hidden="false" customHeight="true" outlineLevel="0" collapsed="false">
      <c r="A36" s="67"/>
      <c r="B36" s="221" t="s">
        <v>249</v>
      </c>
      <c r="C36" s="222" t="n">
        <v>1.219</v>
      </c>
      <c r="D36" s="222" t="n">
        <v>1.607</v>
      </c>
      <c r="E36" s="223" t="n">
        <v>1.46</v>
      </c>
      <c r="F36" s="223" t="n">
        <v>0.19</v>
      </c>
      <c r="G36" s="223" t="n">
        <v>0.47</v>
      </c>
    </row>
    <row r="37" customFormat="false" ht="14.25" hidden="false" customHeight="true" outlineLevel="0" collapsed="false">
      <c r="A37" s="67" t="s">
        <v>225</v>
      </c>
      <c r="B37" s="221" t="s">
        <v>248</v>
      </c>
      <c r="C37" s="223" t="s">
        <v>203</v>
      </c>
      <c r="D37" s="223" t="s">
        <v>203</v>
      </c>
      <c r="E37" s="223" t="s">
        <v>203</v>
      </c>
      <c r="F37" s="223" t="s">
        <v>203</v>
      </c>
      <c r="G37" s="223"/>
    </row>
    <row r="38" customFormat="false" ht="14.25" hidden="false" customHeight="true" outlineLevel="0" collapsed="false">
      <c r="A38" s="67"/>
      <c r="B38" s="221" t="s">
        <v>249</v>
      </c>
      <c r="C38" s="223" t="s">
        <v>203</v>
      </c>
      <c r="D38" s="223" t="s">
        <v>203</v>
      </c>
      <c r="E38" s="223" t="n">
        <v>0.01</v>
      </c>
      <c r="F38" s="223" t="n">
        <v>0.04</v>
      </c>
      <c r="G38" s="223" t="n">
        <v>1.86</v>
      </c>
    </row>
    <row r="39" customFormat="false" ht="14.25" hidden="false" customHeight="true" outlineLevel="0" collapsed="false">
      <c r="A39" s="67" t="s">
        <v>220</v>
      </c>
      <c r="B39" s="221" t="s">
        <v>248</v>
      </c>
      <c r="C39" s="226" t="s">
        <v>203</v>
      </c>
      <c r="D39" s="226" t="s">
        <v>203</v>
      </c>
      <c r="E39" s="223" t="n">
        <v>19.9</v>
      </c>
      <c r="F39" s="223" t="n">
        <v>14.22</v>
      </c>
      <c r="G39" s="226" t="s">
        <v>203</v>
      </c>
    </row>
    <row r="40" customFormat="false" ht="13.5" hidden="false" customHeight="true" outlineLevel="0" collapsed="false">
      <c r="A40" s="67"/>
      <c r="B40" s="221" t="s">
        <v>249</v>
      </c>
      <c r="C40" s="226" t="s">
        <v>203</v>
      </c>
      <c r="D40" s="226" t="s">
        <v>203</v>
      </c>
      <c r="E40" s="223" t="n">
        <v>0.15</v>
      </c>
      <c r="F40" s="223" t="n">
        <v>0.45</v>
      </c>
      <c r="G40" s="226" t="s">
        <v>203</v>
      </c>
    </row>
    <row r="41" customFormat="false" ht="13.5" hidden="false" customHeight="true" outlineLevel="0" collapsed="false">
      <c r="A41" s="227" t="s">
        <v>213</v>
      </c>
      <c r="B41" s="221" t="s">
        <v>248</v>
      </c>
      <c r="C41" s="226" t="s">
        <v>203</v>
      </c>
      <c r="D41" s="226" t="s">
        <v>203</v>
      </c>
      <c r="E41" s="223" t="n">
        <v>122.26</v>
      </c>
      <c r="F41" s="226" t="s">
        <v>203</v>
      </c>
      <c r="G41" s="226" t="n">
        <v>12.64</v>
      </c>
    </row>
    <row r="42" customFormat="false" ht="13.5" hidden="false" customHeight="true" outlineLevel="0" collapsed="false">
      <c r="A42" s="227"/>
      <c r="B42" s="228" t="s">
        <v>249</v>
      </c>
      <c r="C42" s="229" t="s">
        <v>203</v>
      </c>
      <c r="D42" s="229" t="s">
        <v>203</v>
      </c>
      <c r="E42" s="229" t="s">
        <v>203</v>
      </c>
      <c r="F42" s="229" t="s">
        <v>203</v>
      </c>
      <c r="G42" s="229" t="n">
        <v>115.04</v>
      </c>
    </row>
    <row r="43" customFormat="false" ht="13.5" hidden="false" customHeight="true" outlineLevel="0" collapsed="false">
      <c r="A43" s="75" t="s">
        <v>208</v>
      </c>
      <c r="B43" s="221" t="s">
        <v>248</v>
      </c>
      <c r="C43" s="226" t="s">
        <v>203</v>
      </c>
      <c r="D43" s="226" t="s">
        <v>203</v>
      </c>
      <c r="E43" s="223" t="s">
        <v>203</v>
      </c>
      <c r="F43" s="226" t="n">
        <v>100</v>
      </c>
      <c r="G43" s="223" t="s">
        <v>203</v>
      </c>
    </row>
    <row r="44" customFormat="false" ht="13.5" hidden="false" customHeight="true" outlineLevel="0" collapsed="false">
      <c r="A44" s="75"/>
      <c r="B44" s="230" t="s">
        <v>249</v>
      </c>
      <c r="C44" s="231" t="s">
        <v>203</v>
      </c>
      <c r="D44" s="231" t="s">
        <v>203</v>
      </c>
      <c r="E44" s="232" t="s">
        <v>203</v>
      </c>
      <c r="F44" s="232" t="n">
        <v>0.15</v>
      </c>
      <c r="G44" s="232" t="n">
        <v>4.36</v>
      </c>
    </row>
    <row r="45" customFormat="false" ht="19.5" hidden="false" customHeight="true" outlineLevel="0" collapsed="false">
      <c r="A45" s="213" t="s">
        <v>226</v>
      </c>
      <c r="B45" s="233"/>
      <c r="C45" s="234" t="n">
        <f aca="false">SUM(C3:C44)</f>
        <v>138.788</v>
      </c>
      <c r="D45" s="234" t="n">
        <f aca="false">SUM(D3:D38)</f>
        <v>207.328</v>
      </c>
      <c r="E45" s="234" t="n">
        <f aca="false">SUM(E3:E44)</f>
        <v>648.43</v>
      </c>
      <c r="F45" s="234" t="n">
        <f aca="false">SUM(F3:F44)</f>
        <v>417.58</v>
      </c>
      <c r="G45" s="235" t="n">
        <f aca="false">SUM(G3:G44)</f>
        <v>458.52</v>
      </c>
    </row>
    <row r="46" customFormat="false" ht="18" hidden="false" customHeight="true" outlineLevel="0" collapsed="false">
      <c r="A46" s="60" t="s">
        <v>254</v>
      </c>
    </row>
    <row r="47" customFormat="false" ht="14.25" hidden="false" customHeight="true" outlineLevel="0" collapsed="false">
      <c r="A47" s="236" t="s">
        <v>255</v>
      </c>
      <c r="B47" s="236"/>
    </row>
  </sheetData>
  <mergeCells count="22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7:B47"/>
  </mergeCells>
  <printOptions headings="false" gridLines="false" gridLinesSet="true" horizontalCentered="false" verticalCentered="false"/>
  <pageMargins left="0.85" right="0.2" top="0.5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5.87"/>
    <col collapsed="false" customWidth="true" hidden="false" outlineLevel="0" max="5" min="2" style="1" width="10.37"/>
    <col collapsed="false" customWidth="true" hidden="false" outlineLevel="0" max="6" min="6" style="1" width="11.74"/>
    <col collapsed="false" customWidth="false" hidden="false" outlineLevel="0" max="257" min="7" style="1" width="8.99"/>
  </cols>
  <sheetData>
    <row r="1" customFormat="false" ht="32.25" hidden="false" customHeight="true" outlineLevel="0" collapsed="false">
      <c r="A1" s="23" t="s">
        <v>29</v>
      </c>
      <c r="B1" s="23"/>
      <c r="C1" s="23"/>
      <c r="D1" s="23"/>
      <c r="E1" s="23"/>
      <c r="F1" s="23"/>
    </row>
    <row r="2" customFormat="false" ht="16.5" hidden="false" customHeight="true" outlineLevel="0" collapsed="false">
      <c r="A2" s="24"/>
      <c r="B2" s="25"/>
      <c r="E2" s="26" t="s">
        <v>1</v>
      </c>
      <c r="F2" s="26"/>
    </row>
    <row r="3" customFormat="false" ht="24.75" hidden="false" customHeight="true" outlineLevel="0" collapsed="false">
      <c r="A3" s="27" t="s">
        <v>2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customFormat="false" ht="20.25" hidden="false" customHeight="true" outlineLevel="0" collapsed="false">
      <c r="A4" s="29" t="s">
        <v>3</v>
      </c>
      <c r="B4" s="30" t="n">
        <v>1772.98173461</v>
      </c>
      <c r="C4" s="31" t="n">
        <v>2030.74590905</v>
      </c>
      <c r="D4" s="31" t="n">
        <v>2600.72986033</v>
      </c>
      <c r="E4" s="31" t="n">
        <v>3328.87680782</v>
      </c>
      <c r="F4" s="30" t="n">
        <v>5584.0849618</v>
      </c>
    </row>
    <row r="5" customFormat="false" ht="20.25" hidden="false" customHeight="true" outlineLevel="0" collapsed="false">
      <c r="A5" s="32" t="s">
        <v>30</v>
      </c>
      <c r="B5" s="33" t="n">
        <v>71.02667</v>
      </c>
      <c r="C5" s="34" t="n">
        <v>98.56885483</v>
      </c>
      <c r="D5" s="34" t="n">
        <v>332.92459288</v>
      </c>
      <c r="E5" s="34" t="n">
        <v>313.728964</v>
      </c>
      <c r="F5" s="33" t="n">
        <v>330.09539579</v>
      </c>
      <c r="G5" s="14"/>
    </row>
    <row r="6" customFormat="false" ht="20.25" hidden="false" customHeight="true" outlineLevel="0" collapsed="false">
      <c r="A6" s="32" t="s">
        <v>5</v>
      </c>
      <c r="B6" s="33" t="n">
        <v>10.650541</v>
      </c>
      <c r="C6" s="34" t="n">
        <v>7.509826</v>
      </c>
      <c r="D6" s="34" t="n">
        <v>31.14472606</v>
      </c>
      <c r="E6" s="34" t="n">
        <v>30.004704</v>
      </c>
      <c r="F6" s="33" t="n">
        <v>1.76080552</v>
      </c>
    </row>
    <row r="7" customFormat="false" ht="20.25" hidden="false" customHeight="true" outlineLevel="0" collapsed="false">
      <c r="A7" s="32" t="s">
        <v>31</v>
      </c>
      <c r="B7" s="33" t="n">
        <v>0.044629</v>
      </c>
      <c r="C7" s="33" t="n">
        <v>0.044629</v>
      </c>
      <c r="D7" s="33" t="n">
        <v>0.04462931</v>
      </c>
      <c r="E7" s="33" t="n">
        <v>0.044629</v>
      </c>
      <c r="F7" s="33" t="n">
        <v>0.04462931</v>
      </c>
    </row>
    <row r="8" customFormat="false" ht="20.25" hidden="false" customHeight="true" outlineLevel="0" collapsed="false">
      <c r="A8" s="32" t="s">
        <v>32</v>
      </c>
      <c r="B8" s="33" t="n">
        <v>10.605912</v>
      </c>
      <c r="C8" s="34" t="n">
        <v>7.465197</v>
      </c>
      <c r="D8" s="34" t="n">
        <v>31.10009675</v>
      </c>
      <c r="E8" s="34" t="n">
        <v>29.960075</v>
      </c>
      <c r="F8" s="33" t="n">
        <v>1.71617621</v>
      </c>
    </row>
    <row r="9" customFormat="false" ht="20.25" hidden="false" customHeight="true" outlineLevel="0" collapsed="false">
      <c r="A9" s="35" t="s">
        <v>33</v>
      </c>
      <c r="B9" s="33" t="n">
        <v>1633.17952361</v>
      </c>
      <c r="C9" s="34" t="n">
        <v>1916.54222822</v>
      </c>
      <c r="D9" s="34" t="n">
        <v>2227.28554139</v>
      </c>
      <c r="E9" s="34" t="n">
        <v>2975.76813982</v>
      </c>
      <c r="F9" s="33" t="n">
        <v>4842.85376049</v>
      </c>
    </row>
    <row r="10" customFormat="false" ht="20.25" hidden="false" customHeight="true" outlineLevel="0" collapsed="false">
      <c r="A10" s="32" t="s">
        <v>34</v>
      </c>
      <c r="B10" s="36" t="n">
        <v>0</v>
      </c>
      <c r="C10" s="36" t="n">
        <v>0</v>
      </c>
      <c r="D10" s="36" t="n">
        <v>0</v>
      </c>
      <c r="E10" s="33" t="n">
        <v>0.25508439</v>
      </c>
      <c r="F10" s="33" t="n">
        <v>62.11568387</v>
      </c>
    </row>
    <row r="11" customFormat="false" ht="20.25" hidden="false" customHeight="true" outlineLevel="0" collapsed="false">
      <c r="A11" s="32" t="s">
        <v>35</v>
      </c>
      <c r="B11" s="36" t="n">
        <v>0</v>
      </c>
      <c r="C11" s="36" t="n">
        <v>0</v>
      </c>
      <c r="D11" s="36" t="n">
        <v>0</v>
      </c>
      <c r="E11" s="36" t="n">
        <v>0</v>
      </c>
      <c r="F11" s="33" t="n">
        <v>0.18607472</v>
      </c>
    </row>
    <row r="12" customFormat="false" ht="20.25" hidden="false" customHeight="true" outlineLevel="0" collapsed="false">
      <c r="A12" s="32" t="s">
        <v>36</v>
      </c>
      <c r="B12" s="33" t="n">
        <v>18.23977514</v>
      </c>
      <c r="C12" s="34" t="n">
        <v>37.29154714</v>
      </c>
      <c r="D12" s="34" t="n">
        <v>46.1381959</v>
      </c>
      <c r="E12" s="34" t="n">
        <v>43.67838996</v>
      </c>
      <c r="F12" s="33" t="n">
        <v>69.08981051</v>
      </c>
    </row>
    <row r="13" customFormat="false" ht="20.25" hidden="false" customHeight="true" outlineLevel="0" collapsed="false">
      <c r="A13" s="32" t="s">
        <v>37</v>
      </c>
      <c r="B13" s="33" t="n">
        <v>1611.93974847</v>
      </c>
      <c r="C13" s="34" t="n">
        <v>1876.25068108</v>
      </c>
      <c r="D13" s="34" t="n">
        <v>2178.14734549</v>
      </c>
      <c r="E13" s="34" t="n">
        <v>2928.83466547</v>
      </c>
      <c r="F13" s="33" t="n">
        <v>4708.46219139</v>
      </c>
    </row>
    <row r="14" customFormat="false" ht="20.25" hidden="false" customHeight="true" outlineLevel="0" collapsed="false">
      <c r="A14" s="32" t="s">
        <v>38</v>
      </c>
      <c r="B14" s="33" t="n">
        <v>3</v>
      </c>
      <c r="C14" s="34" t="n">
        <v>3</v>
      </c>
      <c r="D14" s="34" t="n">
        <v>3</v>
      </c>
      <c r="E14" s="34" t="n">
        <v>3</v>
      </c>
      <c r="F14" s="33" t="n">
        <v>3</v>
      </c>
    </row>
    <row r="15" customFormat="false" ht="20.25" hidden="false" customHeight="true" outlineLevel="0" collapsed="false">
      <c r="A15" s="35" t="s">
        <v>39</v>
      </c>
      <c r="B15" s="33" t="n">
        <v>58.125</v>
      </c>
      <c r="C15" s="34" t="n">
        <v>8.125</v>
      </c>
      <c r="D15" s="34" t="n">
        <v>9.375</v>
      </c>
      <c r="E15" s="34" t="n">
        <v>9.375</v>
      </c>
      <c r="F15" s="33" t="n">
        <v>409.375</v>
      </c>
    </row>
    <row r="16" customFormat="false" ht="20.25" hidden="false" customHeight="true" outlineLevel="0" collapsed="false">
      <c r="A16" s="35" t="s">
        <v>14</v>
      </c>
      <c r="B16" s="33" t="n">
        <v>1773</v>
      </c>
      <c r="C16" s="34" t="n">
        <v>2030.74590905</v>
      </c>
      <c r="D16" s="34" t="n">
        <v>2600.72986033</v>
      </c>
      <c r="E16" s="34" t="n">
        <v>3328.87680782</v>
      </c>
      <c r="F16" s="33" t="n">
        <v>5584.0849618</v>
      </c>
    </row>
    <row r="17" customFormat="false" ht="20.25" hidden="false" customHeight="true" outlineLevel="0" collapsed="false">
      <c r="A17" s="32" t="s">
        <v>40</v>
      </c>
      <c r="B17" s="33" t="n">
        <v>153.639039</v>
      </c>
      <c r="C17" s="34" t="n">
        <v>198.970042</v>
      </c>
      <c r="D17" s="34" t="n">
        <v>261.40388231</v>
      </c>
      <c r="E17" s="34" t="n">
        <v>342.29424</v>
      </c>
      <c r="F17" s="33" t="n">
        <v>472.44554</v>
      </c>
    </row>
    <row r="18" customFormat="false" ht="20.25" hidden="false" customHeight="true" outlineLevel="0" collapsed="false">
      <c r="A18" s="32" t="s">
        <v>41</v>
      </c>
      <c r="B18" s="33" t="n">
        <v>117.656556</v>
      </c>
      <c r="C18" s="34" t="n">
        <v>141.402384</v>
      </c>
      <c r="D18" s="34" t="n">
        <v>183.41783741</v>
      </c>
      <c r="E18" s="34" t="n">
        <v>233.067489</v>
      </c>
      <c r="F18" s="33" t="n">
        <v>308.26154922</v>
      </c>
    </row>
    <row r="19" customFormat="false" ht="20.25" hidden="false" customHeight="true" outlineLevel="0" collapsed="false">
      <c r="A19" s="32" t="s">
        <v>42</v>
      </c>
      <c r="B19" s="33" t="n">
        <v>253.935253</v>
      </c>
      <c r="C19" s="34" t="n">
        <v>303.762664</v>
      </c>
      <c r="D19" s="34" t="n">
        <v>206.07628269</v>
      </c>
      <c r="E19" s="34" t="n">
        <v>433.731026</v>
      </c>
      <c r="F19" s="33" t="n">
        <v>498.435292</v>
      </c>
    </row>
    <row r="20" customFormat="false" ht="20.25" hidden="false" customHeight="true" outlineLevel="0" collapsed="false">
      <c r="A20" s="32" t="s">
        <v>43</v>
      </c>
      <c r="B20" s="33" t="n">
        <v>172.383039</v>
      </c>
      <c r="C20" s="36" t="n">
        <v>0</v>
      </c>
      <c r="D20" s="36" t="n">
        <v>0</v>
      </c>
      <c r="E20" s="36" t="n">
        <v>0</v>
      </c>
      <c r="F20" s="33" t="n">
        <v>300</v>
      </c>
    </row>
    <row r="21" customFormat="false" ht="20.25" hidden="false" customHeight="true" outlineLevel="0" collapsed="false">
      <c r="A21" s="32" t="s">
        <v>44</v>
      </c>
      <c r="B21" s="33" t="n">
        <v>300</v>
      </c>
      <c r="C21" s="33" t="n">
        <v>480</v>
      </c>
      <c r="D21" s="33" t="n">
        <v>780</v>
      </c>
      <c r="E21" s="33" t="n">
        <v>1184</v>
      </c>
      <c r="F21" s="33" t="n">
        <v>2660.98</v>
      </c>
    </row>
    <row r="22" customFormat="false" ht="20.25" hidden="false" customHeight="true" outlineLevel="0" collapsed="false">
      <c r="A22" s="32" t="s">
        <v>45</v>
      </c>
      <c r="B22" s="33" t="n">
        <v>445.057563</v>
      </c>
      <c r="C22" s="34" t="n">
        <v>531.53702</v>
      </c>
      <c r="D22" s="34" t="n">
        <v>644.14652897</v>
      </c>
      <c r="E22" s="34" t="n">
        <v>799.832891</v>
      </c>
      <c r="F22" s="33" t="n">
        <v>974.419811</v>
      </c>
    </row>
    <row r="23" customFormat="false" ht="20.25" hidden="false" customHeight="true" outlineLevel="0" collapsed="false">
      <c r="A23" s="37" t="s">
        <v>46</v>
      </c>
      <c r="B23" s="38" t="n">
        <v>330.31028461</v>
      </c>
      <c r="C23" s="39" t="n">
        <v>375.07379905</v>
      </c>
      <c r="D23" s="39" t="n">
        <v>525.68532895</v>
      </c>
      <c r="E23" s="39" t="n">
        <v>335.951161820001</v>
      </c>
      <c r="F23" s="38" t="n">
        <v>369.54276958</v>
      </c>
    </row>
    <row r="24" s="21" customFormat="true" ht="16.5" hidden="false" customHeight="true" outlineLevel="0" collapsed="false">
      <c r="A24" s="40" t="s">
        <v>47</v>
      </c>
      <c r="B24" s="40"/>
      <c r="C24" s="40"/>
      <c r="D24" s="40"/>
      <c r="E24" s="40"/>
      <c r="F24" s="40"/>
    </row>
    <row r="25" s="21" customFormat="true" ht="16.5" hidden="false" customHeight="true" outlineLevel="0" collapsed="false">
      <c r="A25" s="41" t="s">
        <v>48</v>
      </c>
    </row>
    <row r="26" s="21" customFormat="true" ht="16.5" hidden="false" customHeight="true" outlineLevel="0" collapsed="false">
      <c r="A26" s="41" t="s">
        <v>49</v>
      </c>
    </row>
  </sheetData>
  <mergeCells count="3">
    <mergeCell ref="A1:F1"/>
    <mergeCell ref="E2:F2"/>
    <mergeCell ref="A24:F24"/>
  </mergeCells>
  <printOptions headings="false" gridLines="false" gridLinesSet="true" horizontalCentered="false" verticalCentered="false"/>
  <pageMargins left="1.17986111111111" right="0.179861111111111" top="0.6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1" width="10.37"/>
    <col collapsed="false" customWidth="true" hidden="false" outlineLevel="0" max="5" min="3" style="1" width="10.49"/>
    <col collapsed="false" customWidth="true" hidden="false" outlineLevel="0" max="6" min="6" style="1" width="11.1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2" t="s">
        <v>50</v>
      </c>
      <c r="B1" s="42"/>
      <c r="C1" s="42"/>
      <c r="D1" s="42"/>
      <c r="E1" s="42"/>
    </row>
    <row r="2" customFormat="false" ht="21.75" hidden="false" customHeight="true" outlineLevel="0" collapsed="false">
      <c r="B2" s="43"/>
      <c r="D2" s="44"/>
      <c r="E2" s="44"/>
      <c r="F2" s="45" t="s">
        <v>1</v>
      </c>
      <c r="G2" s="45"/>
    </row>
    <row r="3" customFormat="false" ht="21.75" hidden="false" customHeight="true" outlineLevel="0" collapsed="false">
      <c r="A3" s="46" t="s">
        <v>2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customFormat="false" ht="21.75" hidden="false" customHeight="true" outlineLevel="0" collapsed="false">
      <c r="A4" s="47" t="s">
        <v>3</v>
      </c>
      <c r="B4" s="48" t="n">
        <v>9553.08602487</v>
      </c>
      <c r="C4" s="48" t="n">
        <v>10189.7731135</v>
      </c>
      <c r="D4" s="48" t="n">
        <v>15704.43010147</v>
      </c>
      <c r="E4" s="48" t="n">
        <v>20601.44608687</v>
      </c>
      <c r="F4" s="48" t="n">
        <v>20896.149268495</v>
      </c>
    </row>
    <row r="5" customFormat="false" ht="21.75" hidden="false" customHeight="true" outlineLevel="0" collapsed="false">
      <c r="A5" s="49" t="s">
        <v>51</v>
      </c>
      <c r="B5" s="50" t="n">
        <v>2210.88665248</v>
      </c>
      <c r="C5" s="50" t="n">
        <v>1595.53851731</v>
      </c>
      <c r="D5" s="50" t="n">
        <v>5232.40654996</v>
      </c>
      <c r="E5" s="50" t="n">
        <v>7833.21141014</v>
      </c>
      <c r="F5" s="50" t="n">
        <v>6127.68130715</v>
      </c>
      <c r="G5" s="14"/>
    </row>
    <row r="6" customFormat="false" ht="21.75" hidden="false" customHeight="true" outlineLevel="0" collapsed="false">
      <c r="A6" s="51" t="s">
        <v>5</v>
      </c>
      <c r="B6" s="50" t="n">
        <v>1707.64361511</v>
      </c>
      <c r="C6" s="50" t="n">
        <v>790.8435048</v>
      </c>
      <c r="D6" s="50" t="n">
        <v>754.50149143</v>
      </c>
      <c r="E6" s="50" t="n">
        <v>1152.60678665</v>
      </c>
      <c r="F6" s="50" t="n">
        <v>734.17075317</v>
      </c>
    </row>
    <row r="7" customFormat="false" ht="21.75" hidden="false" customHeight="true" outlineLevel="0" collapsed="false">
      <c r="A7" s="49" t="s">
        <v>6</v>
      </c>
      <c r="B7" s="50" t="n">
        <v>448.9454068</v>
      </c>
      <c r="C7" s="50" t="n">
        <v>265.08926592</v>
      </c>
      <c r="D7" s="50" t="n">
        <v>290.90002285</v>
      </c>
      <c r="E7" s="50" t="n">
        <v>467.48263262</v>
      </c>
      <c r="F7" s="50" t="n">
        <v>172.76797256</v>
      </c>
    </row>
    <row r="8" customFormat="false" ht="21.75" hidden="false" customHeight="true" outlineLevel="0" collapsed="false">
      <c r="A8" s="49" t="s">
        <v>7</v>
      </c>
      <c r="B8" s="50" t="n">
        <v>1258.69820831</v>
      </c>
      <c r="C8" s="50" t="n">
        <v>525.75423888</v>
      </c>
      <c r="D8" s="50" t="n">
        <v>463.60146858</v>
      </c>
      <c r="E8" s="50" t="n">
        <v>685.12415403</v>
      </c>
      <c r="F8" s="50" t="n">
        <v>561.40278061</v>
      </c>
    </row>
    <row r="9" customFormat="false" ht="21.75" hidden="false" customHeight="true" outlineLevel="0" collapsed="false">
      <c r="A9" s="52" t="s">
        <v>8</v>
      </c>
      <c r="B9" s="50" t="n">
        <v>5634.55575728</v>
      </c>
      <c r="C9" s="50" t="n">
        <v>7803.39109139</v>
      </c>
      <c r="D9" s="50" t="n">
        <v>9717.52206008</v>
      </c>
      <c r="E9" s="50" t="n">
        <v>11615.62789008</v>
      </c>
      <c r="F9" s="50" t="n">
        <v>14030.564251175</v>
      </c>
    </row>
    <row r="10" customFormat="false" ht="21.75" hidden="false" customHeight="true" outlineLevel="0" collapsed="false">
      <c r="A10" s="49" t="s">
        <v>52</v>
      </c>
      <c r="B10" s="50" t="n">
        <v>0</v>
      </c>
      <c r="C10" s="50" t="n">
        <v>0</v>
      </c>
      <c r="D10" s="50" t="n">
        <v>59.29107179</v>
      </c>
      <c r="E10" s="50" t="n">
        <v>0</v>
      </c>
      <c r="F10" s="50" t="n">
        <v>527.002</v>
      </c>
    </row>
    <row r="11" customFormat="false" ht="21.75" hidden="false" customHeight="true" outlineLevel="0" collapsed="false">
      <c r="A11" s="49" t="s">
        <v>10</v>
      </c>
      <c r="B11" s="50" t="n">
        <v>635.22437277</v>
      </c>
      <c r="C11" s="50" t="n">
        <v>608.51688306</v>
      </c>
      <c r="D11" s="50" t="n">
        <v>527.002</v>
      </c>
      <c r="E11" s="50" t="n">
        <v>578.27401557</v>
      </c>
      <c r="F11" s="50" t="n">
        <v>234.28491618497</v>
      </c>
    </row>
    <row r="12" customFormat="false" ht="21.75" hidden="false" customHeight="true" outlineLevel="0" collapsed="false">
      <c r="A12" s="49" t="s">
        <v>53</v>
      </c>
      <c r="B12" s="50" t="n">
        <v>7.577678</v>
      </c>
      <c r="C12" s="50" t="n">
        <v>7.577678</v>
      </c>
      <c r="D12" s="50" t="n">
        <v>7.577678</v>
      </c>
      <c r="E12" s="50" t="n">
        <v>7.577678</v>
      </c>
      <c r="F12" s="50" t="n">
        <v>7.577678</v>
      </c>
    </row>
    <row r="13" customFormat="false" ht="21.75" hidden="false" customHeight="true" outlineLevel="0" collapsed="false">
      <c r="A13" s="49" t="s">
        <v>12</v>
      </c>
      <c r="B13" s="50" t="n">
        <v>4988.02074951</v>
      </c>
      <c r="C13" s="50" t="n">
        <v>7183.56357333</v>
      </c>
      <c r="D13" s="50" t="n">
        <v>9119.91835329</v>
      </c>
      <c r="E13" s="50" t="n">
        <v>11026.04323951</v>
      </c>
      <c r="F13" s="50" t="n">
        <v>13261.69965699</v>
      </c>
    </row>
    <row r="14" customFormat="false" ht="21.75" hidden="false" customHeight="true" outlineLevel="0" collapsed="false">
      <c r="A14" s="49" t="s">
        <v>54</v>
      </c>
      <c r="B14" s="50" t="n">
        <v>3.732957</v>
      </c>
      <c r="C14" s="50" t="n">
        <v>3.732957</v>
      </c>
      <c r="D14" s="50" t="n">
        <v>3.732957</v>
      </c>
      <c r="E14" s="50" t="n">
        <v>3.732957</v>
      </c>
      <c r="F14" s="50" t="n">
        <v>3.732957</v>
      </c>
    </row>
    <row r="15" customFormat="false" ht="21.75" hidden="false" customHeight="true" outlineLevel="0" collapsed="false">
      <c r="A15" s="52" t="s">
        <v>14</v>
      </c>
      <c r="B15" s="50" t="n">
        <v>9553.08602487</v>
      </c>
      <c r="C15" s="50" t="n">
        <v>10189.7731135</v>
      </c>
      <c r="D15" s="50" t="n">
        <v>15704.43010147</v>
      </c>
      <c r="E15" s="50" t="n">
        <v>20601.44608687</v>
      </c>
      <c r="F15" s="50" t="n">
        <v>20896.149268495</v>
      </c>
    </row>
    <row r="16" customFormat="false" ht="21.75" hidden="false" customHeight="true" outlineLevel="0" collapsed="false">
      <c r="A16" s="49" t="s">
        <v>55</v>
      </c>
      <c r="B16" s="50" t="n">
        <v>2119.61465592</v>
      </c>
      <c r="C16" s="50" t="n">
        <v>2528.04412754</v>
      </c>
      <c r="D16" s="50" t="n">
        <v>3125.75997814</v>
      </c>
      <c r="E16" s="50" t="n">
        <v>3866.83614739</v>
      </c>
      <c r="F16" s="50" t="n">
        <v>7370.45829978</v>
      </c>
    </row>
    <row r="17" customFormat="false" ht="21.75" hidden="false" customHeight="true" outlineLevel="0" collapsed="false">
      <c r="A17" s="49" t="s">
        <v>56</v>
      </c>
      <c r="B17" s="50" t="n">
        <v>6020.21735091</v>
      </c>
      <c r="C17" s="50" t="n">
        <v>4507.07083801</v>
      </c>
      <c r="D17" s="50" t="n">
        <v>9862.8932491</v>
      </c>
      <c r="E17" s="50" t="n">
        <v>15910.10479959</v>
      </c>
      <c r="F17" s="50" t="n">
        <v>14609.09118242</v>
      </c>
    </row>
    <row r="18" customFormat="false" ht="21.75" hidden="false" customHeight="true" outlineLevel="0" collapsed="false">
      <c r="A18" s="49" t="s">
        <v>57</v>
      </c>
      <c r="B18" s="50" t="n">
        <v>320.47593876</v>
      </c>
      <c r="C18" s="50" t="n">
        <v>351.3730079</v>
      </c>
      <c r="D18" s="50" t="n">
        <v>259.44220245</v>
      </c>
      <c r="E18" s="50" t="n">
        <v>322.87283137</v>
      </c>
      <c r="F18" s="50" t="n">
        <v>320.31737139</v>
      </c>
    </row>
    <row r="19" customFormat="false" ht="21.75" hidden="false" customHeight="true" outlineLevel="0" collapsed="false">
      <c r="A19" s="49" t="s">
        <v>58</v>
      </c>
      <c r="B19" s="50" t="n">
        <v>919.06672131</v>
      </c>
      <c r="C19" s="50" t="n">
        <v>1125.08077263</v>
      </c>
      <c r="D19" s="50" t="n">
        <v>1518.1271102915</v>
      </c>
      <c r="E19" s="50" t="n">
        <v>1610.55046032</v>
      </c>
      <c r="F19" s="50" t="n">
        <v>1794.05046689</v>
      </c>
    </row>
    <row r="20" customFormat="false" ht="21.75" hidden="false" customHeight="true" outlineLevel="0" collapsed="false">
      <c r="A20" s="53" t="s">
        <v>59</v>
      </c>
      <c r="B20" s="54" t="n">
        <v>173.71135797</v>
      </c>
      <c r="C20" s="54" t="n">
        <v>1678.20436742</v>
      </c>
      <c r="D20" s="54" t="n">
        <v>938.2075614885</v>
      </c>
      <c r="E20" s="54" t="n">
        <v>-1108.9181518</v>
      </c>
      <c r="F20" s="54" t="n">
        <v>-2877.45068059503</v>
      </c>
    </row>
    <row r="21" s="21" customFormat="true" ht="21.75" hidden="false" customHeight="true" outlineLevel="0" collapsed="false">
      <c r="A21" s="55" t="s">
        <v>60</v>
      </c>
      <c r="B21" s="55"/>
      <c r="C21" s="55"/>
    </row>
    <row r="22" s="21" customFormat="true" ht="32.25" hidden="false" customHeight="true" outlineLevel="0" collapsed="false">
      <c r="A22" s="56" t="s">
        <v>61</v>
      </c>
      <c r="B22" s="56"/>
      <c r="C22" s="56"/>
      <c r="D22" s="56"/>
      <c r="E22" s="56"/>
      <c r="F22" s="56"/>
    </row>
    <row r="23" s="21" customFormat="true" ht="21.75" hidden="false" customHeight="true" outlineLevel="0" collapsed="false">
      <c r="A23" s="20" t="s">
        <v>62</v>
      </c>
      <c r="B23" s="20"/>
    </row>
    <row r="24" s="57" customFormat="true" ht="21.75" hidden="false" customHeight="true" outlineLevel="0" collapsed="false"/>
  </sheetData>
  <mergeCells count="3">
    <mergeCell ref="A1:E1"/>
    <mergeCell ref="D2:E2"/>
    <mergeCell ref="A22:F22"/>
  </mergeCells>
  <printOptions headings="false" gridLines="false" gridLinesSet="true" horizontalCentered="false" verticalCentered="false"/>
  <pageMargins left="0.75" right="0.379861111111111" top="0.620138888888889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2.37"/>
    <col collapsed="false" customWidth="true" hidden="false" outlineLevel="0" max="3" min="2" style="1" width="9.74"/>
    <col collapsed="false" customWidth="true" hidden="false" outlineLevel="0" max="5" min="4" style="1" width="10.62"/>
    <col collapsed="false" customWidth="true" hidden="false" outlineLevel="0" max="6" min="6" style="1" width="4.24"/>
    <col collapsed="false" customWidth="true" hidden="false" outlineLevel="0" max="7" min="7" style="1" width="41.99"/>
    <col collapsed="false" customWidth="true" hidden="false" outlineLevel="0" max="8" min="8" style="1" width="21.62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58" t="s">
        <v>63</v>
      </c>
      <c r="B1" s="58"/>
      <c r="C1" s="58"/>
      <c r="D1" s="58"/>
      <c r="E1" s="58"/>
      <c r="G1" s="59" t="s">
        <v>64</v>
      </c>
      <c r="H1" s="59"/>
    </row>
    <row r="2" customFormat="false" ht="15" hidden="false" customHeight="true" outlineLevel="0" collapsed="false">
      <c r="A2" s="60"/>
      <c r="C2" s="43"/>
      <c r="E2" s="45" t="s">
        <v>1</v>
      </c>
      <c r="H2" s="61" t="s">
        <v>65</v>
      </c>
    </row>
    <row r="3" customFormat="false" ht="23.25" hidden="false" customHeight="true" outlineLevel="0" collapsed="false">
      <c r="A3" s="62" t="s">
        <v>2</v>
      </c>
      <c r="B3" s="28" t="n">
        <v>2006</v>
      </c>
      <c r="C3" s="28" t="n">
        <v>2007</v>
      </c>
      <c r="D3" s="28" t="n">
        <v>2008</v>
      </c>
      <c r="E3" s="28" t="n">
        <v>2009</v>
      </c>
      <c r="G3" s="46" t="s">
        <v>2</v>
      </c>
      <c r="H3" s="7" t="n">
        <v>2010</v>
      </c>
    </row>
    <row r="4" customFormat="false" ht="23.25" hidden="false" customHeight="true" outlineLevel="0" collapsed="false">
      <c r="A4" s="63" t="s">
        <v>3</v>
      </c>
      <c r="B4" s="64" t="n">
        <v>1814.1</v>
      </c>
      <c r="C4" s="64" t="n">
        <v>2118.7</v>
      </c>
      <c r="D4" s="64" t="n">
        <v>2764.50136691</v>
      </c>
      <c r="E4" s="64" t="n">
        <v>3125.01717252</v>
      </c>
      <c r="G4" s="65" t="s">
        <v>3</v>
      </c>
      <c r="H4" s="66" t="n">
        <f aca="false">H5+H6+H9+H14</f>
        <v>3937.23783478</v>
      </c>
    </row>
    <row r="5" customFormat="false" ht="23.25" hidden="false" customHeight="true" outlineLevel="0" collapsed="false">
      <c r="A5" s="67" t="s">
        <v>4</v>
      </c>
      <c r="B5" s="68" t="n">
        <v>131.304251</v>
      </c>
      <c r="C5" s="68" t="n">
        <v>66.625375</v>
      </c>
      <c r="D5" s="68" t="n">
        <v>139.89854298</v>
      </c>
      <c r="E5" s="68" t="n">
        <v>195.6566943</v>
      </c>
      <c r="G5" s="69" t="s">
        <v>66</v>
      </c>
      <c r="H5" s="70" t="n">
        <f aca="false">'[1]BDFCL Assets (new)'!$C$20</f>
        <v>295.45567741</v>
      </c>
    </row>
    <row r="6" customFormat="false" ht="23.25" hidden="false" customHeight="true" outlineLevel="0" collapsed="false">
      <c r="A6" s="67" t="s">
        <v>67</v>
      </c>
      <c r="B6" s="68" t="n">
        <v>21.1</v>
      </c>
      <c r="C6" s="68" t="n">
        <v>11.9</v>
      </c>
      <c r="D6" s="68" t="n">
        <v>22.62234108</v>
      </c>
      <c r="E6" s="68" t="s">
        <v>68</v>
      </c>
      <c r="G6" s="69" t="s">
        <v>5</v>
      </c>
      <c r="H6" s="68" t="s">
        <v>68</v>
      </c>
    </row>
    <row r="7" customFormat="false" ht="23.25" hidden="false" customHeight="true" outlineLevel="0" collapsed="false">
      <c r="A7" s="67" t="s">
        <v>69</v>
      </c>
      <c r="B7" s="68" t="n">
        <v>21.1</v>
      </c>
      <c r="C7" s="68" t="n">
        <v>11.9</v>
      </c>
      <c r="D7" s="68" t="n">
        <v>22.62234108</v>
      </c>
      <c r="E7" s="68" t="s">
        <v>68</v>
      </c>
      <c r="G7" s="69" t="s">
        <v>70</v>
      </c>
      <c r="H7" s="68" t="s">
        <v>68</v>
      </c>
    </row>
    <row r="8" customFormat="false" ht="23.25" hidden="false" customHeight="true" outlineLevel="0" collapsed="false">
      <c r="A8" s="67" t="s">
        <v>7</v>
      </c>
      <c r="B8" s="68" t="s">
        <v>68</v>
      </c>
      <c r="C8" s="68" t="s">
        <v>68</v>
      </c>
      <c r="D8" s="68" t="s">
        <v>68</v>
      </c>
      <c r="E8" s="68" t="s">
        <v>68</v>
      </c>
      <c r="G8" s="69" t="s">
        <v>71</v>
      </c>
      <c r="H8" s="68" t="s">
        <v>68</v>
      </c>
    </row>
    <row r="9" s="72" customFormat="true" ht="23.25" hidden="false" customHeight="true" outlineLevel="0" collapsed="false">
      <c r="A9" s="71" t="s">
        <v>72</v>
      </c>
      <c r="B9" s="68" t="n">
        <v>1581.682821</v>
      </c>
      <c r="C9" s="68" t="n">
        <v>2039.64748105</v>
      </c>
      <c r="D9" s="68" t="n">
        <v>2501.98048285</v>
      </c>
      <c r="E9" s="68" t="n">
        <v>2819.36047822</v>
      </c>
      <c r="G9" s="73" t="s">
        <v>8</v>
      </c>
      <c r="H9" s="74" t="n">
        <f aca="false">H10+H11+H12+H13</f>
        <v>3641.78215737</v>
      </c>
    </row>
    <row r="10" customFormat="false" ht="23.25" hidden="false" customHeight="true" outlineLevel="0" collapsed="false">
      <c r="A10" s="67" t="s">
        <v>52</v>
      </c>
      <c r="B10" s="68" t="s">
        <v>68</v>
      </c>
      <c r="C10" s="68" t="s">
        <v>68</v>
      </c>
      <c r="D10" s="68" t="s">
        <v>68</v>
      </c>
      <c r="E10" s="68" t="s">
        <v>68</v>
      </c>
      <c r="G10" s="69" t="s">
        <v>73</v>
      </c>
      <c r="H10" s="68" t="s">
        <v>68</v>
      </c>
    </row>
    <row r="11" customFormat="false" ht="23.25" hidden="false" customHeight="true" outlineLevel="0" collapsed="false">
      <c r="A11" s="67" t="s">
        <v>74</v>
      </c>
      <c r="B11" s="68" t="s">
        <v>68</v>
      </c>
      <c r="C11" s="68" t="s">
        <v>68</v>
      </c>
      <c r="D11" s="68" t="s">
        <v>68</v>
      </c>
      <c r="E11" s="68" t="s">
        <v>68</v>
      </c>
      <c r="G11" s="69" t="s">
        <v>75</v>
      </c>
      <c r="H11" s="70" t="n">
        <f aca="false">'[1]BDFCL Assets (new)'!$Y$20</f>
        <v>5.02590131</v>
      </c>
    </row>
    <row r="12" customFormat="false" ht="23.25" hidden="false" customHeight="true" outlineLevel="0" collapsed="false">
      <c r="A12" s="67" t="s">
        <v>76</v>
      </c>
      <c r="B12" s="68" t="n">
        <v>9.59095232</v>
      </c>
      <c r="C12" s="68" t="n">
        <v>2.97619365</v>
      </c>
      <c r="D12" s="68" t="n">
        <v>0.881</v>
      </c>
      <c r="E12" s="68" t="n">
        <v>0.881</v>
      </c>
      <c r="G12" s="69" t="s">
        <v>77</v>
      </c>
      <c r="H12" s="70" t="n">
        <f aca="false">'[1]BDFCL Assets (new)'!$AC$20</f>
        <v>0.881</v>
      </c>
    </row>
    <row r="13" customFormat="false" ht="23.25" hidden="false" customHeight="true" outlineLevel="0" collapsed="false">
      <c r="A13" s="67" t="s">
        <v>12</v>
      </c>
      <c r="B13" s="68" t="n">
        <v>1572.09186868</v>
      </c>
      <c r="C13" s="68" t="n">
        <v>2036.6712874</v>
      </c>
      <c r="D13" s="68" t="n">
        <v>2501.09948285</v>
      </c>
      <c r="E13" s="68" t="n">
        <v>2818.47947822</v>
      </c>
      <c r="G13" s="69" t="s">
        <v>37</v>
      </c>
      <c r="H13" s="70" t="n">
        <f aca="false">'[1]BDFCL Assets (new)'!$AG$20</f>
        <v>3635.87525606</v>
      </c>
    </row>
    <row r="14" customFormat="false" ht="23.25" hidden="false" customHeight="true" outlineLevel="0" collapsed="false">
      <c r="A14" s="67" t="s">
        <v>78</v>
      </c>
      <c r="B14" s="68" t="n">
        <v>80</v>
      </c>
      <c r="C14" s="68" t="n">
        <v>0.55</v>
      </c>
      <c r="D14" s="68" t="n">
        <v>100</v>
      </c>
      <c r="E14" s="68" t="n">
        <v>110</v>
      </c>
      <c r="G14" s="69" t="s">
        <v>79</v>
      </c>
      <c r="H14" s="68" t="s">
        <v>68</v>
      </c>
    </row>
    <row r="15" customFormat="false" ht="23.25" hidden="false" customHeight="true" outlineLevel="0" collapsed="false">
      <c r="A15" s="67" t="s">
        <v>80</v>
      </c>
      <c r="B15" s="68" t="s">
        <v>68</v>
      </c>
      <c r="C15" s="68" t="s">
        <v>68</v>
      </c>
      <c r="D15" s="68" t="s">
        <v>68</v>
      </c>
      <c r="E15" s="68" t="s">
        <v>68</v>
      </c>
      <c r="G15" s="73" t="s">
        <v>14</v>
      </c>
      <c r="H15" s="74" t="n">
        <f aca="false">SUM(H16:H22)</f>
        <v>3937.23783478</v>
      </c>
    </row>
    <row r="16" s="72" customFormat="true" ht="23.25" hidden="false" customHeight="true" outlineLevel="0" collapsed="false">
      <c r="A16" s="71" t="s">
        <v>14</v>
      </c>
      <c r="B16" s="68" t="n">
        <v>1814.1</v>
      </c>
      <c r="C16" s="68" t="n">
        <v>2118.7</v>
      </c>
      <c r="D16" s="68" t="n">
        <v>2764.50136691</v>
      </c>
      <c r="E16" s="68" t="n">
        <v>3125.01717252</v>
      </c>
      <c r="G16" s="69" t="s">
        <v>81</v>
      </c>
      <c r="H16" s="70" t="n">
        <f aca="false">'[1]BDFCL Liabilities (new)'!$C$21</f>
        <v>338.44492531</v>
      </c>
    </row>
    <row r="17" customFormat="false" ht="23.25" hidden="false" customHeight="true" outlineLevel="0" collapsed="false">
      <c r="A17" s="67" t="s">
        <v>82</v>
      </c>
      <c r="B17" s="68" t="n">
        <v>278.930541</v>
      </c>
      <c r="C17" s="68" t="n">
        <v>252.686777</v>
      </c>
      <c r="D17" s="68" t="n">
        <v>265.01083679</v>
      </c>
      <c r="E17" s="68" t="n">
        <v>287.26006894</v>
      </c>
      <c r="G17" s="69" t="s">
        <v>83</v>
      </c>
      <c r="H17" s="70" t="n">
        <f aca="false">'[1]BDFCL Liabilities (new)'!$Q$21</f>
        <v>147.03658081</v>
      </c>
    </row>
    <row r="18" customFormat="false" ht="23.25" hidden="false" customHeight="true" outlineLevel="0" collapsed="false">
      <c r="A18" s="67" t="s">
        <v>84</v>
      </c>
      <c r="B18" s="68" t="n">
        <v>374.56247</v>
      </c>
      <c r="C18" s="68" t="n">
        <v>564.985247</v>
      </c>
      <c r="D18" s="68" t="n">
        <v>593.99166632</v>
      </c>
      <c r="E18" s="68" t="n">
        <v>615.22061412</v>
      </c>
      <c r="G18" s="69" t="s">
        <v>85</v>
      </c>
      <c r="H18" s="68" t="s">
        <v>68</v>
      </c>
    </row>
    <row r="19" customFormat="false" ht="23.25" hidden="false" customHeight="true" outlineLevel="0" collapsed="false">
      <c r="A19" s="67" t="s">
        <v>86</v>
      </c>
      <c r="B19" s="68" t="n">
        <v>150</v>
      </c>
      <c r="C19" s="68" t="n">
        <v>180</v>
      </c>
      <c r="D19" s="68" t="n">
        <v>665</v>
      </c>
      <c r="E19" s="68" t="n">
        <v>655</v>
      </c>
      <c r="G19" s="69" t="s">
        <v>87</v>
      </c>
      <c r="H19" s="70" t="n">
        <f aca="false">'[1]BDFCL Liabilities (new)'!$Z$21</f>
        <v>352.94677528</v>
      </c>
    </row>
    <row r="20" customFormat="false" ht="23.25" hidden="false" customHeight="true" outlineLevel="0" collapsed="false">
      <c r="A20" s="67" t="s">
        <v>88</v>
      </c>
      <c r="B20" s="68" t="n">
        <v>50</v>
      </c>
      <c r="C20" s="68" t="n">
        <v>50</v>
      </c>
      <c r="D20" s="68" t="s">
        <v>68</v>
      </c>
      <c r="E20" s="68" t="s">
        <v>68</v>
      </c>
      <c r="G20" s="69" t="s">
        <v>89</v>
      </c>
      <c r="H20" s="70" t="n">
        <f aca="false">'[1]BDFCL Liabilities (new)'!$AI$21</f>
        <v>1065.00007236</v>
      </c>
    </row>
    <row r="21" customFormat="false" ht="23.25" hidden="false" customHeight="true" outlineLevel="0" collapsed="false">
      <c r="A21" s="67" t="s">
        <v>90</v>
      </c>
      <c r="B21" s="68" t="n">
        <v>693.796236</v>
      </c>
      <c r="C21" s="68" t="n">
        <v>767.762668</v>
      </c>
      <c r="D21" s="68" t="n">
        <v>869.32032514</v>
      </c>
      <c r="E21" s="68" t="n">
        <v>1125.27864877</v>
      </c>
      <c r="G21" s="69" t="s">
        <v>45</v>
      </c>
      <c r="H21" s="70" t="n">
        <f aca="false">'[1]BDFCL Liabilities (new)'!$AJ$21</f>
        <v>1342.60331966</v>
      </c>
    </row>
    <row r="22" customFormat="false" ht="23.25" hidden="false" customHeight="true" outlineLevel="0" collapsed="false">
      <c r="A22" s="75" t="s">
        <v>91</v>
      </c>
      <c r="B22" s="76" t="n">
        <v>266.8</v>
      </c>
      <c r="C22" s="76" t="n">
        <v>303.30740605</v>
      </c>
      <c r="D22" s="76" t="n">
        <v>371.17853866</v>
      </c>
      <c r="E22" s="76" t="n">
        <v>442.257840690001</v>
      </c>
      <c r="G22" s="77" t="s">
        <v>92</v>
      </c>
      <c r="H22" s="78" t="n">
        <f aca="false">'[1]BDFCL Liabilities (new)'!$AP$21</f>
        <v>691.20616136</v>
      </c>
    </row>
    <row r="23" s="21" customFormat="true" ht="27" hidden="false" customHeight="true" outlineLevel="0" collapsed="false">
      <c r="A23" s="79" t="s">
        <v>93</v>
      </c>
      <c r="B23" s="79"/>
      <c r="C23" s="79"/>
      <c r="D23" s="79"/>
      <c r="E23" s="79"/>
      <c r="G23" s="80" t="s">
        <v>49</v>
      </c>
    </row>
    <row r="24" s="21" customFormat="true" ht="23.25" hidden="false" customHeight="true" outlineLevel="0" collapsed="false">
      <c r="A24" s="21" t="s">
        <v>94</v>
      </c>
      <c r="F24" s="81"/>
    </row>
    <row r="25" s="21" customFormat="true" ht="23.25" hidden="false" customHeight="true" outlineLevel="0" collapsed="false">
      <c r="A25" s="80" t="s">
        <v>49</v>
      </c>
    </row>
    <row r="26" s="21" customFormat="true" ht="23.25" hidden="false" customHeight="true" outlineLevel="0" collapsed="false"/>
    <row r="27" s="22" customFormat="true" ht="23.25" hidden="false" customHeight="true" outlineLevel="0" collapsed="false"/>
  </sheetData>
  <mergeCells count="3">
    <mergeCell ref="A1:E1"/>
    <mergeCell ref="G1:H1"/>
    <mergeCell ref="A23:E23"/>
  </mergeCells>
  <printOptions headings="false" gridLines="false" gridLinesSet="true" horizontalCentered="false" verticalCentered="false"/>
  <pageMargins left="1.19027777777778" right="0.179861111111111" top="0.6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8.37"/>
    <col collapsed="false" customWidth="true" hidden="false" outlineLevel="0" max="5" min="2" style="1" width="10.74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82" t="s">
        <v>95</v>
      </c>
      <c r="B1" s="82"/>
      <c r="C1" s="82"/>
      <c r="D1" s="82"/>
      <c r="E1" s="82"/>
    </row>
    <row r="2" customFormat="false" ht="13.5" hidden="false" customHeight="true" outlineLevel="0" collapsed="false">
      <c r="A2" s="82"/>
      <c r="B2" s="82"/>
      <c r="C2" s="82"/>
      <c r="E2" s="83"/>
      <c r="F2" s="84" t="s">
        <v>1</v>
      </c>
    </row>
    <row r="3" customFormat="false" ht="23.25" hidden="false" customHeight="true" outlineLevel="0" collapsed="false">
      <c r="A3" s="85" t="s">
        <v>2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s="72" customFormat="true" ht="23.25" hidden="false" customHeight="true" outlineLevel="0" collapsed="false">
      <c r="A4" s="86" t="s">
        <v>3</v>
      </c>
      <c r="B4" s="48" t="n">
        <v>18510.70107408</v>
      </c>
      <c r="C4" s="48" t="n">
        <v>25986.15062802</v>
      </c>
      <c r="D4" s="48" t="n">
        <v>33768.28260899</v>
      </c>
      <c r="E4" s="48" t="n">
        <v>39468.12451574</v>
      </c>
      <c r="F4" s="48" t="n">
        <v>40249.4602612425</v>
      </c>
    </row>
    <row r="5" customFormat="false" ht="23.25" hidden="false" customHeight="true" outlineLevel="0" collapsed="false">
      <c r="A5" s="87" t="s">
        <v>67</v>
      </c>
      <c r="B5" s="50" t="n">
        <v>18397.72144908</v>
      </c>
      <c r="C5" s="50" t="n">
        <v>24659.75801502</v>
      </c>
      <c r="D5" s="50" t="n">
        <v>33636.86165199</v>
      </c>
      <c r="E5" s="50" t="n">
        <v>39281.50034613</v>
      </c>
      <c r="F5" s="50" t="n">
        <v>39997.7083463025</v>
      </c>
    </row>
    <row r="6" customFormat="false" ht="23.25" hidden="false" customHeight="true" outlineLevel="0" collapsed="false">
      <c r="A6" s="87" t="s">
        <v>96</v>
      </c>
      <c r="B6" s="50" t="n">
        <v>200.76476245</v>
      </c>
      <c r="C6" s="50" t="n">
        <v>2554.02690462</v>
      </c>
      <c r="D6" s="50" t="n">
        <v>2291.87369276</v>
      </c>
      <c r="E6" s="50" t="n">
        <v>3830.40531741</v>
      </c>
      <c r="F6" s="50" t="n">
        <v>4919.34778641</v>
      </c>
    </row>
    <row r="7" customFormat="false" ht="23.25" hidden="false" customHeight="true" outlineLevel="0" collapsed="false">
      <c r="A7" s="87" t="s">
        <v>97</v>
      </c>
      <c r="B7" s="50" t="n">
        <v>18196.95668663</v>
      </c>
      <c r="C7" s="50" t="n">
        <v>22105.7311104</v>
      </c>
      <c r="D7" s="50" t="n">
        <v>31344.98795923</v>
      </c>
      <c r="E7" s="50" t="n">
        <v>35451.09502872</v>
      </c>
      <c r="F7" s="50" t="n">
        <v>35078.3605598925</v>
      </c>
    </row>
    <row r="8" customFormat="false" ht="23.25" hidden="false" customHeight="true" outlineLevel="0" collapsed="false">
      <c r="A8" s="87" t="s">
        <v>98</v>
      </c>
      <c r="B8" s="50" t="n">
        <v>103.064119</v>
      </c>
      <c r="C8" s="50" t="n">
        <v>157.433766</v>
      </c>
      <c r="D8" s="50" t="n">
        <v>114.62082</v>
      </c>
      <c r="E8" s="50" t="n">
        <v>170.81101396</v>
      </c>
      <c r="F8" s="50" t="n">
        <v>232.00300305</v>
      </c>
    </row>
    <row r="9" customFormat="false" ht="23.25" hidden="false" customHeight="true" outlineLevel="0" collapsed="false">
      <c r="A9" s="87" t="s">
        <v>99</v>
      </c>
      <c r="B9" s="50" t="n">
        <v>9.915506</v>
      </c>
      <c r="C9" s="50" t="n">
        <v>11.474111</v>
      </c>
      <c r="D9" s="50" t="n">
        <v>16.800137</v>
      </c>
      <c r="E9" s="50" t="n">
        <v>15.81315565</v>
      </c>
      <c r="F9" s="50" t="n">
        <v>19.74891189</v>
      </c>
    </row>
    <row r="10" s="72" customFormat="true" ht="23.25" hidden="false" customHeight="true" outlineLevel="0" collapsed="false">
      <c r="A10" s="88" t="s">
        <v>14</v>
      </c>
      <c r="B10" s="50" t="n">
        <v>18510.7</v>
      </c>
      <c r="C10" s="50" t="n">
        <v>25986.15062802</v>
      </c>
      <c r="D10" s="50" t="n">
        <v>33768.28260899</v>
      </c>
      <c r="E10" s="50" t="n">
        <v>39468.12451574</v>
      </c>
      <c r="F10" s="50" t="n">
        <v>40249.4602612425</v>
      </c>
    </row>
    <row r="11" customFormat="false" ht="23.25" hidden="false" customHeight="true" outlineLevel="0" collapsed="false">
      <c r="A11" s="87" t="s">
        <v>100</v>
      </c>
      <c r="B11" s="50" t="n">
        <v>12284.81945241</v>
      </c>
      <c r="C11" s="50" t="n">
        <v>14516.774167</v>
      </c>
      <c r="D11" s="50" t="n">
        <v>15525.281698</v>
      </c>
      <c r="E11" s="50" t="n">
        <v>21741.21205605</v>
      </c>
      <c r="F11" s="50" t="n">
        <v>27248.62528181</v>
      </c>
    </row>
    <row r="12" customFormat="false" ht="23.25" hidden="false" customHeight="true" outlineLevel="0" collapsed="false">
      <c r="A12" s="87" t="s">
        <v>101</v>
      </c>
      <c r="B12" s="50" t="n">
        <v>2762.52707154</v>
      </c>
      <c r="C12" s="50" t="n">
        <v>3229.13629633</v>
      </c>
      <c r="D12" s="50" t="n">
        <v>3839.10092291</v>
      </c>
      <c r="E12" s="50" t="n">
        <v>4980.11893408</v>
      </c>
      <c r="F12" s="50" t="n">
        <v>5608.52680611</v>
      </c>
    </row>
    <row r="13" s="72" customFormat="true" ht="23.25" hidden="false" customHeight="true" outlineLevel="0" collapsed="false">
      <c r="A13" s="88" t="s">
        <v>102</v>
      </c>
      <c r="B13" s="89" t="s">
        <v>68</v>
      </c>
      <c r="C13" s="89" t="s">
        <v>68</v>
      </c>
      <c r="D13" s="89" t="s">
        <v>68</v>
      </c>
      <c r="E13" s="50" t="n">
        <v>3000</v>
      </c>
      <c r="F13" s="50" t="n">
        <v>3000</v>
      </c>
    </row>
    <row r="14" customFormat="false" ht="23.25" hidden="false" customHeight="true" outlineLevel="0" collapsed="false">
      <c r="A14" s="90" t="s">
        <v>6</v>
      </c>
      <c r="B14" s="89" t="s">
        <v>68</v>
      </c>
      <c r="C14" s="89" t="s">
        <v>68</v>
      </c>
      <c r="D14" s="89" t="s">
        <v>68</v>
      </c>
      <c r="E14" s="50" t="n">
        <v>3000</v>
      </c>
      <c r="F14" s="50" t="n">
        <v>3000</v>
      </c>
    </row>
    <row r="15" customFormat="false" ht="23.25" hidden="false" customHeight="true" outlineLevel="0" collapsed="false">
      <c r="A15" s="90" t="s">
        <v>7</v>
      </c>
      <c r="B15" s="89" t="s">
        <v>68</v>
      </c>
      <c r="C15" s="89" t="s">
        <v>68</v>
      </c>
      <c r="D15" s="89" t="s">
        <v>68</v>
      </c>
      <c r="E15" s="89" t="s">
        <v>68</v>
      </c>
      <c r="F15" s="89" t="s">
        <v>68</v>
      </c>
    </row>
    <row r="16" customFormat="false" ht="23.25" hidden="false" customHeight="true" outlineLevel="0" collapsed="false">
      <c r="A16" s="87" t="s">
        <v>103</v>
      </c>
      <c r="B16" s="50" t="n">
        <v>1495.72741237</v>
      </c>
      <c r="C16" s="50" t="n">
        <v>2955.0062926</v>
      </c>
      <c r="D16" s="50" t="n">
        <v>7477.20040714</v>
      </c>
      <c r="E16" s="50" t="n">
        <v>3239.2684379</v>
      </c>
      <c r="F16" s="50" t="n">
        <v>4110.76118864</v>
      </c>
    </row>
    <row r="17" customFormat="false" ht="23.25" hidden="false" customHeight="true" outlineLevel="0" collapsed="false">
      <c r="A17" s="87" t="s">
        <v>104</v>
      </c>
      <c r="B17" s="50" t="n">
        <v>99.99</v>
      </c>
      <c r="C17" s="50" t="n">
        <v>1999.99</v>
      </c>
      <c r="D17" s="50" t="n">
        <v>999.99</v>
      </c>
      <c r="E17" s="50" t="n">
        <v>2022.32322264</v>
      </c>
      <c r="F17" s="50" t="n">
        <v>1021.4084</v>
      </c>
    </row>
    <row r="18" customFormat="false" ht="23.25" hidden="false" customHeight="true" outlineLevel="0" collapsed="false">
      <c r="A18" s="87" t="s">
        <v>105</v>
      </c>
      <c r="B18" s="50" t="n">
        <v>1039.87942247</v>
      </c>
      <c r="C18" s="50" t="n">
        <v>1437.69966292</v>
      </c>
      <c r="D18" s="50" t="n">
        <v>946.05929692</v>
      </c>
      <c r="E18" s="50" t="n">
        <v>1006.47568597</v>
      </c>
      <c r="F18" s="50" t="n">
        <v>3183.09237373</v>
      </c>
    </row>
    <row r="19" customFormat="false" ht="23.25" hidden="false" customHeight="true" outlineLevel="0" collapsed="false">
      <c r="A19" s="91" t="s">
        <v>59</v>
      </c>
      <c r="B19" s="54" t="n">
        <v>3590.28478683</v>
      </c>
      <c r="C19" s="54" t="n">
        <v>5076.6805055</v>
      </c>
      <c r="D19" s="54" t="n">
        <v>8819.75120693</v>
      </c>
      <c r="E19" s="54" t="n">
        <v>8458.84511318001</v>
      </c>
      <c r="F19" s="54" t="n">
        <v>1685.5730170625</v>
      </c>
    </row>
    <row r="20" customFormat="false" ht="23.25" hidden="false" customHeight="true" outlineLevel="0" collapsed="false">
      <c r="A20" s="92" t="s">
        <v>49</v>
      </c>
    </row>
    <row r="21" customFormat="false" ht="23.25" hidden="false" customHeight="true" outlineLevel="0" collapsed="false">
      <c r="A21" s="82"/>
    </row>
    <row r="22" customFormat="false" ht="23.25" hidden="false" customHeight="true" outlineLevel="0" collapsed="false">
      <c r="A22" s="82"/>
    </row>
    <row r="23" customFormat="false" ht="23.25" hidden="false" customHeight="true" outlineLevel="0" collapsed="false">
      <c r="A23" s="82"/>
    </row>
  </sheetData>
  <printOptions headings="false" gridLines="false" gridLinesSet="true" horizontalCentered="false" verticalCentered="false"/>
  <pageMargins left="0.75" right="0.179861111111111" top="0.8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7.24"/>
    <col collapsed="false" customWidth="true" hidden="false" outlineLevel="0" max="5" min="2" style="1" width="10.49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93" t="s">
        <v>106</v>
      </c>
      <c r="B1" s="93"/>
      <c r="C1" s="93"/>
      <c r="D1" s="93"/>
      <c r="E1" s="93"/>
    </row>
    <row r="2" customFormat="false" ht="12" hidden="false" customHeight="true" outlineLevel="0" collapsed="false">
      <c r="A2" s="93"/>
      <c r="D2" s="94"/>
      <c r="E2" s="94"/>
      <c r="F2" s="95" t="s">
        <v>107</v>
      </c>
    </row>
    <row r="3" customFormat="false" ht="23.25" hidden="false" customHeight="true" outlineLevel="0" collapsed="false">
      <c r="A3" s="96" t="s">
        <v>2</v>
      </c>
      <c r="B3" s="28" t="n">
        <v>2006</v>
      </c>
      <c r="C3" s="28" t="n">
        <v>2007</v>
      </c>
      <c r="D3" s="28" t="n">
        <v>2008</v>
      </c>
      <c r="E3" s="28" t="n">
        <v>2009</v>
      </c>
      <c r="F3" s="28" t="n">
        <v>2010</v>
      </c>
    </row>
    <row r="4" s="72" customFormat="true" ht="23.25" hidden="false" customHeight="true" outlineLevel="0" collapsed="false">
      <c r="A4" s="86" t="s">
        <v>3</v>
      </c>
      <c r="B4" s="64" t="n">
        <v>16930.92938046</v>
      </c>
      <c r="C4" s="64" t="n">
        <v>18431.21765934</v>
      </c>
      <c r="D4" s="64" t="n">
        <v>19645.00452973</v>
      </c>
      <c r="E4" s="64" t="n">
        <v>24905.37368106</v>
      </c>
      <c r="F4" s="48" t="n">
        <v>27908.61368747</v>
      </c>
    </row>
    <row r="5" customFormat="false" ht="23.25" hidden="false" customHeight="true" outlineLevel="0" collapsed="false">
      <c r="A5" s="87" t="s">
        <v>108</v>
      </c>
      <c r="B5" s="68" t="n">
        <v>7647.52013921</v>
      </c>
      <c r="C5" s="68" t="n">
        <v>10139.1979382</v>
      </c>
      <c r="D5" s="68" t="n">
        <v>9387.19834978</v>
      </c>
      <c r="E5" s="68" t="n">
        <v>13306.63865491</v>
      </c>
      <c r="F5" s="50" t="n">
        <v>15373.78278959</v>
      </c>
    </row>
    <row r="6" customFormat="false" ht="23.25" hidden="false" customHeight="true" outlineLevel="0" collapsed="false">
      <c r="A6" s="88" t="s">
        <v>109</v>
      </c>
      <c r="B6" s="68" t="n">
        <v>4320.04965583</v>
      </c>
      <c r="C6" s="68" t="n">
        <v>2437.71765383</v>
      </c>
      <c r="D6" s="68" t="n">
        <v>1690.51522646</v>
      </c>
      <c r="E6" s="68" t="n">
        <v>1640.86035566</v>
      </c>
      <c r="F6" s="50" t="n">
        <v>815.93477961</v>
      </c>
    </row>
    <row r="7" customFormat="false" ht="23.25" hidden="false" customHeight="true" outlineLevel="0" collapsed="false">
      <c r="A7" s="87" t="s">
        <v>110</v>
      </c>
      <c r="B7" s="68" t="n">
        <v>3136.3343735</v>
      </c>
      <c r="C7" s="68" t="n">
        <v>1205.59102141</v>
      </c>
      <c r="D7" s="68" t="n">
        <v>888.33421057</v>
      </c>
      <c r="E7" s="68" t="n">
        <v>1234.97935381</v>
      </c>
      <c r="F7" s="50" t="n">
        <v>446.58990014</v>
      </c>
    </row>
    <row r="8" customFormat="false" ht="23.25" hidden="false" customHeight="true" outlineLevel="0" collapsed="false">
      <c r="A8" s="87" t="s">
        <v>111</v>
      </c>
      <c r="B8" s="68" t="n">
        <v>1183.71528233</v>
      </c>
      <c r="C8" s="68" t="n">
        <v>1232.12663242</v>
      </c>
      <c r="D8" s="68" t="n">
        <v>802.18101589</v>
      </c>
      <c r="E8" s="68" t="n">
        <v>405.88100185</v>
      </c>
      <c r="F8" s="50" t="n">
        <v>369.34487947</v>
      </c>
    </row>
    <row r="9" customFormat="false" ht="23.25" hidden="false" customHeight="true" outlineLevel="0" collapsed="false">
      <c r="A9" s="87" t="s">
        <v>112</v>
      </c>
      <c r="B9" s="68" t="n">
        <v>633.54417669</v>
      </c>
      <c r="C9" s="68" t="n">
        <v>580.29669004</v>
      </c>
      <c r="D9" s="68" t="n">
        <v>527.003</v>
      </c>
      <c r="E9" s="68" t="n">
        <v>605.70005215</v>
      </c>
      <c r="F9" s="50" t="n">
        <v>124.60888127</v>
      </c>
    </row>
    <row r="10" customFormat="false" ht="23.25" hidden="false" customHeight="true" outlineLevel="0" collapsed="false">
      <c r="A10" s="87" t="s">
        <v>113</v>
      </c>
      <c r="B10" s="68" t="n">
        <v>135.2584299</v>
      </c>
      <c r="C10" s="68" t="n">
        <v>375.81622674</v>
      </c>
      <c r="D10" s="68" t="n">
        <v>358.34845545</v>
      </c>
      <c r="E10" s="68" t="n">
        <v>42.06331045</v>
      </c>
      <c r="F10" s="50" t="n">
        <v>42.06331045</v>
      </c>
    </row>
    <row r="11" customFormat="false" ht="23.25" hidden="false" customHeight="true" outlineLevel="0" collapsed="false">
      <c r="A11" s="87" t="s">
        <v>12</v>
      </c>
      <c r="B11" s="68" t="n">
        <v>3660.39311833</v>
      </c>
      <c r="C11" s="68" t="n">
        <v>4333.88808053</v>
      </c>
      <c r="D11" s="68" t="n">
        <v>7130.45516947</v>
      </c>
      <c r="E11" s="68" t="n">
        <v>8727.10081262</v>
      </c>
      <c r="F11" s="50" t="n">
        <v>10358.93926566</v>
      </c>
    </row>
    <row r="12" customFormat="false" ht="23.25" hidden="false" customHeight="true" outlineLevel="0" collapsed="false">
      <c r="A12" s="87" t="s">
        <v>114</v>
      </c>
      <c r="B12" s="68" t="n">
        <v>534.1638605</v>
      </c>
      <c r="C12" s="68" t="n">
        <v>564.30107</v>
      </c>
      <c r="D12" s="68" t="n">
        <v>551.48432857</v>
      </c>
      <c r="E12" s="68" t="n">
        <v>583.01049527</v>
      </c>
      <c r="F12" s="50" t="n">
        <v>1193.28466089</v>
      </c>
    </row>
    <row r="13" s="72" customFormat="true" ht="23.25" hidden="false" customHeight="true" outlineLevel="0" collapsed="false">
      <c r="A13" s="88" t="s">
        <v>14</v>
      </c>
      <c r="B13" s="68" t="n">
        <v>16930.9</v>
      </c>
      <c r="C13" s="68" t="n">
        <v>18431.21765934</v>
      </c>
      <c r="D13" s="68" t="n">
        <v>19645.00452973</v>
      </c>
      <c r="E13" s="68" t="n">
        <v>24905.37368106</v>
      </c>
      <c r="F13" s="50" t="n">
        <v>27908.61368747</v>
      </c>
    </row>
    <row r="14" customFormat="false" ht="23.25" hidden="false" customHeight="true" outlineLevel="0" collapsed="false">
      <c r="A14" s="87" t="s">
        <v>115</v>
      </c>
      <c r="B14" s="68" t="n">
        <v>7671.29346055</v>
      </c>
      <c r="C14" s="68" t="n">
        <v>11717.98550697</v>
      </c>
      <c r="D14" s="68" t="n">
        <v>9271.44703133</v>
      </c>
      <c r="E14" s="68" t="n">
        <v>13774.3978254</v>
      </c>
      <c r="F14" s="50" t="n">
        <v>14092.56035909</v>
      </c>
    </row>
    <row r="15" customFormat="false" ht="23.25" hidden="false" customHeight="true" outlineLevel="0" collapsed="false">
      <c r="A15" s="87" t="s">
        <v>116</v>
      </c>
      <c r="B15" s="68" t="n">
        <v>5366.29101238</v>
      </c>
      <c r="C15" s="68" t="n">
        <v>4736.67506628</v>
      </c>
      <c r="D15" s="68" t="n">
        <v>4218.54405167</v>
      </c>
      <c r="E15" s="68" t="n">
        <v>4352.26599955</v>
      </c>
      <c r="F15" s="50" t="n">
        <v>5021.45697283</v>
      </c>
    </row>
    <row r="16" customFormat="false" ht="23.25" hidden="false" customHeight="true" outlineLevel="0" collapsed="false">
      <c r="A16" s="87" t="s">
        <v>117</v>
      </c>
      <c r="B16" s="68" t="n">
        <v>411.40625157</v>
      </c>
      <c r="C16" s="68" t="n">
        <v>599.99940682</v>
      </c>
      <c r="D16" s="68" t="n">
        <v>810.09753841</v>
      </c>
      <c r="E16" s="68" t="n">
        <v>654.73670685</v>
      </c>
      <c r="F16" s="50" t="n">
        <v>695.89678739</v>
      </c>
    </row>
    <row r="17" customFormat="false" ht="23.25" hidden="false" customHeight="true" outlineLevel="0" collapsed="false">
      <c r="A17" s="87" t="s">
        <v>58</v>
      </c>
      <c r="B17" s="68" t="n">
        <v>1353.59492828</v>
      </c>
      <c r="C17" s="68" t="n">
        <v>1456.04470033</v>
      </c>
      <c r="D17" s="68" t="n">
        <v>1808.2494039</v>
      </c>
      <c r="E17" s="68" t="n">
        <v>2172.80833827</v>
      </c>
      <c r="F17" s="50" t="n">
        <v>2596.5057595</v>
      </c>
    </row>
    <row r="18" customFormat="false" ht="23.25" hidden="false" customHeight="true" outlineLevel="0" collapsed="false">
      <c r="A18" s="91" t="s">
        <v>59</v>
      </c>
      <c r="B18" s="76" t="n">
        <v>2128.34372768</v>
      </c>
      <c r="C18" s="76" t="n">
        <v>-79.4870210599984</v>
      </c>
      <c r="D18" s="76" t="n">
        <v>3536.66650442</v>
      </c>
      <c r="E18" s="76" t="n">
        <v>3951.16481099</v>
      </c>
      <c r="F18" s="54" t="n">
        <v>6198.09059605</v>
      </c>
    </row>
    <row r="19" customFormat="false" ht="39" hidden="false" customHeight="true" outlineLevel="0" collapsed="false">
      <c r="A19" s="97" t="s">
        <v>118</v>
      </c>
      <c r="B19" s="97"/>
      <c r="C19" s="97"/>
      <c r="D19" s="97"/>
      <c r="E19" s="97"/>
      <c r="F19" s="97"/>
    </row>
    <row r="20" customFormat="false" ht="26.25" hidden="false" customHeight="true" outlineLevel="0" collapsed="false">
      <c r="A20" s="92" t="s">
        <v>49</v>
      </c>
      <c r="B20" s="98"/>
      <c r="C20" s="98"/>
      <c r="D20" s="98"/>
      <c r="E20" s="98"/>
      <c r="F20" s="98"/>
    </row>
    <row r="21" customFormat="false" ht="32.25" hidden="false" customHeight="true" outlineLevel="0" collapsed="false">
      <c r="A21" s="99"/>
      <c r="B21" s="99"/>
      <c r="C21" s="99"/>
      <c r="D21" s="99"/>
      <c r="E21" s="99"/>
      <c r="F21" s="99"/>
    </row>
    <row r="22" customFormat="false" ht="23.25" hidden="false" customHeight="true" outlineLevel="0" collapsed="false">
      <c r="A22" s="93"/>
    </row>
    <row r="24" customFormat="false" ht="23.25" hidden="false" customHeight="true" outlineLevel="0" collapsed="false">
      <c r="A24" s="82"/>
    </row>
  </sheetData>
  <mergeCells count="4">
    <mergeCell ref="A1:E1"/>
    <mergeCell ref="D2:E2"/>
    <mergeCell ref="A19:F19"/>
    <mergeCell ref="A21:F21"/>
  </mergeCells>
  <printOptions headings="false" gridLines="false" gridLinesSet="true" horizontalCentered="false" verticalCentered="false"/>
  <pageMargins left="0.929861111111111" right="0.179861111111111" top="0.870138888888889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00" width="41.12"/>
    <col collapsed="false" customWidth="true" hidden="false" outlineLevel="0" max="2" min="2" style="100" width="15.86"/>
    <col collapsed="false" customWidth="false" hidden="false" outlineLevel="0" max="257" min="3" style="100" width="8.99"/>
  </cols>
  <sheetData>
    <row r="1" customFormat="false" ht="36.75" hidden="false" customHeight="true" outlineLevel="0" collapsed="false">
      <c r="A1" s="23" t="s">
        <v>119</v>
      </c>
      <c r="B1" s="23"/>
    </row>
    <row r="2" customFormat="false" ht="20.25" hidden="false" customHeight="true" outlineLevel="0" collapsed="false">
      <c r="B2" s="101" t="s">
        <v>107</v>
      </c>
    </row>
    <row r="3" s="104" customFormat="true" ht="20.25" hidden="false" customHeight="true" outlineLevel="0" collapsed="false">
      <c r="A3" s="102" t="s">
        <v>2</v>
      </c>
      <c r="B3" s="103" t="n">
        <v>2010</v>
      </c>
    </row>
    <row r="4" s="104" customFormat="true" ht="20.25" hidden="false" customHeight="true" outlineLevel="0" collapsed="false">
      <c r="A4" s="105" t="s">
        <v>3</v>
      </c>
      <c r="B4" s="48" t="n">
        <v>1668.01491192</v>
      </c>
    </row>
    <row r="5" customFormat="false" ht="20.25" hidden="false" customHeight="true" outlineLevel="0" collapsed="false">
      <c r="A5" s="106" t="s">
        <v>108</v>
      </c>
      <c r="B5" s="50" t="n">
        <v>429.51245517</v>
      </c>
    </row>
    <row r="6" customFormat="false" ht="20.25" hidden="false" customHeight="true" outlineLevel="0" collapsed="false">
      <c r="A6" s="106" t="s">
        <v>67</v>
      </c>
      <c r="B6" s="50" t="n">
        <v>95.24622956</v>
      </c>
    </row>
    <row r="7" customFormat="false" ht="20.25" hidden="false" customHeight="true" outlineLevel="0" collapsed="false">
      <c r="A7" s="106" t="s">
        <v>110</v>
      </c>
      <c r="B7" s="50" t="n">
        <v>90.27522877</v>
      </c>
    </row>
    <row r="8" customFormat="false" ht="20.25" hidden="false" customHeight="true" outlineLevel="0" collapsed="false">
      <c r="A8" s="106" t="s">
        <v>111</v>
      </c>
      <c r="B8" s="50" t="n">
        <v>4.97100079</v>
      </c>
    </row>
    <row r="9" s="104" customFormat="true" ht="20.25" hidden="false" customHeight="true" outlineLevel="0" collapsed="false">
      <c r="A9" s="107" t="s">
        <v>120</v>
      </c>
      <c r="B9" s="50" t="n">
        <v>1143.25622719</v>
      </c>
    </row>
    <row r="10" customFormat="false" ht="20.25" hidden="false" customHeight="true" outlineLevel="0" collapsed="false">
      <c r="A10" s="106" t="s">
        <v>52</v>
      </c>
      <c r="B10" s="68" t="s">
        <v>68</v>
      </c>
    </row>
    <row r="11" customFormat="false" ht="20.25" hidden="false" customHeight="true" outlineLevel="0" collapsed="false">
      <c r="A11" s="106" t="s">
        <v>112</v>
      </c>
      <c r="B11" s="68" t="s">
        <v>68</v>
      </c>
    </row>
    <row r="12" customFormat="false" ht="20.25" hidden="false" customHeight="true" outlineLevel="0" collapsed="false">
      <c r="A12" s="106" t="s">
        <v>113</v>
      </c>
      <c r="B12" s="68" t="s">
        <v>68</v>
      </c>
    </row>
    <row r="13" customFormat="false" ht="20.25" hidden="false" customHeight="true" outlineLevel="0" collapsed="false">
      <c r="A13" s="106" t="s">
        <v>12</v>
      </c>
      <c r="B13" s="50" t="n">
        <v>1143.25622719</v>
      </c>
    </row>
    <row r="14" customFormat="false" ht="20.25" hidden="false" customHeight="true" outlineLevel="0" collapsed="false">
      <c r="A14" s="106" t="s">
        <v>114</v>
      </c>
      <c r="B14" s="68" t="s">
        <v>68</v>
      </c>
    </row>
    <row r="15" s="104" customFormat="true" ht="20.25" hidden="false" customHeight="true" outlineLevel="0" collapsed="false">
      <c r="A15" s="107" t="s">
        <v>121</v>
      </c>
      <c r="B15" s="50" t="n">
        <v>1668.01491192</v>
      </c>
    </row>
    <row r="16" customFormat="false" ht="20.25" hidden="false" customHeight="true" outlineLevel="0" collapsed="false">
      <c r="A16" s="106" t="s">
        <v>122</v>
      </c>
      <c r="B16" s="50" t="n">
        <v>181.21521681</v>
      </c>
    </row>
    <row r="17" customFormat="false" ht="20.25" hidden="false" customHeight="true" outlineLevel="0" collapsed="false">
      <c r="A17" s="106" t="s">
        <v>116</v>
      </c>
      <c r="B17" s="50" t="n">
        <v>453.68807901</v>
      </c>
    </row>
    <row r="18" customFormat="false" ht="20.25" hidden="false" customHeight="true" outlineLevel="0" collapsed="false">
      <c r="A18" s="106" t="s">
        <v>117</v>
      </c>
      <c r="B18" s="68" t="s">
        <v>68</v>
      </c>
    </row>
    <row r="19" customFormat="false" ht="20.25" hidden="false" customHeight="true" outlineLevel="0" collapsed="false">
      <c r="A19" s="107" t="s">
        <v>82</v>
      </c>
      <c r="B19" s="68" t="s">
        <v>68</v>
      </c>
    </row>
    <row r="20" customFormat="false" ht="20.25" hidden="false" customHeight="true" outlineLevel="0" collapsed="false">
      <c r="A20" s="106" t="s">
        <v>110</v>
      </c>
      <c r="B20" s="68" t="s">
        <v>68</v>
      </c>
    </row>
    <row r="21" customFormat="false" ht="20.25" hidden="false" customHeight="true" outlineLevel="0" collapsed="false">
      <c r="A21" s="106" t="s">
        <v>111</v>
      </c>
      <c r="B21" s="68" t="s">
        <v>68</v>
      </c>
    </row>
    <row r="22" customFormat="false" ht="20.25" hidden="false" customHeight="true" outlineLevel="0" collapsed="false">
      <c r="A22" s="106" t="s">
        <v>123</v>
      </c>
      <c r="B22" s="68" t="s">
        <v>68</v>
      </c>
    </row>
    <row r="23" customFormat="false" ht="20.25" hidden="false" customHeight="true" outlineLevel="0" collapsed="false">
      <c r="A23" s="106" t="s">
        <v>58</v>
      </c>
      <c r="B23" s="50" t="n">
        <v>119.67110688</v>
      </c>
    </row>
    <row r="24" customFormat="false" ht="20.25" hidden="false" customHeight="true" outlineLevel="0" collapsed="false">
      <c r="A24" s="108" t="s">
        <v>59</v>
      </c>
      <c r="B24" s="54" t="n">
        <v>913.44050922</v>
      </c>
    </row>
    <row r="25" customFormat="false" ht="20.25" hidden="false" customHeight="true" outlineLevel="0" collapsed="false">
      <c r="A25" s="109" t="s">
        <v>124</v>
      </c>
    </row>
  </sheetData>
  <mergeCells count="1">
    <mergeCell ref="A1:B1"/>
  </mergeCells>
  <printOptions headings="false" gridLines="false" gridLinesSet="true" horizontalCentered="false" verticalCentered="false"/>
  <pageMargins left="1.07986111111111" right="0.179861111111111" top="0.890277777777778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5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00" width="36.12"/>
    <col collapsed="false" customWidth="true" hidden="false" outlineLevel="0" max="2" min="2" style="100" width="20.24"/>
    <col collapsed="false" customWidth="false" hidden="false" outlineLevel="0" max="257" min="3" style="100" width="8.99"/>
  </cols>
  <sheetData>
    <row r="1" customFormat="false" ht="35.25" hidden="false" customHeight="true" outlineLevel="0" collapsed="false">
      <c r="A1" s="99" t="s">
        <v>125</v>
      </c>
      <c r="B1" s="99"/>
    </row>
    <row r="2" customFormat="false" ht="20.25" hidden="false" customHeight="true" outlineLevel="0" collapsed="false">
      <c r="B2" s="110" t="s">
        <v>107</v>
      </c>
    </row>
    <row r="3" customFormat="false" ht="20.25" hidden="false" customHeight="true" outlineLevel="0" collapsed="false">
      <c r="A3" s="111" t="s">
        <v>2</v>
      </c>
      <c r="B3" s="28" t="n">
        <v>2010</v>
      </c>
    </row>
    <row r="4" customFormat="false" ht="20.25" hidden="false" customHeight="true" outlineLevel="0" collapsed="false">
      <c r="A4" s="86" t="s">
        <v>3</v>
      </c>
      <c r="B4" s="112" t="n">
        <f aca="false">B5+B6+B9+B14</f>
        <v>4078.27579661</v>
      </c>
    </row>
    <row r="5" customFormat="false" ht="20.25" hidden="false" customHeight="true" outlineLevel="0" collapsed="false">
      <c r="A5" s="87" t="s">
        <v>108</v>
      </c>
      <c r="B5" s="50" t="n">
        <f aca="false">'[1]DPNB Assets'!$C$18</f>
        <v>1835.90399187</v>
      </c>
    </row>
    <row r="6" customFormat="false" ht="20.25" hidden="false" customHeight="true" outlineLevel="0" collapsed="false">
      <c r="A6" s="87" t="s">
        <v>67</v>
      </c>
      <c r="B6" s="50" t="n">
        <f aca="false">B7+B8</f>
        <v>673.8993181</v>
      </c>
    </row>
    <row r="7" customFormat="false" ht="20.25" hidden="false" customHeight="true" outlineLevel="0" collapsed="false">
      <c r="A7" s="87" t="s">
        <v>110</v>
      </c>
      <c r="B7" s="50" t="n">
        <f aca="false">'[1]DPNB Assets'!$J$18</f>
        <v>440.07946606</v>
      </c>
    </row>
    <row r="8" customFormat="false" ht="20.25" hidden="false" customHeight="true" outlineLevel="0" collapsed="false">
      <c r="A8" s="87" t="s">
        <v>111</v>
      </c>
      <c r="B8" s="50" t="n">
        <f aca="false">'[1]DPNB Assets'!$O$18</f>
        <v>233.81985204</v>
      </c>
    </row>
    <row r="9" customFormat="false" ht="20.25" hidden="false" customHeight="true" outlineLevel="0" collapsed="false">
      <c r="A9" s="88" t="s">
        <v>120</v>
      </c>
      <c r="B9" s="113" t="n">
        <f aca="false">B10+B11+B12+B13</f>
        <v>1568.47248664</v>
      </c>
    </row>
    <row r="10" customFormat="false" ht="20.25" hidden="false" customHeight="true" outlineLevel="0" collapsed="false">
      <c r="A10" s="87" t="s">
        <v>52</v>
      </c>
      <c r="B10" s="68" t="s">
        <v>68</v>
      </c>
    </row>
    <row r="11" customFormat="false" ht="20.25" hidden="false" customHeight="true" outlineLevel="0" collapsed="false">
      <c r="A11" s="87" t="s">
        <v>112</v>
      </c>
      <c r="B11" s="68" t="s">
        <v>68</v>
      </c>
    </row>
    <row r="12" customFormat="false" ht="20.25" hidden="false" customHeight="true" outlineLevel="0" collapsed="false">
      <c r="A12" s="87" t="s">
        <v>113</v>
      </c>
      <c r="B12" s="68" t="s">
        <v>68</v>
      </c>
    </row>
    <row r="13" customFormat="false" ht="20.25" hidden="false" customHeight="true" outlineLevel="0" collapsed="false">
      <c r="A13" s="87" t="s">
        <v>12</v>
      </c>
      <c r="B13" s="50" t="n">
        <f aca="false">'[1]DPNB Assets'!$AG$18</f>
        <v>1568.47248664</v>
      </c>
    </row>
    <row r="14" customFormat="false" ht="20.25" hidden="false" customHeight="true" outlineLevel="0" collapsed="false">
      <c r="A14" s="87" t="s">
        <v>114</v>
      </c>
      <c r="B14" s="68" t="s">
        <v>68</v>
      </c>
    </row>
    <row r="15" customFormat="false" ht="20.25" hidden="false" customHeight="true" outlineLevel="0" collapsed="false">
      <c r="A15" s="88" t="s">
        <v>14</v>
      </c>
      <c r="B15" s="113" t="n">
        <v>4078.27579661</v>
      </c>
    </row>
    <row r="16" customFormat="false" ht="20.25" hidden="false" customHeight="true" outlineLevel="0" collapsed="false">
      <c r="A16" s="87" t="s">
        <v>122</v>
      </c>
      <c r="B16" s="50" t="n">
        <f aca="false">'[1]DPNB Liabilities'!$C$19</f>
        <v>1451.74189775</v>
      </c>
    </row>
    <row r="17" customFormat="false" ht="20.25" hidden="false" customHeight="true" outlineLevel="0" collapsed="false">
      <c r="A17" s="87" t="s">
        <v>116</v>
      </c>
      <c r="B17" s="50" t="n">
        <f aca="false">'[1]DPNB Liabilities'!$P$19</f>
        <v>1837.83125877</v>
      </c>
    </row>
    <row r="18" customFormat="false" ht="20.25" hidden="false" customHeight="true" outlineLevel="0" collapsed="false">
      <c r="A18" s="87" t="s">
        <v>117</v>
      </c>
      <c r="B18" s="50" t="n">
        <f aca="false">'[1]DPNB Liabilities'!$X$18</f>
        <v>385.06227164</v>
      </c>
    </row>
    <row r="19" customFormat="false" ht="20.25" hidden="false" customHeight="true" outlineLevel="0" collapsed="false">
      <c r="A19" s="88" t="s">
        <v>126</v>
      </c>
      <c r="B19" s="114" t="s">
        <v>68</v>
      </c>
    </row>
    <row r="20" customFormat="false" ht="20.25" hidden="false" customHeight="true" outlineLevel="0" collapsed="false">
      <c r="A20" s="87" t="s">
        <v>110</v>
      </c>
      <c r="B20" s="68" t="s">
        <v>68</v>
      </c>
    </row>
    <row r="21" customFormat="false" ht="20.25" hidden="false" customHeight="true" outlineLevel="0" collapsed="false">
      <c r="A21" s="87" t="s">
        <v>111</v>
      </c>
      <c r="B21" s="68" t="s">
        <v>68</v>
      </c>
    </row>
    <row r="22" customFormat="false" ht="20.25" hidden="false" customHeight="true" outlineLevel="0" collapsed="false">
      <c r="A22" s="87" t="s">
        <v>123</v>
      </c>
      <c r="B22" s="68" t="s">
        <v>68</v>
      </c>
    </row>
    <row r="23" customFormat="false" ht="20.25" hidden="false" customHeight="true" outlineLevel="0" collapsed="false">
      <c r="A23" s="87" t="s">
        <v>58</v>
      </c>
      <c r="B23" s="50" t="n">
        <f aca="false">'[1]DPNB Liabilities'!$AJ$19</f>
        <v>296.80326205</v>
      </c>
    </row>
    <row r="24" customFormat="false" ht="20.25" hidden="false" customHeight="true" outlineLevel="0" collapsed="false">
      <c r="A24" s="91" t="s">
        <v>59</v>
      </c>
      <c r="B24" s="54" t="n">
        <f aca="false">'[1]DPNB Liabilities'!$AP$19</f>
        <v>491.89937804</v>
      </c>
    </row>
    <row r="25" customFormat="false" ht="20.25" hidden="false" customHeight="true" outlineLevel="0" collapsed="false">
      <c r="A25" s="115" t="s">
        <v>124</v>
      </c>
      <c r="B25" s="115"/>
    </row>
  </sheetData>
  <mergeCells count="2">
    <mergeCell ref="A1:B1"/>
    <mergeCell ref="A25:B25"/>
  </mergeCells>
  <printOptions headings="false" gridLines="false" gridLinesSet="true" horizontalCentered="false" verticalCentered="false"/>
  <pageMargins left="1.1" right="0.7" top="0.70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00" width="36.12"/>
    <col collapsed="false" customWidth="true" hidden="false" outlineLevel="0" max="2" min="2" style="100" width="20.24"/>
    <col collapsed="false" customWidth="false" hidden="false" outlineLevel="0" max="257" min="3" style="100" width="8.99"/>
  </cols>
  <sheetData>
    <row r="1" customFormat="false" ht="35.25" hidden="false" customHeight="true" outlineLevel="0" collapsed="false">
      <c r="A1" s="99" t="s">
        <v>127</v>
      </c>
      <c r="B1" s="99"/>
    </row>
    <row r="2" customFormat="false" ht="20.25" hidden="false" customHeight="true" outlineLevel="0" collapsed="false">
      <c r="B2" s="110" t="s">
        <v>65</v>
      </c>
    </row>
    <row r="3" customFormat="false" ht="20.25" hidden="false" customHeight="true" outlineLevel="0" collapsed="false">
      <c r="A3" s="111" t="s">
        <v>2</v>
      </c>
      <c r="B3" s="28" t="n">
        <v>2010</v>
      </c>
    </row>
    <row r="4" customFormat="false" ht="20.25" hidden="false" customHeight="true" outlineLevel="0" collapsed="false">
      <c r="A4" s="86" t="s">
        <v>3</v>
      </c>
      <c r="B4" s="48" t="n">
        <v>230.201679</v>
      </c>
    </row>
    <row r="5" customFormat="false" ht="20.25" hidden="false" customHeight="true" outlineLevel="0" collapsed="false">
      <c r="A5" s="87" t="s">
        <v>4</v>
      </c>
      <c r="B5" s="50" t="n">
        <v>60.890839</v>
      </c>
    </row>
    <row r="6" customFormat="false" ht="20.25" hidden="false" customHeight="true" outlineLevel="0" collapsed="false">
      <c r="A6" s="87" t="s">
        <v>128</v>
      </c>
      <c r="B6" s="50" t="n">
        <v>0</v>
      </c>
    </row>
    <row r="7" customFormat="false" ht="20.25" hidden="false" customHeight="true" outlineLevel="0" collapsed="false">
      <c r="A7" s="87" t="s">
        <v>6</v>
      </c>
      <c r="B7" s="50" t="n">
        <v>0</v>
      </c>
    </row>
    <row r="8" customFormat="false" ht="20.25" hidden="false" customHeight="true" outlineLevel="0" collapsed="false">
      <c r="A8" s="87" t="s">
        <v>7</v>
      </c>
      <c r="B8" s="50" t="n">
        <v>0</v>
      </c>
    </row>
    <row r="9" customFormat="false" ht="20.25" hidden="false" customHeight="true" outlineLevel="0" collapsed="false">
      <c r="A9" s="88" t="s">
        <v>8</v>
      </c>
      <c r="B9" s="50" t="n">
        <v>123.31084</v>
      </c>
    </row>
    <row r="10" customFormat="false" ht="20.25" hidden="false" customHeight="true" outlineLevel="0" collapsed="false">
      <c r="A10" s="87" t="s">
        <v>129</v>
      </c>
      <c r="B10" s="68" t="n">
        <v>0</v>
      </c>
    </row>
    <row r="11" customFormat="false" ht="20.25" hidden="false" customHeight="true" outlineLevel="0" collapsed="false">
      <c r="A11" s="87" t="s">
        <v>130</v>
      </c>
      <c r="B11" s="68" t="n">
        <v>0</v>
      </c>
    </row>
    <row r="12" customFormat="false" ht="20.25" hidden="false" customHeight="true" outlineLevel="0" collapsed="false">
      <c r="A12" s="87" t="s">
        <v>36</v>
      </c>
      <c r="B12" s="68" t="n">
        <v>0</v>
      </c>
    </row>
    <row r="13" customFormat="false" ht="20.25" hidden="false" customHeight="true" outlineLevel="0" collapsed="false">
      <c r="A13" s="87" t="s">
        <v>37</v>
      </c>
      <c r="B13" s="50" t="n">
        <v>123.31084</v>
      </c>
    </row>
    <row r="14" customFormat="false" ht="20.25" hidden="false" customHeight="true" outlineLevel="0" collapsed="false">
      <c r="A14" s="87" t="s">
        <v>131</v>
      </c>
      <c r="B14" s="68" t="n">
        <v>46</v>
      </c>
    </row>
    <row r="15" customFormat="false" ht="20.25" hidden="false" customHeight="true" outlineLevel="0" collapsed="false">
      <c r="A15" s="88" t="s">
        <v>39</v>
      </c>
      <c r="B15" s="50" t="n">
        <v>0</v>
      </c>
    </row>
    <row r="16" customFormat="false" ht="20.25" hidden="false" customHeight="true" outlineLevel="0" collapsed="false">
      <c r="A16" s="87" t="s">
        <v>14</v>
      </c>
      <c r="B16" s="50" t="n">
        <v>230.201679</v>
      </c>
    </row>
    <row r="17" customFormat="false" ht="20.25" hidden="false" customHeight="true" outlineLevel="0" collapsed="false">
      <c r="A17" s="87" t="s">
        <v>132</v>
      </c>
      <c r="B17" s="50" t="n">
        <v>0</v>
      </c>
    </row>
    <row r="18" customFormat="false" ht="20.25" hidden="false" customHeight="true" outlineLevel="0" collapsed="false">
      <c r="A18" s="87" t="s">
        <v>133</v>
      </c>
      <c r="B18" s="50" t="n">
        <v>50.008582</v>
      </c>
    </row>
    <row r="19" customFormat="false" ht="20.25" hidden="false" customHeight="true" outlineLevel="0" collapsed="false">
      <c r="A19" s="88" t="s">
        <v>134</v>
      </c>
      <c r="B19" s="68" t="n">
        <v>13.15917894</v>
      </c>
    </row>
    <row r="20" customFormat="false" ht="20.25" hidden="false" customHeight="true" outlineLevel="0" collapsed="false">
      <c r="A20" s="87" t="s">
        <v>135</v>
      </c>
      <c r="B20" s="68" t="n">
        <v>0</v>
      </c>
    </row>
    <row r="21" customFormat="false" ht="20.25" hidden="false" customHeight="true" outlineLevel="0" collapsed="false">
      <c r="A21" s="87" t="s">
        <v>136</v>
      </c>
      <c r="B21" s="68" t="n">
        <v>50</v>
      </c>
    </row>
    <row r="22" customFormat="false" ht="20.25" hidden="false" customHeight="true" outlineLevel="0" collapsed="false">
      <c r="A22" s="87" t="s">
        <v>137</v>
      </c>
      <c r="B22" s="68" t="n">
        <v>0</v>
      </c>
    </row>
    <row r="23" customFormat="false" ht="20.25" hidden="false" customHeight="true" outlineLevel="0" collapsed="false">
      <c r="A23" s="87" t="s">
        <v>58</v>
      </c>
      <c r="B23" s="50" t="n">
        <v>109.729491</v>
      </c>
    </row>
    <row r="24" customFormat="false" ht="20.25" hidden="false" customHeight="true" outlineLevel="0" collapsed="false">
      <c r="A24" s="91" t="s">
        <v>59</v>
      </c>
      <c r="B24" s="54" t="n">
        <v>7.30442706000002</v>
      </c>
    </row>
    <row r="25" customFormat="false" ht="20.25" hidden="false" customHeight="true" outlineLevel="0" collapsed="false">
      <c r="A25" s="115" t="s">
        <v>138</v>
      </c>
      <c r="B25" s="115"/>
    </row>
    <row r="26" customFormat="false" ht="20.25" hidden="false" customHeight="true" outlineLevel="0" collapsed="false">
      <c r="A26" s="100" t="s">
        <v>49</v>
      </c>
    </row>
  </sheetData>
  <mergeCells count="2">
    <mergeCell ref="A1:B1"/>
    <mergeCell ref="A25:B25"/>
  </mergeCells>
  <printOptions headings="false" gridLines="false" gridLinesSet="true" horizontalCentered="false" verticalCentered="false"/>
  <pageMargins left="1.1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1-10-24T04:35:51Z</cp:lastPrinted>
  <dcterms:modified xsi:type="dcterms:W3CDTF">2011-11-24T04:52:09Z</dcterms:modified>
  <cp:revision>0</cp:revision>
  <dc:subject/>
  <dc:title/>
</cp:coreProperties>
</file>