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3.1 " sheetId="1" state="visible" r:id="rId2"/>
    <sheet name="3.2" sheetId="2" state="visible" r:id="rId3"/>
    <sheet name="3.3" sheetId="3" state="visible" r:id="rId4"/>
    <sheet name="3.4" sheetId="4" state="visible" r:id="rId5"/>
    <sheet name="3.5" sheetId="5" state="visible" r:id="rId6"/>
    <sheet name="3.6" sheetId="6" state="visible" r:id="rId7"/>
    <sheet name="3.7" sheetId="7" state="visible" r:id="rId8"/>
    <sheet name="3.8" sheetId="8" state="visible" r:id="rId9"/>
    <sheet name="3.9" sheetId="9" state="visible" r:id="rId10"/>
    <sheet name="3.10" sheetId="10" state="visible" r:id="rId11"/>
    <sheet name="3.11" sheetId="11" state="visible" r:id="rId12"/>
  </sheets>
  <definedNames>
    <definedName function="false" hidden="false" localSheetId="7" name="_xlnm.Print_Titles" vbProcedure="false">'3.8'!$A:$A,'3.8'!$1:$4</definedName>
    <definedName function="false" hidden="false" name="PRINT_AREA_MI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5">
  <si>
    <t xml:space="preserve">TABLE 3.1: NUMBER OF SCHOOLS, INSTITUTES &amp; CENTRES, BHUTAN, 2010</t>
  </si>
  <si>
    <t xml:space="preserve">(Number)</t>
  </si>
  <si>
    <t xml:space="preserve">Details</t>
  </si>
  <si>
    <t xml:space="preserve">Government</t>
  </si>
  <si>
    <t xml:space="preserve">Private</t>
  </si>
  <si>
    <t xml:space="preserve">Total</t>
  </si>
  <si>
    <t xml:space="preserve">Early childhood development </t>
  </si>
  <si>
    <t xml:space="preserve">Day Care Centres</t>
  </si>
  <si>
    <t xml:space="preserve">School education</t>
  </si>
  <si>
    <t xml:space="preserve">Community Primary Schools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Sub-Total</t>
  </si>
  <si>
    <t xml:space="preserve">Extended Classroom</t>
  </si>
  <si>
    <t xml:space="preserve">Special Institutes*</t>
  </si>
  <si>
    <t xml:space="preserve">Tertiary Institutes under RUB</t>
  </si>
  <si>
    <t xml:space="preserve">Vocational Institutes</t>
  </si>
  <si>
    <t xml:space="preserve">Total (Schools and Institutes)</t>
  </si>
  <si>
    <r>
      <rPr>
        <sz val="10"/>
        <rFont val="Sylfaen"/>
        <family val="1"/>
      </rPr>
      <t xml:space="preserve">Monastic Education</t>
    </r>
    <r>
      <rPr>
        <i val="true"/>
        <sz val="10"/>
        <rFont val="Sylfaen"/>
        <family val="1"/>
      </rPr>
      <t xml:space="preserve">  (Lobdra, Shredra,etc)</t>
    </r>
  </si>
  <si>
    <t xml:space="preserve">n.a</t>
  </si>
  <si>
    <t xml:space="preserve">Non-Formal Centres</t>
  </si>
  <si>
    <t xml:space="preserve">N.A</t>
  </si>
  <si>
    <t xml:space="preserve">TOTAL</t>
  </si>
  <si>
    <t xml:space="preserve">Note: * National institute for the disabled, the sanskrit patshala and drugyel LSS and Changangkha LSS are included under special institutes.</t>
  </si>
  <si>
    <t xml:space="preserve">Source: Annual Education Statistics 2010</t>
  </si>
  <si>
    <t xml:space="preserve">TABLE 3.2: NUMBER OF STUDENTS, LEARNERS, TRAINEES AND NOVITIATES, BHUTAN, 2010</t>
  </si>
  <si>
    <t xml:space="preserve">Boys</t>
  </si>
  <si>
    <t xml:space="preserve">Girls</t>
  </si>
  <si>
    <t xml:space="preserve">School Education</t>
  </si>
  <si>
    <t xml:space="preserve">Bhutanese students in India &amp; abroad**</t>
  </si>
  <si>
    <t xml:space="preserve">Sub-Total </t>
  </si>
  <si>
    <t xml:space="preserve">Tertiary education</t>
  </si>
  <si>
    <t xml:space="preserve">Tertiary  Students in India***</t>
  </si>
  <si>
    <t xml:space="preserve">Tertiary students in private colleges in Bhutan</t>
  </si>
  <si>
    <t xml:space="preserve">Tertiary Students abroad***</t>
  </si>
  <si>
    <t xml:space="preserve">Vocational institutes</t>
  </si>
  <si>
    <r>
      <rPr>
        <sz val="10"/>
        <rFont val="Sylfaen"/>
        <family val="1"/>
      </rPr>
      <t xml:space="preserve">Monastic Education</t>
    </r>
    <r>
      <rPr>
        <i val="true"/>
        <sz val="10"/>
        <rFont val="Sylfaen"/>
        <family val="1"/>
      </rPr>
      <t xml:space="preserve">  (Lobdra, Shredra,etc)****</t>
    </r>
  </si>
  <si>
    <t xml:space="preserve">GRAND TOTAL</t>
  </si>
  <si>
    <t xml:space="preserve">Note: * National institute for the disabled, the sanskrit patshala and drugyel LSS and Changangkha LSS are included under special institutes. **Bhutanese students in PP-XII studying in Darjeeling and Kalimpong,***Students who are on RGOB scholarship abroad have been listed under public students and other students studyingabroad under private,****The monastic enrolment reflected under public is from 2009 and enrolment reflected under private is from 2004.</t>
  </si>
  <si>
    <t xml:space="preserve">TABLE 3.3: SUMMARY OF TEACHERS, LECTURERS, INSTRUCTORS AND TRAINERS, BHUTAN, 2010</t>
  </si>
  <si>
    <t xml:space="preserve">Male</t>
  </si>
  <si>
    <t xml:space="preserve">Female</t>
  </si>
  <si>
    <t xml:space="preserve">Special Institutes</t>
  </si>
  <si>
    <t xml:space="preserve">Tertiary Private Institutes in Bhutan</t>
  </si>
  <si>
    <t xml:space="preserve">TABLE 3.4: NUMBER OF EDUCATIONAL FACILITIES BY TYPE AND DZONGKHAG, 2010</t>
  </si>
  <si>
    <t xml:space="preserve">Dzongkhag</t>
  </si>
  <si>
    <t xml:space="preserve">CPS</t>
  </si>
  <si>
    <t xml:space="preserve">CPS Pvt</t>
  </si>
  <si>
    <t xml:space="preserve">PS</t>
  </si>
  <si>
    <t xml:space="preserve">Pvt. PS</t>
  </si>
  <si>
    <t xml:space="preserve">LSS</t>
  </si>
  <si>
    <t xml:space="preserve">Pvt. LSS</t>
  </si>
  <si>
    <t xml:space="preserve">MSS</t>
  </si>
  <si>
    <t xml:space="preserve">Pvt MSS</t>
  </si>
  <si>
    <t xml:space="preserve">HSS</t>
  </si>
  <si>
    <t xml:space="preserve">Pvt. HSS</t>
  </si>
  <si>
    <t xml:space="preserve">ECR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TABLE 3.5: NUMBER OF TEACHERS IN EDUCATIONAL INSTITUTIONS BY SEX, BHUTAN, 2006 TO 2010</t>
  </si>
  <si>
    <t xml:space="preserve">Pvt Community Primary School</t>
  </si>
  <si>
    <t xml:space="preserve">Pvt Primary Schools</t>
  </si>
  <si>
    <t xml:space="preserve">Pvt Lower Secondary Schools</t>
  </si>
  <si>
    <t xml:space="preserve">Pvt Middle Secondary School</t>
  </si>
  <si>
    <t xml:space="preserve">Pvt Higher Secondary schools</t>
  </si>
  <si>
    <t xml:space="preserve">Source: Annual Education Statistics 2010 </t>
  </si>
  <si>
    <t xml:space="preserve">TABLE 3.6: NUMBER OF EDUCATIONAL FACILITIES AND STUDENTS BY DZONGKHAG, 2010</t>
  </si>
  <si>
    <t xml:space="preserve">Educational  facilities</t>
  </si>
  <si>
    <t xml:space="preserve">Student</t>
  </si>
  <si>
    <t xml:space="preserve">Thimphu</t>
  </si>
  <si>
    <t xml:space="preserve">Note: In the above table, Institutes and NFE and Day Care Centres are excluded</t>
  </si>
  <si>
    <t xml:space="preserve">TABLE 3.7: NUMBER OF ENROLMENT IN EDUCATIONAL INSTITUTIONS, 2006 TO  2010</t>
  </si>
  <si>
    <t xml:space="preserve">Institutions</t>
  </si>
  <si>
    <t xml:space="preserve">2005</t>
  </si>
  <si>
    <t xml:space="preserve">Schools</t>
  </si>
  <si>
    <t xml:space="preserve">Tertiary Education Institutes (Royal University of Bhutan)</t>
  </si>
  <si>
    <t xml:space="preserve">Sherubtse College, Kanglung</t>
  </si>
  <si>
    <t xml:space="preserve"> Paro College of Education, Paro</t>
  </si>
  <si>
    <t xml:space="preserve">Samtse College of Education, Samtse </t>
  </si>
  <si>
    <t xml:space="preserve">Institute of Language and Culutural Studies</t>
  </si>
  <si>
    <t xml:space="preserve">College of Science and Technology, Rinchending</t>
  </si>
  <si>
    <t xml:space="preserve">Jigme Namgyal Polytechnic, Dewathang </t>
  </si>
  <si>
    <t xml:space="preserve">Royal Institute of Health Sciences, Thimphu</t>
  </si>
  <si>
    <t xml:space="preserve">National Institute of Traditional Medicines, Thimphu</t>
  </si>
  <si>
    <t xml:space="preserve">College of Natural Resources, Lobesa</t>
  </si>
  <si>
    <t xml:space="preserve">Gedu College of Business Studies</t>
  </si>
  <si>
    <t xml:space="preserve">Royal Thimphu College (pvt)</t>
  </si>
  <si>
    <t xml:space="preserve">.N.A</t>
  </si>
  <si>
    <t xml:space="preserve">National Institue of Zorig Chusum, Thimphu</t>
  </si>
  <si>
    <t xml:space="preserve">Institute of Automobile Engineering, Thimphu</t>
  </si>
  <si>
    <t xml:space="preserve">Trashiyangtse Institue of Zorigchusum</t>
  </si>
  <si>
    <t xml:space="preserve">Vocational Training Institue of Shershong, Sarpang</t>
  </si>
  <si>
    <t xml:space="preserve">Vocational Training Institue, Samthang</t>
  </si>
  <si>
    <t xml:space="preserve">Vocational Training Institute, Chumey</t>
  </si>
  <si>
    <t xml:space="preserve">Vocational Training Institute, Khuruthang</t>
  </si>
  <si>
    <t xml:space="preserve">Vocational Training Instritute, Rangjung</t>
  </si>
  <si>
    <t xml:space="preserve">National Institute for the Disabled (NID)</t>
  </si>
  <si>
    <t xml:space="preserve">Jigmecholing (Surey) Sanskrit patshala</t>
  </si>
  <si>
    <t xml:space="preserve">Others</t>
  </si>
  <si>
    <t xml:space="preserve">Non-formal Education Centres</t>
  </si>
  <si>
    <t xml:space="preserve">TABLE 3.8: NUMBER AND PERCENT SHARE  OF STUDENTS PER DZONGKHAG BY TYPE OF SCHOOL, 2010</t>
  </si>
  <si>
    <t xml:space="preserve">Pvt. CPS</t>
  </si>
  <si>
    <t xml:space="preserve">Percent </t>
  </si>
  <si>
    <t xml:space="preserve">Sarpang </t>
  </si>
  <si>
    <t xml:space="preserve">TABLE 3.9: NUMBER OF STUDENTS BY GRADE AND TYPE OF SCHOOL, BHUTAN,  2010</t>
  </si>
  <si>
    <t xml:space="preserve">Grade</t>
  </si>
  <si>
    <t xml:space="preserve">            Private School         </t>
  </si>
  <si>
    <t xml:space="preserve">      Community Primary     </t>
  </si>
  <si>
    <t xml:space="preserve">Primary </t>
  </si>
  <si>
    <t xml:space="preserve">Lower Secondary</t>
  </si>
  <si>
    <t xml:space="preserve">Middle Secondary</t>
  </si>
  <si>
    <t xml:space="preserve"> Higher Secondary</t>
  </si>
  <si>
    <t xml:space="preserve">All Schools</t>
  </si>
  <si>
    <t xml:space="preserve">Pre primary/ 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TABLE 3.10:  NUMBER OF STUDENTS  BY GRADE, 2006 TO  2010</t>
  </si>
  <si>
    <t xml:space="preserve">Primary grade</t>
  </si>
  <si>
    <t xml:space="preserve">Pre-primary/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ABLE 3.11: NUMBER OF STUDENTS ENROLED,PROMOTEES,REPEATERS AND DROPOUTS BY  GRADE, BHUTAN, 2010</t>
  </si>
  <si>
    <t xml:space="preserve">Class</t>
  </si>
  <si>
    <t xml:space="preserve">Number</t>
  </si>
  <si>
    <t xml:space="preserve">Percentage</t>
  </si>
  <si>
    <t xml:space="preserve">Enrolment</t>
  </si>
  <si>
    <t xml:space="preserve">   Promotees</t>
  </si>
  <si>
    <t xml:space="preserve">Repeaters</t>
  </si>
  <si>
    <t xml:space="preserve">Dropouts</t>
  </si>
  <si>
    <t xml:space="preserve">Promotees</t>
  </si>
  <si>
    <t xml:space="preserve">PP</t>
  </si>
  <si>
    <t xml:space="preserve">X*</t>
  </si>
  <si>
    <t xml:space="preserve">Note:* The students who leave school after Class X are school leavers and not drop-outs.   Promotees and dropout figures are imputati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"/>
    <numFmt numFmtId="169" formatCode="0%"/>
    <numFmt numFmtId="170" formatCode="#,##0.0_);\(#,##0.0\)"/>
    <numFmt numFmtId="171" formatCode="#,##0"/>
    <numFmt numFmtId="172" formatCode="0.0"/>
    <numFmt numFmtId="173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10"/>
      <name val="Sylfaen"/>
      <family val="1"/>
    </font>
    <font>
      <i val="true"/>
      <sz val="9"/>
      <name val="Sylfaen"/>
      <family val="1"/>
    </font>
    <font>
      <b val="true"/>
      <i val="true"/>
      <sz val="1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10" xfId="23"/>
    <cellStyle name="Normal 11" xfId="24"/>
    <cellStyle name="Normal 12" xfId="25"/>
    <cellStyle name="Normal 13" xfId="26"/>
    <cellStyle name="Normal 14" xfId="27"/>
    <cellStyle name="Normal 15" xfId="28"/>
    <cellStyle name="Normal 16" xfId="29"/>
    <cellStyle name="Normal 2" xfId="30"/>
    <cellStyle name="Normal 2 2" xfId="31"/>
    <cellStyle name="Normal 2 2 2" xfId="32"/>
    <cellStyle name="Normal 2 2 2 2" xfId="33"/>
    <cellStyle name="Normal 2 2 2 3" xfId="34"/>
    <cellStyle name="Normal 2 2 3" xfId="35"/>
    <cellStyle name="Normal 3" xfId="36"/>
    <cellStyle name="Normal 3 2" xfId="37"/>
    <cellStyle name="Normal 3 3" xfId="38"/>
    <cellStyle name="Normal 4" xfId="39"/>
    <cellStyle name="Normal 5" xfId="40"/>
    <cellStyle name="Normal 6" xfId="41"/>
    <cellStyle name="Normal 7" xfId="42"/>
    <cellStyle name="Normal 8" xfId="43"/>
    <cellStyle name="Normal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2" width="11.99"/>
    <col collapsed="false" customWidth="true" hidden="false" outlineLevel="0" max="4" min="3" style="2" width="9.24"/>
    <col collapsed="false" customWidth="false" hidden="false" outlineLevel="0" max="257" min="5" style="3" width="8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/>
      <c r="B2" s="4"/>
      <c r="C2" s="4"/>
      <c r="D2" s="5" t="s">
        <v>1</v>
      </c>
    </row>
    <row r="3" customFormat="false" ht="2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s="9" customFormat="true" ht="15" hidden="false" customHeight="false" outlineLevel="0" collapsed="false">
      <c r="A4" s="8" t="s">
        <v>6</v>
      </c>
      <c r="B4" s="8"/>
      <c r="C4" s="8"/>
      <c r="D4" s="8"/>
    </row>
    <row r="5" s="9" customFormat="true" ht="15" hidden="false" customHeight="false" outlineLevel="0" collapsed="false">
      <c r="A5" s="10" t="s">
        <v>7</v>
      </c>
      <c r="B5" s="11" t="n">
        <v>0</v>
      </c>
      <c r="C5" s="12" t="n">
        <v>25</v>
      </c>
      <c r="D5" s="12" t="n">
        <v>25</v>
      </c>
    </row>
    <row r="6" s="9" customFormat="true" ht="15" hidden="false" customHeight="false" outlineLevel="0" collapsed="false">
      <c r="A6" s="13" t="s">
        <v>8</v>
      </c>
      <c r="B6" s="13"/>
      <c r="C6" s="13"/>
      <c r="D6" s="13"/>
    </row>
    <row r="7" customFormat="false" ht="15" hidden="false" customHeight="false" outlineLevel="0" collapsed="false">
      <c r="A7" s="14" t="s">
        <v>9</v>
      </c>
      <c r="B7" s="15" t="n">
        <v>266</v>
      </c>
      <c r="C7" s="15" t="n">
        <v>1</v>
      </c>
      <c r="D7" s="15" t="n">
        <v>267</v>
      </c>
    </row>
    <row r="8" customFormat="false" ht="15" hidden="false" customHeight="false" outlineLevel="0" collapsed="false">
      <c r="A8" s="14" t="s">
        <v>10</v>
      </c>
      <c r="B8" s="15" t="n">
        <v>85</v>
      </c>
      <c r="C8" s="15" t="n">
        <v>10</v>
      </c>
      <c r="D8" s="15" t="n">
        <v>95</v>
      </c>
    </row>
    <row r="9" customFormat="false" ht="15" hidden="false" customHeight="false" outlineLevel="0" collapsed="false">
      <c r="A9" s="14" t="s">
        <v>11</v>
      </c>
      <c r="B9" s="15" t="n">
        <v>88</v>
      </c>
      <c r="C9" s="15" t="n">
        <v>2</v>
      </c>
      <c r="D9" s="15" t="n">
        <v>90</v>
      </c>
    </row>
    <row r="10" customFormat="false" ht="15" hidden="false" customHeight="false" outlineLevel="0" collapsed="false">
      <c r="A10" s="14" t="s">
        <v>12</v>
      </c>
      <c r="B10" s="15" t="n">
        <v>51</v>
      </c>
      <c r="C10" s="15" t="n">
        <v>1</v>
      </c>
      <c r="D10" s="15" t="n">
        <v>52</v>
      </c>
    </row>
    <row r="11" customFormat="false" ht="15" hidden="false" customHeight="false" outlineLevel="0" collapsed="false">
      <c r="A11" s="14" t="s">
        <v>13</v>
      </c>
      <c r="B11" s="15" t="n">
        <v>30</v>
      </c>
      <c r="C11" s="15" t="n">
        <v>13</v>
      </c>
      <c r="D11" s="15" t="n">
        <v>43</v>
      </c>
    </row>
    <row r="12" customFormat="false" ht="15" hidden="false" customHeight="false" outlineLevel="0" collapsed="false">
      <c r="A12" s="16" t="s">
        <v>14</v>
      </c>
      <c r="B12" s="15" t="n">
        <v>520</v>
      </c>
      <c r="C12" s="17" t="n">
        <v>27</v>
      </c>
      <c r="D12" s="17" t="n">
        <v>547</v>
      </c>
    </row>
    <row r="13" customFormat="false" ht="15" hidden="false" customHeight="false" outlineLevel="0" collapsed="false">
      <c r="A13" s="14" t="s">
        <v>15</v>
      </c>
      <c r="B13" s="15" t="n">
        <v>62</v>
      </c>
      <c r="C13" s="17"/>
      <c r="D13" s="17" t="n">
        <v>62</v>
      </c>
    </row>
    <row r="14" customFormat="false" ht="15" hidden="false" customHeight="false" outlineLevel="0" collapsed="false">
      <c r="A14" s="14" t="s">
        <v>16</v>
      </c>
      <c r="B14" s="15" t="n">
        <v>8</v>
      </c>
      <c r="C14" s="17"/>
      <c r="D14" s="17" t="n">
        <v>8</v>
      </c>
    </row>
    <row r="15" customFormat="false" ht="15" hidden="false" customHeight="false" outlineLevel="0" collapsed="false">
      <c r="A15" s="14" t="s">
        <v>17</v>
      </c>
      <c r="B15" s="15" t="n">
        <v>10</v>
      </c>
      <c r="C15" s="17" t="n">
        <v>1</v>
      </c>
      <c r="D15" s="17" t="n">
        <f aca="false">B15+C15</f>
        <v>11</v>
      </c>
    </row>
    <row r="16" customFormat="false" ht="15" hidden="false" customHeight="false" outlineLevel="0" collapsed="false">
      <c r="A16" s="14" t="s">
        <v>18</v>
      </c>
      <c r="B16" s="15" t="n">
        <v>8</v>
      </c>
      <c r="C16" s="17"/>
      <c r="D16" s="17" t="n">
        <v>8</v>
      </c>
    </row>
    <row r="17" customFormat="false" ht="15" hidden="false" customHeight="false" outlineLevel="0" collapsed="false">
      <c r="A17" s="16" t="s">
        <v>19</v>
      </c>
      <c r="B17" s="18" t="n">
        <v>608</v>
      </c>
      <c r="C17" s="18" t="n">
        <f aca="false">C5+C12+C13+C14+C15+C16</f>
        <v>53</v>
      </c>
      <c r="D17" s="18" t="n">
        <f aca="false">D5+D12+D13+D14+D15+D16</f>
        <v>661</v>
      </c>
    </row>
    <row r="18" customFormat="false" ht="15" hidden="false" customHeight="false" outlineLevel="0" collapsed="false">
      <c r="A18" s="19" t="s">
        <v>20</v>
      </c>
      <c r="B18" s="15" t="n">
        <v>207</v>
      </c>
      <c r="C18" s="20" t="s">
        <v>21</v>
      </c>
      <c r="D18" s="17" t="n">
        <v>207</v>
      </c>
    </row>
    <row r="19" customFormat="false" ht="15" hidden="false" customHeight="false" outlineLevel="0" collapsed="false">
      <c r="A19" s="21" t="s">
        <v>22</v>
      </c>
      <c r="B19" s="22" t="n">
        <v>714</v>
      </c>
      <c r="C19" s="23" t="s">
        <v>23</v>
      </c>
      <c r="D19" s="24" t="n">
        <v>714</v>
      </c>
    </row>
    <row r="20" customFormat="false" ht="15" hidden="false" customHeight="false" outlineLevel="0" collapsed="false">
      <c r="A20" s="25" t="s">
        <v>24</v>
      </c>
      <c r="B20" s="25" t="n">
        <v>1529</v>
      </c>
      <c r="C20" s="26" t="n">
        <v>52</v>
      </c>
      <c r="D20" s="26" t="n">
        <f aca="false">D5+D12+D13+D14+D15+D16+D18+D19</f>
        <v>1582</v>
      </c>
    </row>
    <row r="21" customFormat="false" ht="28.5" hidden="false" customHeight="true" outlineLevel="0" collapsed="false">
      <c r="A21" s="27" t="s">
        <v>25</v>
      </c>
      <c r="B21" s="27"/>
      <c r="C21" s="27"/>
      <c r="D21" s="27"/>
    </row>
    <row r="22" customFormat="false" ht="15" hidden="false" customHeight="false" outlineLevel="0" collapsed="false">
      <c r="A22" s="28" t="s">
        <v>26</v>
      </c>
      <c r="B22" s="28"/>
      <c r="C22" s="28"/>
      <c r="D22" s="28"/>
    </row>
    <row r="26" s="2" customFormat="true" ht="15" hidden="false" customHeight="false" outlineLevel="0" collapsed="false">
      <c r="A26" s="1"/>
    </row>
    <row r="27" s="2" customFormat="true" ht="15" hidden="false" customHeight="false" outlineLevel="0" collapsed="false">
      <c r="A27" s="1"/>
    </row>
    <row r="28" s="2" customFormat="true" ht="15" hidden="false" customHeight="false" outlineLevel="0" collapsed="false">
      <c r="A28" s="1"/>
    </row>
    <row r="29" s="2" customFormat="true" ht="15" hidden="false" customHeight="false" outlineLevel="0" collapsed="false">
      <c r="A29" s="1"/>
    </row>
    <row r="30" s="2" customFormat="true" ht="15" hidden="false" customHeight="false" outlineLevel="0" collapsed="false">
      <c r="A30" s="1"/>
    </row>
    <row r="31" s="2" customFormat="true" ht="15" hidden="false" customHeight="false" outlineLevel="0" collapsed="false">
      <c r="A31" s="1"/>
    </row>
  </sheetData>
  <mergeCells count="5">
    <mergeCell ref="A1:D1"/>
    <mergeCell ref="A4:D4"/>
    <mergeCell ref="A6:D6"/>
    <mergeCell ref="A21:D21"/>
    <mergeCell ref="A22:D22"/>
  </mergeCells>
  <printOptions headings="false" gridLines="false" gridLinesSet="true" horizontalCentered="false" verticalCentered="false"/>
  <pageMargins left="0.970138888888889" right="0.229861111111111" top="0.829861111111111" bottom="0.12013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25.24"/>
    <col collapsed="false" customWidth="true" hidden="true" outlineLevel="0" max="2" min="2" style="3" width="7.99"/>
    <col collapsed="false" customWidth="true" hidden="false" outlineLevel="0" max="7" min="3" style="3" width="9.99"/>
    <col collapsed="false" customWidth="true" hidden="false" outlineLevel="0" max="16" min="8" style="3" width="5.99"/>
    <col collapsed="false" customWidth="true" hidden="false" outlineLevel="0" max="17" min="17" style="3" width="6.74"/>
    <col collapsed="false" customWidth="false" hidden="false" outlineLevel="0" max="257" min="18" style="3" width="8.99"/>
  </cols>
  <sheetData>
    <row r="1" customFormat="false" ht="15" hidden="false" customHeight="false" outlineLevel="0" collapsed="false">
      <c r="A1" s="107" t="s">
        <v>145</v>
      </c>
      <c r="B1" s="107"/>
      <c r="C1" s="107"/>
      <c r="D1" s="107"/>
      <c r="E1" s="107"/>
      <c r="F1" s="107"/>
      <c r="G1" s="107"/>
    </row>
    <row r="2" customFormat="false" ht="15" hidden="false" customHeight="false" outlineLevel="0" collapsed="false">
      <c r="A2" s="104"/>
      <c r="G2" s="108" t="s">
        <v>1</v>
      </c>
    </row>
    <row r="3" customFormat="false" ht="15" hidden="false" customHeight="false" outlineLevel="0" collapsed="false">
      <c r="A3" s="145" t="s">
        <v>124</v>
      </c>
      <c r="B3" s="146" t="n">
        <v>2005</v>
      </c>
      <c r="C3" s="73" t="n">
        <v>2006</v>
      </c>
      <c r="D3" s="73" t="n">
        <v>2007</v>
      </c>
      <c r="E3" s="73" t="n">
        <v>2008</v>
      </c>
      <c r="F3" s="73" t="n">
        <v>2009</v>
      </c>
      <c r="G3" s="73" t="n">
        <v>2010</v>
      </c>
    </row>
    <row r="4" s="102" customFormat="true" ht="15" hidden="false" customHeight="false" outlineLevel="0" collapsed="false">
      <c r="A4" s="147" t="s">
        <v>146</v>
      </c>
      <c r="B4" s="148" t="n">
        <v>99874</v>
      </c>
      <c r="C4" s="149" t="n">
        <v>102225</v>
      </c>
      <c r="D4" s="149" t="n">
        <v>104467</v>
      </c>
      <c r="E4" s="149" t="n">
        <v>106100</v>
      </c>
      <c r="F4" s="149" t="n">
        <v>107700</v>
      </c>
      <c r="G4" s="150" t="n">
        <v>110369</v>
      </c>
      <c r="J4" s="151"/>
    </row>
    <row r="5" customFormat="false" ht="15" hidden="false" customHeight="false" outlineLevel="0" collapsed="false">
      <c r="A5" s="111" t="s">
        <v>147</v>
      </c>
      <c r="B5" s="152" t="n">
        <v>15518</v>
      </c>
      <c r="C5" s="153" t="n">
        <v>16869</v>
      </c>
      <c r="D5" s="153" t="n">
        <v>16392</v>
      </c>
      <c r="E5" s="91" t="n">
        <v>16432</v>
      </c>
      <c r="F5" s="91" t="n">
        <v>17108</v>
      </c>
      <c r="G5" s="41" t="n">
        <v>17165</v>
      </c>
    </row>
    <row r="6" customFormat="false" ht="15" hidden="false" customHeight="false" outlineLevel="0" collapsed="false">
      <c r="A6" s="111" t="s">
        <v>148</v>
      </c>
      <c r="B6" s="152" t="n">
        <v>16455</v>
      </c>
      <c r="C6" s="153" t="n">
        <v>15546</v>
      </c>
      <c r="D6" s="153" t="n">
        <v>16865</v>
      </c>
      <c r="E6" s="91" t="n">
        <v>16084</v>
      </c>
      <c r="F6" s="91" t="n">
        <v>16316</v>
      </c>
      <c r="G6" s="41" t="n">
        <v>16732</v>
      </c>
    </row>
    <row r="7" customFormat="false" ht="15" hidden="false" customHeight="false" outlineLevel="0" collapsed="false">
      <c r="A7" s="111" t="s">
        <v>149</v>
      </c>
      <c r="B7" s="152" t="n">
        <v>15633</v>
      </c>
      <c r="C7" s="153" t="n">
        <v>16109</v>
      </c>
      <c r="D7" s="153" t="n">
        <v>15537</v>
      </c>
      <c r="E7" s="91" t="n">
        <v>16529</v>
      </c>
      <c r="F7" s="91" t="n">
        <v>15921</v>
      </c>
      <c r="G7" s="41" t="n">
        <v>16246</v>
      </c>
    </row>
    <row r="8" customFormat="false" ht="15" hidden="false" customHeight="false" outlineLevel="0" collapsed="false">
      <c r="A8" s="111" t="s">
        <v>150</v>
      </c>
      <c r="B8" s="152" t="n">
        <v>14415</v>
      </c>
      <c r="C8" s="153" t="n">
        <v>14772</v>
      </c>
      <c r="D8" s="153" t="n">
        <v>15386</v>
      </c>
      <c r="E8" s="91" t="n">
        <v>14983</v>
      </c>
      <c r="F8" s="91" t="n">
        <v>15900</v>
      </c>
      <c r="G8" s="41" t="n">
        <v>15808</v>
      </c>
    </row>
    <row r="9" customFormat="false" ht="15" hidden="false" customHeight="false" outlineLevel="0" collapsed="false">
      <c r="A9" s="111" t="s">
        <v>151</v>
      </c>
      <c r="B9" s="152" t="n">
        <v>13750</v>
      </c>
      <c r="C9" s="153" t="n">
        <v>14591</v>
      </c>
      <c r="D9" s="153" t="n">
        <v>14899</v>
      </c>
      <c r="E9" s="91" t="n">
        <v>15506</v>
      </c>
      <c r="F9" s="91" t="n">
        <v>15194</v>
      </c>
      <c r="G9" s="41" t="n">
        <v>16363</v>
      </c>
    </row>
    <row r="10" customFormat="false" ht="15" hidden="false" customHeight="false" outlineLevel="0" collapsed="false">
      <c r="A10" s="111" t="s">
        <v>152</v>
      </c>
      <c r="B10" s="152" t="n">
        <v>12635</v>
      </c>
      <c r="C10" s="153" t="n">
        <v>12618</v>
      </c>
      <c r="D10" s="153" t="n">
        <v>13450</v>
      </c>
      <c r="E10" s="91" t="n">
        <v>13808</v>
      </c>
      <c r="F10" s="91" t="n">
        <v>14362</v>
      </c>
      <c r="G10" s="41" t="n">
        <v>14225</v>
      </c>
    </row>
    <row r="11" customFormat="false" ht="15" hidden="false" customHeight="false" outlineLevel="0" collapsed="false">
      <c r="A11" s="111" t="s">
        <v>153</v>
      </c>
      <c r="B11" s="152" t="n">
        <v>11052</v>
      </c>
      <c r="C11" s="153" t="n">
        <v>11720</v>
      </c>
      <c r="D11" s="153" t="n">
        <v>11938</v>
      </c>
      <c r="E11" s="91" t="n">
        <v>12758</v>
      </c>
      <c r="F11" s="91" t="n">
        <v>12899</v>
      </c>
      <c r="G11" s="41" t="n">
        <v>13830</v>
      </c>
    </row>
    <row r="12" s="102" customFormat="true" ht="15" hidden="false" customHeight="false" outlineLevel="0" collapsed="false">
      <c r="A12" s="154" t="s">
        <v>154</v>
      </c>
      <c r="B12" s="152" t="n">
        <v>19647</v>
      </c>
      <c r="C12" s="153" t="n">
        <v>20482</v>
      </c>
      <c r="D12" s="153" t="n">
        <v>22104</v>
      </c>
      <c r="E12" s="153" t="n">
        <v>23247</v>
      </c>
      <c r="F12" s="153" t="n">
        <v>24297</v>
      </c>
      <c r="G12" s="153" t="n">
        <v>24904</v>
      </c>
    </row>
    <row r="13" customFormat="false" ht="15" hidden="false" customHeight="false" outlineLevel="0" collapsed="false">
      <c r="A13" s="111" t="s">
        <v>155</v>
      </c>
      <c r="B13" s="152" t="n">
        <v>10686</v>
      </c>
      <c r="C13" s="153" t="n">
        <v>11214</v>
      </c>
      <c r="D13" s="153" t="n">
        <v>11887</v>
      </c>
      <c r="E13" s="153" t="n">
        <v>12328</v>
      </c>
      <c r="F13" s="153" t="n">
        <v>12850</v>
      </c>
      <c r="G13" s="20" t="n">
        <v>13088</v>
      </c>
    </row>
    <row r="14" customFormat="false" ht="15" hidden="false" customHeight="false" outlineLevel="0" collapsed="false">
      <c r="A14" s="111" t="s">
        <v>156</v>
      </c>
      <c r="B14" s="152" t="n">
        <v>8961</v>
      </c>
      <c r="C14" s="153" t="n">
        <v>9268</v>
      </c>
      <c r="D14" s="153" t="n">
        <v>10217</v>
      </c>
      <c r="E14" s="153" t="n">
        <v>10919</v>
      </c>
      <c r="F14" s="153" t="n">
        <v>11447</v>
      </c>
      <c r="G14" s="20" t="n">
        <v>11816</v>
      </c>
    </row>
    <row r="15" s="102" customFormat="true" ht="15" hidden="false" customHeight="false" outlineLevel="0" collapsed="false">
      <c r="A15" s="154" t="s">
        <v>157</v>
      </c>
      <c r="B15" s="152" t="n">
        <v>14183</v>
      </c>
      <c r="C15" s="153" t="n">
        <v>15715</v>
      </c>
      <c r="D15" s="153" t="n">
        <v>16807</v>
      </c>
      <c r="E15" s="153" t="n">
        <v>17608</v>
      </c>
      <c r="F15" s="153" t="n">
        <v>19308</v>
      </c>
      <c r="G15" s="20" t="n">
        <v>21818</v>
      </c>
    </row>
    <row r="16" customFormat="false" ht="15" hidden="false" customHeight="false" outlineLevel="0" collapsed="false">
      <c r="A16" s="111" t="s">
        <v>158</v>
      </c>
      <c r="B16" s="152" t="n">
        <v>7732</v>
      </c>
      <c r="C16" s="153" t="n">
        <v>8859</v>
      </c>
      <c r="D16" s="153" t="n">
        <v>9116</v>
      </c>
      <c r="E16" s="153" t="n">
        <v>9699</v>
      </c>
      <c r="F16" s="153" t="n">
        <v>10551</v>
      </c>
      <c r="G16" s="20" t="n">
        <v>11525</v>
      </c>
    </row>
    <row r="17" customFormat="false" ht="15" hidden="false" customHeight="false" outlineLevel="0" collapsed="false">
      <c r="A17" s="111" t="s">
        <v>159</v>
      </c>
      <c r="B17" s="152" t="n">
        <v>6451</v>
      </c>
      <c r="C17" s="153" t="n">
        <v>6856</v>
      </c>
      <c r="D17" s="153" t="n">
        <v>7691</v>
      </c>
      <c r="E17" s="153" t="n">
        <v>7909</v>
      </c>
      <c r="F17" s="153" t="n">
        <v>8757</v>
      </c>
      <c r="G17" s="20" t="n">
        <v>10293</v>
      </c>
    </row>
    <row r="18" s="102" customFormat="true" ht="15" hidden="false" customHeight="false" outlineLevel="0" collapsed="false">
      <c r="A18" s="154" t="s">
        <v>160</v>
      </c>
      <c r="B18" s="152" t="n">
        <v>7684</v>
      </c>
      <c r="C18" s="153" t="n">
        <v>8102</v>
      </c>
      <c r="D18" s="153" t="n">
        <v>8816</v>
      </c>
      <c r="E18" s="153" t="n">
        <v>10157</v>
      </c>
      <c r="F18" s="153" t="n">
        <v>11815</v>
      </c>
      <c r="G18" s="20" t="n">
        <v>13314</v>
      </c>
    </row>
    <row r="19" customFormat="false" ht="15" hidden="false" customHeight="false" outlineLevel="0" collapsed="false">
      <c r="A19" s="111" t="s">
        <v>161</v>
      </c>
      <c r="B19" s="152" t="n">
        <v>3997</v>
      </c>
      <c r="C19" s="153" t="n">
        <v>4234</v>
      </c>
      <c r="D19" s="153" t="n">
        <v>4581</v>
      </c>
      <c r="E19" s="153" t="n">
        <v>5426</v>
      </c>
      <c r="F19" s="91" t="n">
        <v>5990</v>
      </c>
      <c r="G19" s="20" t="n">
        <v>6446</v>
      </c>
    </row>
    <row r="20" customFormat="false" ht="15" hidden="false" customHeight="false" outlineLevel="0" collapsed="false">
      <c r="A20" s="155" t="s">
        <v>162</v>
      </c>
      <c r="B20" s="156" t="n">
        <v>3687</v>
      </c>
      <c r="C20" s="157" t="n">
        <v>3868</v>
      </c>
      <c r="D20" s="157" t="n">
        <v>4235</v>
      </c>
      <c r="E20" s="157" t="n">
        <v>4731</v>
      </c>
      <c r="F20" s="93" t="n">
        <v>5825</v>
      </c>
      <c r="G20" s="23" t="n">
        <v>6868</v>
      </c>
    </row>
    <row r="21" s="161" customFormat="true" ht="17.25" hidden="false" customHeight="true" outlineLevel="0" collapsed="false">
      <c r="A21" s="158" t="s">
        <v>5</v>
      </c>
      <c r="B21" s="101" t="n">
        <v>141388</v>
      </c>
      <c r="C21" s="159" t="n">
        <v>146524</v>
      </c>
      <c r="D21" s="159" t="n">
        <v>152194</v>
      </c>
      <c r="E21" s="159" t="n">
        <v>157112</v>
      </c>
      <c r="F21" s="94" t="n">
        <v>164262</v>
      </c>
      <c r="G21" s="160" t="n">
        <v>170405</v>
      </c>
    </row>
    <row r="22" s="161" customFormat="true" ht="15" hidden="false" customHeight="false" outlineLevel="0" collapsed="false">
      <c r="A22" s="95" t="s">
        <v>26</v>
      </c>
      <c r="B22" s="95"/>
      <c r="C22" s="95"/>
      <c r="D22" s="95"/>
      <c r="E22" s="95"/>
      <c r="F22" s="95"/>
      <c r="G22" s="95"/>
    </row>
    <row r="23" customFormat="false" ht="15" hidden="false" customHeight="false" outlineLevel="0" collapsed="false">
      <c r="B23" s="105"/>
      <c r="C23" s="105"/>
      <c r="D23" s="105"/>
      <c r="E23" s="105"/>
      <c r="F23" s="105"/>
    </row>
    <row r="25" customFormat="false" ht="15" hidden="false" customHeight="false" outlineLevel="0" collapsed="false">
      <c r="A25" s="106"/>
    </row>
    <row r="28" customFormat="false" ht="15" hidden="false" customHeight="false" outlineLevel="0" collapsed="false">
      <c r="B28" s="142"/>
      <c r="C28" s="142"/>
      <c r="D28" s="142"/>
      <c r="E28" s="142"/>
    </row>
  </sheetData>
  <mergeCells count="2">
    <mergeCell ref="A1:G1"/>
    <mergeCell ref="A22:G22"/>
  </mergeCells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5" zeroHeight="false" outlineLevelRow="0" outlineLevelCol="0"/>
  <cols>
    <col collapsed="false" customWidth="true" hidden="false" outlineLevel="0" max="1" min="1" style="107" width="11.12"/>
    <col collapsed="false" customWidth="true" hidden="false" outlineLevel="0" max="2" min="2" style="3" width="9.24"/>
    <col collapsed="false" customWidth="true" hidden="false" outlineLevel="0" max="3" min="3" style="3" width="10.74"/>
    <col collapsed="false" customWidth="true" hidden="false" outlineLevel="0" max="4" min="4" style="3" width="8.49"/>
    <col collapsed="false" customWidth="true" hidden="false" outlineLevel="0" max="5" min="5" style="3" width="8.12"/>
    <col collapsed="false" customWidth="true" hidden="false" outlineLevel="0" max="6" min="6" style="3" width="9.24"/>
    <col collapsed="false" customWidth="true" hidden="false" outlineLevel="0" max="7" min="7" style="3" width="8.49"/>
    <col collapsed="false" customWidth="true" hidden="false" outlineLevel="0" max="8" min="8" style="3" width="8.12"/>
    <col collapsed="false" customWidth="false" hidden="false" outlineLevel="0" max="257" min="9" style="3" width="8.99"/>
  </cols>
  <sheetData>
    <row r="1" customFormat="false" ht="31.5" hidden="false" customHeight="true" outlineLevel="0" collapsed="false">
      <c r="A1" s="96" t="s">
        <v>163</v>
      </c>
      <c r="B1" s="96"/>
      <c r="C1" s="96"/>
      <c r="D1" s="96"/>
      <c r="E1" s="96"/>
      <c r="F1" s="96"/>
      <c r="G1" s="96"/>
      <c r="H1" s="96"/>
    </row>
    <row r="3" customFormat="false" ht="19.5" hidden="false" customHeight="true" outlineLevel="0" collapsed="false">
      <c r="A3" s="145" t="s">
        <v>164</v>
      </c>
      <c r="B3" s="146" t="s">
        <v>165</v>
      </c>
      <c r="C3" s="146"/>
      <c r="D3" s="146"/>
      <c r="E3" s="146"/>
      <c r="F3" s="146" t="s">
        <v>166</v>
      </c>
      <c r="G3" s="146"/>
      <c r="H3" s="146"/>
    </row>
    <row r="4" customFormat="false" ht="19.5" hidden="false" customHeight="true" outlineLevel="0" collapsed="false">
      <c r="A4" s="145"/>
      <c r="B4" s="73" t="s">
        <v>167</v>
      </c>
      <c r="C4" s="73" t="s">
        <v>168</v>
      </c>
      <c r="D4" s="73" t="s">
        <v>169</v>
      </c>
      <c r="E4" s="73" t="s">
        <v>170</v>
      </c>
      <c r="F4" s="73" t="s">
        <v>171</v>
      </c>
      <c r="G4" s="73" t="s">
        <v>169</v>
      </c>
      <c r="H4" s="73" t="s">
        <v>170</v>
      </c>
    </row>
    <row r="5" customFormat="false" ht="19.5" hidden="false" customHeight="true" outlineLevel="0" collapsed="false">
      <c r="A5" s="162" t="s">
        <v>172</v>
      </c>
      <c r="B5" s="163" t="n">
        <v>17165</v>
      </c>
      <c r="C5" s="163" t="n">
        <v>1130</v>
      </c>
      <c r="D5" s="163" t="n">
        <v>15641</v>
      </c>
      <c r="E5" s="163" t="n">
        <v>534</v>
      </c>
      <c r="F5" s="164" t="n">
        <v>90.3842819994221</v>
      </c>
      <c r="G5" s="164" t="n">
        <v>6.52990465183473</v>
      </c>
      <c r="H5" s="165" t="n">
        <v>3.08581334874314</v>
      </c>
    </row>
    <row r="6" customFormat="false" ht="19.5" hidden="false" customHeight="true" outlineLevel="0" collapsed="false">
      <c r="A6" s="166" t="s">
        <v>133</v>
      </c>
      <c r="B6" s="167" t="n">
        <v>16732</v>
      </c>
      <c r="C6" s="167" t="n">
        <v>1091</v>
      </c>
      <c r="D6" s="167" t="n">
        <v>15204</v>
      </c>
      <c r="E6" s="167" t="n">
        <v>194</v>
      </c>
      <c r="F6" s="168" t="n">
        <v>92.2069258293408</v>
      </c>
      <c r="G6" s="168" t="n">
        <v>6.61653223361029</v>
      </c>
      <c r="H6" s="169" t="n">
        <v>1.17654193704894</v>
      </c>
    </row>
    <row r="7" customFormat="false" ht="19.5" hidden="false" customHeight="true" outlineLevel="0" collapsed="false">
      <c r="A7" s="166" t="s">
        <v>134</v>
      </c>
      <c r="B7" s="167" t="n">
        <v>16246</v>
      </c>
      <c r="C7" s="167" t="n">
        <v>1042</v>
      </c>
      <c r="D7" s="167" t="n">
        <v>14870</v>
      </c>
      <c r="E7" s="167" t="n">
        <v>190</v>
      </c>
      <c r="F7" s="168" t="n">
        <v>92.348776549497</v>
      </c>
      <c r="G7" s="168" t="n">
        <v>6.47124580797417</v>
      </c>
      <c r="H7" s="169" t="n">
        <v>1.17997764252888</v>
      </c>
    </row>
    <row r="8" customFormat="false" ht="19.5" hidden="false" customHeight="true" outlineLevel="0" collapsed="false">
      <c r="A8" s="166" t="s">
        <v>135</v>
      </c>
      <c r="B8" s="167" t="n">
        <v>15808</v>
      </c>
      <c r="C8" s="167" t="n">
        <v>938</v>
      </c>
      <c r="D8" s="167" t="n">
        <v>14994</v>
      </c>
      <c r="E8" s="167" t="n">
        <v>103</v>
      </c>
      <c r="F8" s="168" t="n">
        <v>93.5079513564079</v>
      </c>
      <c r="G8" s="168" t="n">
        <v>5.84970377299657</v>
      </c>
      <c r="H8" s="169" t="n">
        <v>0.642344870595572</v>
      </c>
    </row>
    <row r="9" customFormat="false" ht="19.5" hidden="false" customHeight="true" outlineLevel="0" collapsed="false">
      <c r="A9" s="166" t="s">
        <v>136</v>
      </c>
      <c r="B9" s="167" t="n">
        <v>16363</v>
      </c>
      <c r="C9" s="167" t="n">
        <v>1369</v>
      </c>
      <c r="D9" s="167" t="n">
        <v>13377</v>
      </c>
      <c r="E9" s="167" t="n">
        <v>576</v>
      </c>
      <c r="F9" s="168" t="n">
        <v>87.305834747422</v>
      </c>
      <c r="G9" s="168" t="n">
        <v>8.93486490014358</v>
      </c>
      <c r="H9" s="169" t="n">
        <v>3.75930035243441</v>
      </c>
    </row>
    <row r="10" customFormat="false" ht="19.5" hidden="false" customHeight="true" outlineLevel="0" collapsed="false">
      <c r="A10" s="166" t="s">
        <v>137</v>
      </c>
      <c r="B10" s="167" t="n">
        <v>14225</v>
      </c>
      <c r="C10" s="167" t="n">
        <v>848</v>
      </c>
      <c r="D10" s="167" t="n">
        <v>13259</v>
      </c>
      <c r="E10" s="167" t="n">
        <v>432</v>
      </c>
      <c r="F10" s="168" t="n">
        <v>91.196093266387</v>
      </c>
      <c r="G10" s="168" t="n">
        <v>5.83258821101864</v>
      </c>
      <c r="H10" s="169" t="n">
        <v>2.9713185225944</v>
      </c>
    </row>
    <row r="11" customFormat="false" ht="19.5" hidden="false" customHeight="true" outlineLevel="0" collapsed="false">
      <c r="A11" s="166" t="s">
        <v>138</v>
      </c>
      <c r="B11" s="167" t="n">
        <v>13830</v>
      </c>
      <c r="C11" s="167" t="n">
        <v>571</v>
      </c>
      <c r="D11" s="167" t="n">
        <v>12306</v>
      </c>
      <c r="E11" s="167" t="n">
        <v>173</v>
      </c>
      <c r="F11" s="168" t="n">
        <v>94.2988505747127</v>
      </c>
      <c r="G11" s="168" t="n">
        <v>4.37547892720307</v>
      </c>
      <c r="H11" s="169" t="n">
        <v>1.32567049808429</v>
      </c>
    </row>
    <row r="12" customFormat="false" ht="19.5" hidden="false" customHeight="true" outlineLevel="0" collapsed="false">
      <c r="A12" s="166" t="s">
        <v>14</v>
      </c>
      <c r="B12" s="170" t="n">
        <v>110369</v>
      </c>
      <c r="C12" s="170" t="n">
        <v>6989</v>
      </c>
      <c r="D12" s="170" t="n">
        <v>99651</v>
      </c>
      <c r="E12" s="167" t="n">
        <v>2202</v>
      </c>
      <c r="F12" s="168" t="n">
        <v>91.5556494735488</v>
      </c>
      <c r="G12" s="168" t="n">
        <v>6.42123444993661</v>
      </c>
      <c r="H12" s="169" t="n">
        <v>2.02311607651458</v>
      </c>
    </row>
    <row r="13" customFormat="false" ht="19.5" hidden="false" customHeight="true" outlineLevel="0" collapsed="false">
      <c r="A13" s="166" t="s">
        <v>139</v>
      </c>
      <c r="B13" s="167" t="n">
        <v>13088</v>
      </c>
      <c r="C13" s="167" t="n">
        <v>782</v>
      </c>
      <c r="D13" s="167" t="n">
        <v>11374</v>
      </c>
      <c r="E13" s="167" t="n">
        <v>694</v>
      </c>
      <c r="F13" s="168" t="n">
        <v>88.5136186770428</v>
      </c>
      <c r="G13" s="168" t="n">
        <v>6.08560311284047</v>
      </c>
      <c r="H13" s="169" t="n">
        <v>5.40077821011673</v>
      </c>
    </row>
    <row r="14" customFormat="false" ht="19.5" hidden="false" customHeight="true" outlineLevel="0" collapsed="false">
      <c r="A14" s="166" t="s">
        <v>140</v>
      </c>
      <c r="B14" s="167" t="n">
        <v>11816</v>
      </c>
      <c r="C14" s="167" t="n">
        <v>442</v>
      </c>
      <c r="D14" s="167" t="n">
        <v>10922</v>
      </c>
      <c r="E14" s="167" t="n">
        <v>83</v>
      </c>
      <c r="F14" s="168" t="n">
        <v>95.4136454966367</v>
      </c>
      <c r="G14" s="168" t="n">
        <v>3.86127369616493</v>
      </c>
      <c r="H14" s="169" t="n">
        <v>0.725080807198393</v>
      </c>
    </row>
    <row r="15" customFormat="false" ht="19.5" hidden="false" customHeight="true" outlineLevel="0" collapsed="false">
      <c r="A15" s="166" t="s">
        <v>14</v>
      </c>
      <c r="B15" s="170" t="n">
        <v>24904</v>
      </c>
      <c r="C15" s="170" t="n">
        <v>1224</v>
      </c>
      <c r="D15" s="170" t="n">
        <v>22296</v>
      </c>
      <c r="E15" s="167" t="n">
        <v>777</v>
      </c>
      <c r="F15" s="168" t="n">
        <v>91.764415359921</v>
      </c>
      <c r="G15" s="168" t="n">
        <v>5.03765897024324</v>
      </c>
      <c r="H15" s="169" t="n">
        <v>3.19792566983578</v>
      </c>
    </row>
    <row r="16" customFormat="false" ht="19.5" hidden="false" customHeight="true" outlineLevel="0" collapsed="false">
      <c r="A16" s="166" t="s">
        <v>141</v>
      </c>
      <c r="B16" s="167" t="n">
        <v>11525</v>
      </c>
      <c r="C16" s="167" t="n">
        <v>603</v>
      </c>
      <c r="D16" s="167" t="n">
        <v>10253</v>
      </c>
      <c r="E16" s="167" t="n">
        <v>-305</v>
      </c>
      <c r="F16" s="168" t="n">
        <v>97.2</v>
      </c>
      <c r="G16" s="168" t="n">
        <v>5.7</v>
      </c>
      <c r="H16" s="169" t="n">
        <v>-2.9</v>
      </c>
    </row>
    <row r="17" customFormat="false" ht="19.5" hidden="false" customHeight="true" outlineLevel="0" collapsed="false">
      <c r="A17" s="166" t="s">
        <v>173</v>
      </c>
      <c r="B17" s="167" t="n">
        <v>10293</v>
      </c>
      <c r="C17" s="167" t="n">
        <v>40</v>
      </c>
      <c r="D17" s="167" t="n">
        <v>4478</v>
      </c>
      <c r="E17" s="167" t="n">
        <v>0</v>
      </c>
      <c r="F17" s="168" t="n">
        <v>51.1362338700468</v>
      </c>
      <c r="G17" s="168" t="n">
        <v>0.456777435194701</v>
      </c>
      <c r="H17" s="169" t="n">
        <v>0</v>
      </c>
    </row>
    <row r="18" customFormat="false" ht="19.5" hidden="false" customHeight="true" outlineLevel="0" collapsed="false">
      <c r="A18" s="171" t="s">
        <v>14</v>
      </c>
      <c r="B18" s="172" t="n">
        <v>21818</v>
      </c>
      <c r="C18" s="172" t="n">
        <v>643</v>
      </c>
      <c r="D18" s="172" t="n">
        <v>14731</v>
      </c>
      <c r="E18" s="172" t="n">
        <v>-305</v>
      </c>
      <c r="F18" s="173" t="n">
        <v>76.2948000828672</v>
      </c>
      <c r="G18" s="173" t="n">
        <v>3.33022581313445</v>
      </c>
      <c r="H18" s="174" t="n">
        <v>-1.57965610109799</v>
      </c>
    </row>
    <row r="19" customFormat="false" ht="19.5" hidden="false" customHeight="true" outlineLevel="0" collapsed="false">
      <c r="A19" s="175" t="s">
        <v>5</v>
      </c>
      <c r="B19" s="176" t="n">
        <v>157091</v>
      </c>
      <c r="C19" s="176" t="n">
        <v>8856</v>
      </c>
      <c r="D19" s="176" t="n">
        <v>136678</v>
      </c>
      <c r="E19" s="176" t="n">
        <v>2674</v>
      </c>
      <c r="F19" s="177" t="n">
        <v>89.6560771940412</v>
      </c>
      <c r="G19" s="177" t="n">
        <v>5.80923206097857</v>
      </c>
      <c r="H19" s="178" t="n">
        <v>1.75405222798743</v>
      </c>
      <c r="I19" s="179"/>
    </row>
    <row r="20" customFormat="false" ht="26.25" hidden="false" customHeight="true" outlineLevel="0" collapsed="false">
      <c r="A20" s="180" t="s">
        <v>174</v>
      </c>
      <c r="B20" s="180"/>
      <c r="C20" s="180"/>
      <c r="D20" s="180"/>
      <c r="E20" s="180"/>
      <c r="F20" s="180"/>
      <c r="G20" s="180"/>
      <c r="H20" s="180"/>
    </row>
    <row r="21" customFormat="false" ht="19.5" hidden="false" customHeight="true" outlineLevel="0" collapsed="false">
      <c r="A21" s="28" t="s">
        <v>26</v>
      </c>
      <c r="B21" s="28"/>
      <c r="C21" s="28"/>
      <c r="D21" s="28"/>
    </row>
  </sheetData>
  <mergeCells count="6">
    <mergeCell ref="A1:H1"/>
    <mergeCell ref="A3:A4"/>
    <mergeCell ref="B3:E3"/>
    <mergeCell ref="F3:H3"/>
    <mergeCell ref="A20:H20"/>
    <mergeCell ref="A21:D21"/>
  </mergeCells>
  <printOptions headings="false" gridLines="false" gridLinesSet="true" horizontalCentered="false" verticalCentered="false"/>
  <pageMargins left="0.870138888888889" right="0.770138888888889" top="1.27986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J28"/>
    </sheetView>
  </sheetViews>
  <sheetFormatPr defaultColWidth="8.9921875" defaultRowHeight="15" zeroHeight="false" outlineLevelRow="0" outlineLevelCol="0"/>
  <cols>
    <col collapsed="false" customWidth="true" hidden="false" outlineLevel="0" max="1" min="1" style="29" width="32.87"/>
    <col collapsed="false" customWidth="true" hidden="false" outlineLevel="0" max="3" min="2" style="29" width="7.37"/>
    <col collapsed="false" customWidth="true" hidden="false" outlineLevel="0" max="4" min="4" style="29" width="8.62"/>
    <col collapsed="false" customWidth="true" hidden="false" outlineLevel="0" max="8" min="5" style="29" width="7.37"/>
    <col collapsed="false" customWidth="true" hidden="false" outlineLevel="0" max="9" min="9" style="29" width="8.62"/>
    <col collapsed="false" customWidth="true" hidden="false" outlineLevel="0" max="10" min="10" style="29" width="8.87"/>
    <col collapsed="false" customWidth="false" hidden="false" outlineLevel="0" max="257" min="11" style="29" width="8.99"/>
  </cols>
  <sheetData>
    <row r="1" customFormat="false" ht="1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1" t="s">
        <v>1</v>
      </c>
    </row>
    <row r="3" customFormat="false" ht="15" hidden="false" customHeight="false" outlineLevel="0" collapsed="false">
      <c r="A3" s="6" t="s">
        <v>2</v>
      </c>
      <c r="B3" s="32" t="s">
        <v>3</v>
      </c>
      <c r="C3" s="32"/>
      <c r="D3" s="32"/>
      <c r="E3" s="32" t="s">
        <v>4</v>
      </c>
      <c r="F3" s="32"/>
      <c r="G3" s="32"/>
      <c r="H3" s="32" t="s">
        <v>5</v>
      </c>
      <c r="I3" s="32"/>
      <c r="J3" s="32"/>
    </row>
    <row r="4" customFormat="false" ht="15" hidden="false" customHeight="false" outlineLevel="0" collapsed="false">
      <c r="A4" s="6"/>
      <c r="B4" s="7" t="s">
        <v>28</v>
      </c>
      <c r="C4" s="7" t="s">
        <v>29</v>
      </c>
      <c r="D4" s="7" t="s">
        <v>5</v>
      </c>
      <c r="E4" s="7" t="s">
        <v>28</v>
      </c>
      <c r="F4" s="7" t="s">
        <v>29</v>
      </c>
      <c r="G4" s="7" t="s">
        <v>5</v>
      </c>
      <c r="H4" s="7" t="s">
        <v>28</v>
      </c>
      <c r="I4" s="7" t="s">
        <v>29</v>
      </c>
      <c r="J4" s="7" t="s">
        <v>5</v>
      </c>
    </row>
    <row r="5" s="33" customFormat="true" ht="15" hidden="false" customHeight="fals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33" customFormat="true" ht="15" hidden="false" customHeight="false" outlineLevel="0" collapsed="false">
      <c r="A6" s="34" t="s">
        <v>7</v>
      </c>
      <c r="B6" s="35" t="n">
        <v>0</v>
      </c>
      <c r="C6" s="35" t="n">
        <v>0</v>
      </c>
      <c r="D6" s="35" t="n">
        <v>0</v>
      </c>
      <c r="E6" s="36" t="n">
        <v>313</v>
      </c>
      <c r="F6" s="36" t="n">
        <v>346</v>
      </c>
      <c r="G6" s="36" t="n">
        <v>659</v>
      </c>
      <c r="H6" s="36" t="n">
        <v>346</v>
      </c>
      <c r="I6" s="36" t="n">
        <v>313</v>
      </c>
      <c r="J6" s="36" t="n">
        <v>659</v>
      </c>
    </row>
    <row r="7" s="33" customFormat="true" ht="15" hidden="false" customHeight="false" outlineLevel="0" collapsed="false">
      <c r="A7" s="13" t="s">
        <v>30</v>
      </c>
      <c r="B7" s="13"/>
      <c r="C7" s="13"/>
      <c r="D7" s="13"/>
      <c r="E7" s="13"/>
      <c r="F7" s="13"/>
      <c r="G7" s="13"/>
      <c r="H7" s="13"/>
      <c r="I7" s="13"/>
      <c r="J7" s="13"/>
    </row>
    <row r="8" s="33" customFormat="true" ht="15" hidden="false" customHeight="false" outlineLevel="0" collapsed="false">
      <c r="A8" s="10" t="s">
        <v>9</v>
      </c>
      <c r="B8" s="37" t="n">
        <v>15163</v>
      </c>
      <c r="C8" s="37" t="n">
        <v>14968</v>
      </c>
      <c r="D8" s="37" t="n">
        <v>30131</v>
      </c>
      <c r="E8" s="38" t="n">
        <v>62</v>
      </c>
      <c r="F8" s="38" t="n">
        <v>39</v>
      </c>
      <c r="G8" s="38" t="n">
        <v>101</v>
      </c>
      <c r="H8" s="38" t="n">
        <v>15225</v>
      </c>
      <c r="I8" s="38" t="n">
        <v>15007</v>
      </c>
      <c r="J8" s="38" t="n">
        <v>30232</v>
      </c>
    </row>
    <row r="9" s="33" customFormat="true" ht="15" hidden="false" customHeight="false" outlineLevel="0" collapsed="false">
      <c r="A9" s="10" t="s">
        <v>10</v>
      </c>
      <c r="B9" s="37" t="n">
        <v>11512</v>
      </c>
      <c r="C9" s="37" t="n">
        <v>11360</v>
      </c>
      <c r="D9" s="37" t="n">
        <v>22872</v>
      </c>
      <c r="E9" s="38" t="n">
        <v>873</v>
      </c>
      <c r="F9" s="38" t="n">
        <v>841</v>
      </c>
      <c r="G9" s="38" t="n">
        <v>1714</v>
      </c>
      <c r="H9" s="38" t="n">
        <v>12385</v>
      </c>
      <c r="I9" s="38" t="n">
        <v>12201</v>
      </c>
      <c r="J9" s="38" t="n">
        <v>24586</v>
      </c>
    </row>
    <row r="10" s="33" customFormat="true" ht="15" hidden="false" customHeight="false" outlineLevel="0" collapsed="false">
      <c r="A10" s="10" t="s">
        <v>11</v>
      </c>
      <c r="B10" s="37" t="n">
        <v>24001</v>
      </c>
      <c r="C10" s="37" t="n">
        <v>24595</v>
      </c>
      <c r="D10" s="37" t="n">
        <v>48596</v>
      </c>
      <c r="E10" s="38" t="n">
        <v>395</v>
      </c>
      <c r="F10" s="38" t="n">
        <v>384</v>
      </c>
      <c r="G10" s="38" t="n">
        <v>779</v>
      </c>
      <c r="H10" s="38" t="n">
        <v>24396</v>
      </c>
      <c r="I10" s="38" t="n">
        <v>24979</v>
      </c>
      <c r="J10" s="38" t="n">
        <v>49375</v>
      </c>
    </row>
    <row r="11" s="33" customFormat="true" ht="15" hidden="false" customHeight="false" outlineLevel="0" collapsed="false">
      <c r="A11" s="10" t="s">
        <v>12</v>
      </c>
      <c r="B11" s="37" t="n">
        <v>18750</v>
      </c>
      <c r="C11" s="37" t="n">
        <v>18705</v>
      </c>
      <c r="D11" s="37" t="n">
        <v>37455</v>
      </c>
      <c r="E11" s="38" t="n">
        <v>221</v>
      </c>
      <c r="F11" s="38" t="n">
        <v>195</v>
      </c>
      <c r="G11" s="38" t="n">
        <v>416</v>
      </c>
      <c r="H11" s="38" t="n">
        <v>18971</v>
      </c>
      <c r="I11" s="38" t="n">
        <v>18900</v>
      </c>
      <c r="J11" s="38" t="n">
        <v>37871</v>
      </c>
    </row>
    <row r="12" s="33" customFormat="true" ht="15" hidden="false" customHeight="false" outlineLevel="0" collapsed="false">
      <c r="A12" s="10" t="s">
        <v>13</v>
      </c>
      <c r="B12" s="37" t="n">
        <v>11060</v>
      </c>
      <c r="C12" s="37" t="n">
        <v>10376</v>
      </c>
      <c r="D12" s="37" t="n">
        <v>21436</v>
      </c>
      <c r="E12" s="38" t="n">
        <v>3406</v>
      </c>
      <c r="F12" s="38" t="n">
        <v>3499</v>
      </c>
      <c r="G12" s="38" t="n">
        <v>6905</v>
      </c>
      <c r="H12" s="38" t="n">
        <v>14466</v>
      </c>
      <c r="I12" s="38" t="n">
        <v>13875</v>
      </c>
      <c r="J12" s="38" t="n">
        <v>28341</v>
      </c>
    </row>
    <row r="13" s="33" customFormat="true" ht="15" hidden="false" customHeight="false" outlineLevel="0" collapsed="false">
      <c r="A13" s="39" t="s">
        <v>14</v>
      </c>
      <c r="B13" s="38" t="n">
        <v>80486</v>
      </c>
      <c r="C13" s="38" t="n">
        <v>80004</v>
      </c>
      <c r="D13" s="38" t="n">
        <v>160490</v>
      </c>
      <c r="E13" s="38" t="n">
        <v>4957</v>
      </c>
      <c r="F13" s="38" t="n">
        <v>4958</v>
      </c>
      <c r="G13" s="38" t="n">
        <v>9915</v>
      </c>
      <c r="H13" s="38" t="n">
        <v>85443</v>
      </c>
      <c r="I13" s="38" t="n">
        <v>84962</v>
      </c>
      <c r="J13" s="38" t="n">
        <v>170405</v>
      </c>
    </row>
    <row r="14" s="33" customFormat="true" ht="15" hidden="false" customHeight="false" outlineLevel="0" collapsed="false">
      <c r="A14" s="34" t="s">
        <v>31</v>
      </c>
      <c r="B14" s="11" t="n">
        <v>0</v>
      </c>
      <c r="C14" s="11" t="n">
        <v>0</v>
      </c>
      <c r="D14" s="11" t="n">
        <v>0</v>
      </c>
      <c r="E14" s="37" t="n">
        <v>57</v>
      </c>
      <c r="F14" s="37" t="n">
        <v>38</v>
      </c>
      <c r="G14" s="37" t="n">
        <v>95</v>
      </c>
      <c r="H14" s="37" t="n">
        <v>57</v>
      </c>
      <c r="I14" s="37" t="n">
        <v>38</v>
      </c>
      <c r="J14" s="38" t="n">
        <v>95</v>
      </c>
    </row>
    <row r="15" s="33" customFormat="true" ht="15" hidden="false" customHeight="false" outlineLevel="0" collapsed="false">
      <c r="A15" s="39" t="s">
        <v>32</v>
      </c>
      <c r="B15" s="38" t="n">
        <v>80486</v>
      </c>
      <c r="C15" s="38" t="n">
        <v>80004</v>
      </c>
      <c r="D15" s="38" t="n">
        <v>160490</v>
      </c>
      <c r="E15" s="38" t="n">
        <v>5014</v>
      </c>
      <c r="F15" s="38" t="n">
        <v>4996</v>
      </c>
      <c r="G15" s="38" t="n">
        <v>10010</v>
      </c>
      <c r="H15" s="38" t="n">
        <v>85500</v>
      </c>
      <c r="I15" s="38" t="n">
        <v>85000</v>
      </c>
      <c r="J15" s="38" t="n">
        <v>170500</v>
      </c>
    </row>
    <row r="16" s="33" customFormat="true" ht="15" hidden="false" customHeight="false" outlineLevel="0" collapsed="false">
      <c r="A16" s="36" t="s">
        <v>16</v>
      </c>
      <c r="B16" s="38" t="n">
        <v>115</v>
      </c>
      <c r="C16" s="38" t="n">
        <v>168</v>
      </c>
      <c r="D16" s="38" t="n">
        <v>283</v>
      </c>
      <c r="E16" s="11" t="n">
        <v>0</v>
      </c>
      <c r="F16" s="11" t="n">
        <v>0</v>
      </c>
      <c r="G16" s="11" t="n">
        <v>0</v>
      </c>
      <c r="H16" s="38" t="n">
        <v>115</v>
      </c>
      <c r="I16" s="38" t="n">
        <v>168</v>
      </c>
      <c r="J16" s="38" t="n">
        <v>283</v>
      </c>
    </row>
    <row r="17" customFormat="false" ht="15" hidden="false" customHeight="false" outlineLevel="0" collapsed="false">
      <c r="A17" s="40" t="s">
        <v>33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/>
      <c r="I17" s="40"/>
      <c r="J17" s="40"/>
    </row>
    <row r="18" customFormat="false" ht="15" hidden="false" customHeight="false" outlineLevel="0" collapsed="false">
      <c r="A18" s="14" t="s">
        <v>17</v>
      </c>
      <c r="B18" s="41" t="n">
        <v>3123</v>
      </c>
      <c r="C18" s="41" t="n">
        <v>1803</v>
      </c>
      <c r="D18" s="41" t="n">
        <v>4926</v>
      </c>
      <c r="E18" s="42" t="n">
        <v>0</v>
      </c>
      <c r="F18" s="42" t="n">
        <v>0</v>
      </c>
      <c r="G18" s="42" t="n">
        <v>0</v>
      </c>
      <c r="H18" s="20" t="n">
        <v>3123</v>
      </c>
      <c r="I18" s="20" t="n">
        <v>1803</v>
      </c>
      <c r="J18" s="20" t="n">
        <v>4926</v>
      </c>
    </row>
    <row r="19" customFormat="false" ht="15" hidden="false" customHeight="false" outlineLevel="0" collapsed="false">
      <c r="A19" s="14" t="s">
        <v>34</v>
      </c>
      <c r="B19" s="41" t="n">
        <v>192</v>
      </c>
      <c r="C19" s="41" t="n">
        <v>149</v>
      </c>
      <c r="D19" s="41" t="n">
        <v>341</v>
      </c>
      <c r="E19" s="20" t="n">
        <v>1466</v>
      </c>
      <c r="F19" s="20" t="n">
        <v>2090</v>
      </c>
      <c r="G19" s="20" t="n">
        <v>3556</v>
      </c>
      <c r="H19" s="20" t="n">
        <v>1658</v>
      </c>
      <c r="I19" s="20" t="n">
        <v>2239</v>
      </c>
      <c r="J19" s="20" t="n">
        <v>3897</v>
      </c>
    </row>
    <row r="20" customFormat="false" ht="15" hidden="false" customHeight="false" outlineLevel="0" collapsed="false">
      <c r="A20" s="14" t="s">
        <v>35</v>
      </c>
      <c r="B20" s="42" t="n">
        <v>0</v>
      </c>
      <c r="C20" s="42" t="n">
        <v>0</v>
      </c>
      <c r="D20" s="42" t="n">
        <v>0</v>
      </c>
      <c r="E20" s="20" t="n">
        <v>179</v>
      </c>
      <c r="F20" s="20" t="n">
        <v>138</v>
      </c>
      <c r="G20" s="20" t="n">
        <v>317</v>
      </c>
      <c r="H20" s="20" t="n">
        <v>179</v>
      </c>
      <c r="I20" s="20" t="n">
        <v>138</v>
      </c>
      <c r="J20" s="20" t="n">
        <v>317</v>
      </c>
    </row>
    <row r="21" customFormat="false" ht="15" hidden="false" customHeight="false" outlineLevel="0" collapsed="false">
      <c r="A21" s="14" t="s">
        <v>36</v>
      </c>
      <c r="B21" s="41" t="n">
        <v>95</v>
      </c>
      <c r="C21" s="41" t="n">
        <v>90</v>
      </c>
      <c r="D21" s="41" t="n">
        <v>185</v>
      </c>
      <c r="E21" s="20" t="n">
        <v>65</v>
      </c>
      <c r="F21" s="20" t="n">
        <v>50</v>
      </c>
      <c r="G21" s="20" t="n">
        <v>115</v>
      </c>
      <c r="H21" s="20" t="n">
        <v>160</v>
      </c>
      <c r="I21" s="20" t="n">
        <v>140</v>
      </c>
      <c r="J21" s="20" t="n">
        <v>300</v>
      </c>
    </row>
    <row r="22" customFormat="false" ht="15" hidden="false" customHeight="false" outlineLevel="0" collapsed="false">
      <c r="A22" s="16" t="s">
        <v>32</v>
      </c>
      <c r="B22" s="20" t="n">
        <v>3410</v>
      </c>
      <c r="C22" s="20" t="n">
        <v>2042</v>
      </c>
      <c r="D22" s="20" t="n">
        <v>5452</v>
      </c>
      <c r="E22" s="20" t="n">
        <v>1710</v>
      </c>
      <c r="F22" s="20" t="n">
        <v>2278</v>
      </c>
      <c r="G22" s="20" t="n">
        <v>3988</v>
      </c>
      <c r="H22" s="20" t="n">
        <v>5120</v>
      </c>
      <c r="I22" s="20" t="n">
        <v>4320</v>
      </c>
      <c r="J22" s="20" t="n">
        <v>9440</v>
      </c>
    </row>
    <row r="23" customFormat="false" ht="15" hidden="false" customHeight="false" outlineLevel="0" collapsed="false">
      <c r="A23" s="15" t="s">
        <v>37</v>
      </c>
      <c r="B23" s="41" t="n">
        <v>543</v>
      </c>
      <c r="C23" s="41" t="n">
        <v>261</v>
      </c>
      <c r="D23" s="20" t="n">
        <v>804</v>
      </c>
      <c r="E23" s="42" t="n">
        <v>0</v>
      </c>
      <c r="F23" s="42" t="n">
        <v>0</v>
      </c>
      <c r="G23" s="42" t="n">
        <v>0</v>
      </c>
      <c r="H23" s="41" t="n">
        <v>261</v>
      </c>
      <c r="I23" s="41" t="n">
        <v>543</v>
      </c>
      <c r="J23" s="20" t="n">
        <v>804</v>
      </c>
    </row>
    <row r="24" customFormat="false" ht="15" hidden="false" customHeight="false" outlineLevel="0" collapsed="false">
      <c r="A24" s="43" t="s">
        <v>19</v>
      </c>
      <c r="B24" s="20" t="n">
        <v>84554</v>
      </c>
      <c r="C24" s="20" t="n">
        <v>82475</v>
      </c>
      <c r="D24" s="20" t="n">
        <v>167029</v>
      </c>
      <c r="E24" s="20" t="n">
        <v>7037</v>
      </c>
      <c r="F24" s="20" t="n">
        <v>7620</v>
      </c>
      <c r="G24" s="20" t="n">
        <v>14657</v>
      </c>
      <c r="H24" s="20" t="n">
        <v>91342</v>
      </c>
      <c r="I24" s="20" t="n">
        <v>90344</v>
      </c>
      <c r="J24" s="20" t="n">
        <v>181686</v>
      </c>
    </row>
    <row r="25" customFormat="false" ht="15" hidden="false" customHeight="false" outlineLevel="0" collapsed="false">
      <c r="A25" s="44" t="s">
        <v>38</v>
      </c>
      <c r="B25" s="15" t="n">
        <v>7240</v>
      </c>
      <c r="C25" s="15" t="n">
        <v>123</v>
      </c>
      <c r="D25" s="15" t="n">
        <v>7363</v>
      </c>
      <c r="E25" s="42" t="n">
        <v>0</v>
      </c>
      <c r="F25" s="42" t="n">
        <v>0</v>
      </c>
      <c r="G25" s="15" t="n">
        <v>5149</v>
      </c>
      <c r="H25" s="15" t="n">
        <v>123</v>
      </c>
      <c r="I25" s="15" t="n">
        <v>12389</v>
      </c>
      <c r="J25" s="15" t="n">
        <v>12512</v>
      </c>
    </row>
    <row r="26" customFormat="false" ht="15" hidden="false" customHeight="false" outlineLevel="0" collapsed="false">
      <c r="A26" s="22" t="s">
        <v>22</v>
      </c>
      <c r="B26" s="45" t="n">
        <v>3966</v>
      </c>
      <c r="C26" s="45" t="n">
        <v>8935</v>
      </c>
      <c r="D26" s="22" t="n">
        <v>12901</v>
      </c>
      <c r="E26" s="46" t="n">
        <v>0</v>
      </c>
      <c r="F26" s="46" t="n">
        <v>0</v>
      </c>
      <c r="G26" s="46" t="n">
        <v>0</v>
      </c>
      <c r="H26" s="22" t="n">
        <v>3966</v>
      </c>
      <c r="I26" s="22" t="n">
        <v>8935</v>
      </c>
      <c r="J26" s="22" t="n">
        <v>12901</v>
      </c>
    </row>
    <row r="27" customFormat="false" ht="15" hidden="false" customHeight="false" outlineLevel="0" collapsed="false">
      <c r="A27" s="25" t="s">
        <v>39</v>
      </c>
      <c r="B27" s="47" t="n">
        <v>95760</v>
      </c>
      <c r="C27" s="47" t="n">
        <v>91533</v>
      </c>
      <c r="D27" s="47" t="n">
        <v>187293</v>
      </c>
      <c r="E27" s="47" t="n">
        <v>12186</v>
      </c>
      <c r="F27" s="47" t="n">
        <v>7620</v>
      </c>
      <c r="G27" s="47" t="n">
        <v>19806</v>
      </c>
      <c r="H27" s="47" t="n">
        <v>95431</v>
      </c>
      <c r="I27" s="47" t="n">
        <v>111668</v>
      </c>
      <c r="J27" s="47" t="n">
        <v>207099</v>
      </c>
    </row>
    <row r="28" customFormat="false" ht="40.5" hidden="false" customHeight="true" outlineLevel="0" collapsed="false">
      <c r="A28" s="27" t="s">
        <v>40</v>
      </c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5" hidden="false" customHeight="false" outlineLevel="0" collapsed="false">
      <c r="A29" s="28" t="s">
        <v>26</v>
      </c>
      <c r="B29" s="28"/>
      <c r="C29" s="28"/>
      <c r="D29" s="28"/>
      <c r="E29" s="48"/>
      <c r="F29" s="48"/>
      <c r="G29" s="48"/>
      <c r="H29" s="48"/>
      <c r="I29" s="48"/>
      <c r="J29" s="48"/>
    </row>
  </sheetData>
  <mergeCells count="10">
    <mergeCell ref="A1:J1"/>
    <mergeCell ref="A3:A4"/>
    <mergeCell ref="B3:D3"/>
    <mergeCell ref="E3:G3"/>
    <mergeCell ref="H3:J3"/>
    <mergeCell ref="A5:J5"/>
    <mergeCell ref="A7:J7"/>
    <mergeCell ref="A17:J17"/>
    <mergeCell ref="A28:J28"/>
    <mergeCell ref="A29:D29"/>
  </mergeCells>
  <printOptions headings="false" gridLines="false" gridLinesSet="true" horizontalCentered="false" verticalCentered="false"/>
  <pageMargins left="0.340277777777778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5" zeroHeight="false" outlineLevelRow="0" outlineLevelCol="0"/>
  <cols>
    <col collapsed="false" customWidth="true" hidden="false" outlineLevel="0" max="1" min="1" style="49" width="25.37"/>
    <col collapsed="false" customWidth="true" hidden="false" outlineLevel="0" max="2" min="2" style="49" width="6.62"/>
    <col collapsed="false" customWidth="true" hidden="false" outlineLevel="0" max="3" min="3" style="49" width="7.74"/>
    <col collapsed="false" customWidth="true" hidden="false" outlineLevel="0" max="4" min="4" style="49" width="6.62"/>
    <col collapsed="false" customWidth="true" hidden="false" outlineLevel="0" max="5" min="5" style="49" width="6.12"/>
    <col collapsed="false" customWidth="true" hidden="false" outlineLevel="0" max="6" min="6" style="49" width="6.74"/>
    <col collapsed="false" customWidth="true" hidden="false" outlineLevel="0" max="7" min="7" style="50" width="6.24"/>
    <col collapsed="false" customWidth="true" hidden="false" outlineLevel="0" max="8" min="8" style="49" width="6.62"/>
    <col collapsed="false" customWidth="true" hidden="false" outlineLevel="0" max="9" min="9" style="49" width="7.74"/>
    <col collapsed="false" customWidth="true" hidden="false" outlineLevel="0" max="10" min="10" style="49" width="8.62"/>
    <col collapsed="false" customWidth="false" hidden="false" outlineLevel="0" max="257" min="11" style="49" width="8.99"/>
  </cols>
  <sheetData>
    <row r="1" customFormat="false" ht="1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51"/>
      <c r="H2" s="4"/>
      <c r="I2" s="4"/>
      <c r="J2" s="5" t="s">
        <v>1</v>
      </c>
    </row>
    <row r="3" customFormat="false" ht="15" hidden="false" customHeight="false" outlineLevel="0" collapsed="false">
      <c r="A3" s="6" t="s">
        <v>2</v>
      </c>
      <c r="B3" s="32" t="s">
        <v>3</v>
      </c>
      <c r="C3" s="32"/>
      <c r="D3" s="32"/>
      <c r="E3" s="32" t="s">
        <v>4</v>
      </c>
      <c r="F3" s="32"/>
      <c r="G3" s="32"/>
      <c r="H3" s="32" t="s">
        <v>5</v>
      </c>
      <c r="I3" s="32"/>
      <c r="J3" s="32"/>
    </row>
    <row r="4" customFormat="false" ht="15" hidden="false" customHeight="false" outlineLevel="0" collapsed="false">
      <c r="A4" s="6"/>
      <c r="B4" s="7" t="s">
        <v>42</v>
      </c>
      <c r="C4" s="7" t="s">
        <v>43</v>
      </c>
      <c r="D4" s="7" t="s">
        <v>5</v>
      </c>
      <c r="E4" s="7" t="s">
        <v>42</v>
      </c>
      <c r="F4" s="7" t="s">
        <v>43</v>
      </c>
      <c r="G4" s="7" t="s">
        <v>5</v>
      </c>
      <c r="H4" s="7" t="s">
        <v>42</v>
      </c>
      <c r="I4" s="7" t="s">
        <v>43</v>
      </c>
      <c r="J4" s="7" t="s">
        <v>5</v>
      </c>
    </row>
    <row r="5" s="33" customFormat="true" ht="15" hidden="false" customHeight="fals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33" customFormat="true" ht="15" hidden="false" customHeight="false" outlineLevel="0" collapsed="false">
      <c r="A6" s="52" t="s">
        <v>7</v>
      </c>
      <c r="B6" s="53" t="n">
        <v>0</v>
      </c>
      <c r="C6" s="53" t="n">
        <v>0</v>
      </c>
      <c r="D6" s="53" t="n">
        <v>0</v>
      </c>
      <c r="E6" s="36" t="n">
        <v>1</v>
      </c>
      <c r="F6" s="36" t="n">
        <v>78</v>
      </c>
      <c r="G6" s="38" t="n">
        <v>79</v>
      </c>
      <c r="H6" s="36" t="n">
        <v>1</v>
      </c>
      <c r="I6" s="36" t="n">
        <v>78</v>
      </c>
      <c r="J6" s="36" t="n">
        <v>79</v>
      </c>
    </row>
    <row r="7" s="33" customFormat="true" ht="15" hidden="false" customHeight="false" outlineLevel="0" collapsed="false">
      <c r="A7" s="13" t="s">
        <v>30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5" hidden="false" customHeight="false" outlineLevel="0" collapsed="false">
      <c r="A8" s="14" t="s">
        <v>9</v>
      </c>
      <c r="B8" s="54" t="n">
        <v>991</v>
      </c>
      <c r="C8" s="54" t="n">
        <v>386</v>
      </c>
      <c r="D8" s="54" t="n">
        <v>1377</v>
      </c>
      <c r="E8" s="15" t="n">
        <v>4</v>
      </c>
      <c r="F8" s="15" t="n">
        <v>3</v>
      </c>
      <c r="G8" s="20" t="n">
        <v>7</v>
      </c>
      <c r="H8" s="15" t="n">
        <v>995</v>
      </c>
      <c r="I8" s="15" t="n">
        <v>389</v>
      </c>
      <c r="J8" s="15" t="n">
        <v>1384</v>
      </c>
    </row>
    <row r="9" customFormat="false" ht="15" hidden="false" customHeight="false" outlineLevel="0" collapsed="false">
      <c r="A9" s="14" t="s">
        <v>10</v>
      </c>
      <c r="B9" s="54" t="n">
        <v>435</v>
      </c>
      <c r="C9" s="54" t="n">
        <v>461</v>
      </c>
      <c r="D9" s="54" t="n">
        <v>896</v>
      </c>
      <c r="E9" s="15" t="n">
        <v>43.1848199611534</v>
      </c>
      <c r="F9" s="15" t="n">
        <v>81.8151800388466</v>
      </c>
      <c r="G9" s="20" t="n">
        <v>125</v>
      </c>
      <c r="H9" s="15" t="n">
        <v>478.184819961153</v>
      </c>
      <c r="I9" s="15" t="n">
        <v>542.815180038847</v>
      </c>
      <c r="J9" s="15" t="n">
        <v>1021</v>
      </c>
    </row>
    <row r="10" customFormat="false" ht="15" hidden="false" customHeight="false" outlineLevel="0" collapsed="false">
      <c r="A10" s="14" t="s">
        <v>11</v>
      </c>
      <c r="B10" s="54" t="n">
        <v>919</v>
      </c>
      <c r="C10" s="54" t="n">
        <v>938</v>
      </c>
      <c r="D10" s="54" t="n">
        <v>1857</v>
      </c>
      <c r="E10" s="15" t="n">
        <v>18.8293739728074</v>
      </c>
      <c r="F10" s="15" t="n">
        <v>23.1706260271926</v>
      </c>
      <c r="G10" s="20" t="n">
        <v>42</v>
      </c>
      <c r="H10" s="15" t="n">
        <v>937.829373972807</v>
      </c>
      <c r="I10" s="15" t="n">
        <v>961.170626027193</v>
      </c>
      <c r="J10" s="15" t="n">
        <v>1899</v>
      </c>
    </row>
    <row r="11" customFormat="false" ht="15" hidden="false" customHeight="false" outlineLevel="0" collapsed="false">
      <c r="A11" s="14" t="s">
        <v>12</v>
      </c>
      <c r="B11" s="54" t="n">
        <v>797</v>
      </c>
      <c r="C11" s="54" t="n">
        <v>636</v>
      </c>
      <c r="D11" s="54" t="n">
        <v>1433</v>
      </c>
      <c r="E11" s="55" t="n">
        <v>0</v>
      </c>
      <c r="F11" s="55" t="n">
        <v>0</v>
      </c>
      <c r="G11" s="56" t="n">
        <v>0</v>
      </c>
      <c r="H11" s="15" t="n">
        <v>797</v>
      </c>
      <c r="I11" s="15" t="n">
        <v>636</v>
      </c>
      <c r="J11" s="15" t="n">
        <v>1433</v>
      </c>
    </row>
    <row r="12" customFormat="false" ht="15" hidden="false" customHeight="false" outlineLevel="0" collapsed="false">
      <c r="A12" s="14" t="s">
        <v>13</v>
      </c>
      <c r="B12" s="54" t="n">
        <v>659</v>
      </c>
      <c r="C12" s="54" t="n">
        <v>387</v>
      </c>
      <c r="D12" s="54" t="n">
        <v>1046</v>
      </c>
      <c r="E12" s="15" t="n">
        <v>173.018825638727</v>
      </c>
      <c r="F12" s="15" t="n">
        <v>110.981174361273</v>
      </c>
      <c r="G12" s="20" t="n">
        <v>284</v>
      </c>
      <c r="H12" s="15" t="n">
        <v>832.018825638727</v>
      </c>
      <c r="I12" s="15" t="n">
        <v>497.981174361273</v>
      </c>
      <c r="J12" s="15" t="n">
        <v>1330</v>
      </c>
    </row>
    <row r="13" customFormat="false" ht="15" hidden="false" customHeight="false" outlineLevel="0" collapsed="false">
      <c r="A13" s="43" t="s">
        <v>32</v>
      </c>
      <c r="B13" s="15" t="n">
        <v>3801</v>
      </c>
      <c r="C13" s="15" t="n">
        <v>2808</v>
      </c>
      <c r="D13" s="15" t="n">
        <v>6609</v>
      </c>
      <c r="E13" s="15" t="n">
        <v>239.033019572688</v>
      </c>
      <c r="F13" s="15" t="n">
        <v>218.966980427312</v>
      </c>
      <c r="G13" s="20" t="n">
        <v>458</v>
      </c>
      <c r="H13" s="15" t="n">
        <v>4040.03301957269</v>
      </c>
      <c r="I13" s="15" t="n">
        <v>3026.96698042731</v>
      </c>
      <c r="J13" s="15" t="n">
        <v>7067</v>
      </c>
    </row>
    <row r="14" customFormat="false" ht="15" hidden="false" customHeight="false" outlineLevel="0" collapsed="false">
      <c r="A14" s="15" t="s">
        <v>44</v>
      </c>
      <c r="B14" s="15" t="n">
        <v>69</v>
      </c>
      <c r="C14" s="15" t="n">
        <v>54</v>
      </c>
      <c r="D14" s="15" t="n">
        <v>123</v>
      </c>
      <c r="E14" s="55" t="n">
        <v>0</v>
      </c>
      <c r="F14" s="55" t="n">
        <v>0</v>
      </c>
      <c r="G14" s="56" t="n">
        <v>0</v>
      </c>
      <c r="H14" s="15" t="n">
        <v>69</v>
      </c>
      <c r="I14" s="15" t="n">
        <v>54</v>
      </c>
      <c r="J14" s="15" t="n">
        <v>123</v>
      </c>
    </row>
    <row r="15" customFormat="false" ht="15" hidden="false" customHeight="false" outlineLevel="0" collapsed="false">
      <c r="A15" s="15" t="s">
        <v>17</v>
      </c>
      <c r="B15" s="54" t="n">
        <v>708</v>
      </c>
      <c r="C15" s="54" t="n">
        <v>84</v>
      </c>
      <c r="D15" s="54" t="n">
        <v>792</v>
      </c>
      <c r="E15" s="55" t="n">
        <v>0</v>
      </c>
      <c r="F15" s="55" t="n">
        <v>0</v>
      </c>
      <c r="G15" s="56" t="n">
        <v>0</v>
      </c>
      <c r="H15" s="15" t="n">
        <v>708</v>
      </c>
      <c r="I15" s="15" t="n">
        <v>84</v>
      </c>
      <c r="J15" s="15" t="n">
        <v>792</v>
      </c>
    </row>
    <row r="16" s="58" customFormat="true" ht="15" hidden="false" customHeight="false" outlineLevel="0" collapsed="false">
      <c r="A16" s="57" t="s">
        <v>45</v>
      </c>
      <c r="B16" s="57" t="n">
        <v>0</v>
      </c>
      <c r="C16" s="57" t="n">
        <v>0</v>
      </c>
      <c r="D16" s="57" t="n">
        <v>0</v>
      </c>
      <c r="E16" s="15" t="n">
        <v>5</v>
      </c>
      <c r="F16" s="15" t="n">
        <v>18</v>
      </c>
      <c r="G16" s="20" t="n">
        <v>23</v>
      </c>
      <c r="H16" s="15" t="n">
        <v>5</v>
      </c>
      <c r="I16" s="15" t="n">
        <v>18</v>
      </c>
      <c r="J16" s="15" t="n">
        <v>23</v>
      </c>
    </row>
    <row r="17" s="58" customFormat="true" ht="15" hidden="false" customHeight="false" outlineLevel="0" collapsed="false">
      <c r="A17" s="57" t="s">
        <v>37</v>
      </c>
      <c r="B17" s="54" t="n">
        <v>83</v>
      </c>
      <c r="C17" s="54" t="n">
        <v>26</v>
      </c>
      <c r="D17" s="54" t="n">
        <v>109</v>
      </c>
      <c r="E17" s="59" t="n">
        <v>0</v>
      </c>
      <c r="F17" s="59" t="n">
        <v>0</v>
      </c>
      <c r="G17" s="59" t="n">
        <v>0</v>
      </c>
      <c r="H17" s="15" t="n">
        <v>83</v>
      </c>
      <c r="I17" s="15" t="n">
        <v>26</v>
      </c>
      <c r="J17" s="15" t="n">
        <v>109</v>
      </c>
    </row>
    <row r="18" s="58" customFormat="true" ht="15" hidden="false" customHeight="false" outlineLevel="0" collapsed="false">
      <c r="A18" s="60" t="s">
        <v>19</v>
      </c>
      <c r="B18" s="19" t="n">
        <v>4661</v>
      </c>
      <c r="C18" s="19" t="n">
        <v>2972</v>
      </c>
      <c r="D18" s="19" t="n">
        <f aca="false">SUM(B18:C18)</f>
        <v>7633</v>
      </c>
      <c r="E18" s="19" t="n">
        <v>240.033019572688</v>
      </c>
      <c r="F18" s="19" t="n">
        <v>296.966980427312</v>
      </c>
      <c r="G18" s="61" t="n">
        <v>537</v>
      </c>
      <c r="H18" s="19" t="n">
        <v>4901.03301957269</v>
      </c>
      <c r="I18" s="19" t="n">
        <v>3268.96698042731</v>
      </c>
      <c r="J18" s="19" t="n">
        <v>8193</v>
      </c>
    </row>
    <row r="19" customFormat="false" ht="15" hidden="false" customHeight="false" outlineLevel="0" collapsed="false">
      <c r="A19" s="22" t="s">
        <v>22</v>
      </c>
      <c r="B19" s="45" t="n">
        <v>315</v>
      </c>
      <c r="C19" s="45" t="n">
        <v>441</v>
      </c>
      <c r="D19" s="62"/>
      <c r="E19" s="63" t="n">
        <v>0</v>
      </c>
      <c r="F19" s="63" t="n">
        <v>0</v>
      </c>
      <c r="G19" s="64" t="n">
        <v>0</v>
      </c>
      <c r="H19" s="22" t="n">
        <v>293</v>
      </c>
      <c r="I19" s="22" t="n">
        <v>461</v>
      </c>
      <c r="J19" s="22" t="n">
        <v>754</v>
      </c>
    </row>
    <row r="20" customFormat="false" ht="15" hidden="false" customHeight="false" outlineLevel="0" collapsed="false">
      <c r="A20" s="65" t="s">
        <v>39</v>
      </c>
      <c r="B20" s="25" t="n">
        <v>4976</v>
      </c>
      <c r="C20" s="25" t="n">
        <v>3413</v>
      </c>
      <c r="D20" s="25" t="n">
        <v>7633</v>
      </c>
      <c r="E20" s="25" t="n">
        <v>240.033019572688</v>
      </c>
      <c r="F20" s="25" t="n">
        <v>296.966980427312</v>
      </c>
      <c r="G20" s="47" t="n">
        <v>537</v>
      </c>
      <c r="H20" s="25" t="n">
        <v>5194.03301957269</v>
      </c>
      <c r="I20" s="25" t="n">
        <v>3729.96698042731</v>
      </c>
      <c r="J20" s="25" t="n">
        <v>8947</v>
      </c>
    </row>
    <row r="21" customFormat="false" ht="15" hidden="false" customHeight="true" outlineLevel="0" collapsed="false">
      <c r="A21" s="66" t="s">
        <v>26</v>
      </c>
      <c r="B21" s="66"/>
      <c r="C21" s="66"/>
      <c r="D21" s="66"/>
      <c r="E21" s="66"/>
      <c r="F21" s="66"/>
      <c r="G21" s="66"/>
      <c r="H21" s="66"/>
      <c r="I21" s="66"/>
      <c r="J21" s="66"/>
    </row>
    <row r="25" customFormat="false" ht="15" hidden="false" customHeight="false" outlineLevel="0" collapsed="false">
      <c r="A25" s="67"/>
    </row>
    <row r="34" s="68" customFormat="true" ht="15" hidden="false" customHeight="false" outlineLevel="0" collapsed="false">
      <c r="G34" s="69"/>
    </row>
    <row r="37" s="70" customFormat="true" ht="15" hidden="false" customHeight="false" outlineLevel="0" collapsed="false">
      <c r="G37" s="71"/>
    </row>
    <row r="38" s="70" customFormat="true" ht="15" hidden="false" customHeight="false" outlineLevel="0" collapsed="false">
      <c r="G38" s="71"/>
    </row>
    <row r="39" s="70" customFormat="true" ht="15" hidden="false" customHeight="false" outlineLevel="0" collapsed="false">
      <c r="G39" s="71"/>
    </row>
    <row r="40" s="70" customFormat="true" ht="15" hidden="false" customHeight="false" outlineLevel="0" collapsed="false">
      <c r="G40" s="71"/>
    </row>
    <row r="41" s="70" customFormat="true" ht="15" hidden="false" customHeight="false" outlineLevel="0" collapsed="false">
      <c r="G41" s="71"/>
    </row>
    <row r="42" s="70" customFormat="true" ht="15" hidden="false" customHeight="false" outlineLevel="0" collapsed="false">
      <c r="G42" s="71"/>
    </row>
  </sheetData>
  <mergeCells count="8">
    <mergeCell ref="A1:J1"/>
    <mergeCell ref="A3:A4"/>
    <mergeCell ref="B3:D3"/>
    <mergeCell ref="E3:G3"/>
    <mergeCell ref="H3:J3"/>
    <mergeCell ref="A5:J5"/>
    <mergeCell ref="A7:J7"/>
    <mergeCell ref="A21:J21"/>
  </mergeCells>
  <printOptions headings="false" gridLines="false" gridLinesSet="true" horizontalCentered="false" verticalCentered="false"/>
  <pageMargins left="0.870138888888889" right="0.329861111111111" top="0.679861111111111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4" activeCellId="0" sqref="P14"/>
    </sheetView>
  </sheetViews>
  <sheetFormatPr defaultColWidth="8.9921875" defaultRowHeight="15" zeroHeight="false" outlineLevelRow="0" outlineLevelCol="0"/>
  <cols>
    <col collapsed="false" customWidth="true" hidden="false" outlineLevel="0" max="1" min="1" style="29" width="15.62"/>
    <col collapsed="false" customWidth="true" hidden="false" outlineLevel="0" max="13" min="2" style="29" width="6.86"/>
    <col collapsed="false" customWidth="true" hidden="false" outlineLevel="0" max="14" min="14" style="29" width="5.37"/>
    <col collapsed="false" customWidth="true" hidden="false" outlineLevel="0" max="15" min="15" style="29" width="3.37"/>
    <col collapsed="false" customWidth="true" hidden="false" outlineLevel="0" max="16" min="16" style="29" width="6.12"/>
    <col collapsed="false" customWidth="true" hidden="false" outlineLevel="0" max="17" min="17" style="29" width="3.62"/>
    <col collapsed="false" customWidth="true" hidden="false" outlineLevel="0" max="18" min="18" style="29" width="5.99"/>
    <col collapsed="false" customWidth="true" hidden="false" outlineLevel="0" max="19" min="19" style="29" width="3.49"/>
    <col collapsed="false" customWidth="true" hidden="false" outlineLevel="0" max="20" min="20" style="29" width="6.24"/>
    <col collapsed="false" customWidth="true" hidden="false" outlineLevel="0" max="21" min="21" style="29" width="3.37"/>
    <col collapsed="false" customWidth="true" hidden="false" outlineLevel="0" max="22" min="22" style="29" width="3.86"/>
    <col collapsed="false" customWidth="false" hidden="false" outlineLevel="0" max="257" min="23" style="29" width="8.99"/>
  </cols>
  <sheetData>
    <row r="1" customFormat="false" ht="1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72" t="s">
        <v>1</v>
      </c>
    </row>
    <row r="3" customFormat="false" ht="36" hidden="false" customHeight="true" outlineLevel="0" collapsed="false">
      <c r="A3" s="6" t="s">
        <v>47</v>
      </c>
      <c r="B3" s="73" t="s">
        <v>48</v>
      </c>
      <c r="C3" s="73" t="s">
        <v>49</v>
      </c>
      <c r="D3" s="73" t="s">
        <v>50</v>
      </c>
      <c r="E3" s="73" t="s">
        <v>51</v>
      </c>
      <c r="F3" s="73" t="s">
        <v>52</v>
      </c>
      <c r="G3" s="73" t="s">
        <v>53</v>
      </c>
      <c r="H3" s="73" t="s">
        <v>54</v>
      </c>
      <c r="I3" s="73" t="s">
        <v>55</v>
      </c>
      <c r="J3" s="73" t="s">
        <v>56</v>
      </c>
      <c r="K3" s="73" t="s">
        <v>57</v>
      </c>
      <c r="L3" s="73" t="s">
        <v>58</v>
      </c>
      <c r="M3" s="73" t="s">
        <v>5</v>
      </c>
    </row>
    <row r="4" customFormat="false" ht="15" hidden="false" customHeight="false" outlineLevel="0" collapsed="false">
      <c r="A4" s="74" t="s">
        <v>59</v>
      </c>
      <c r="B4" s="74" t="n">
        <v>12</v>
      </c>
      <c r="C4" s="74" t="n">
        <v>0</v>
      </c>
      <c r="D4" s="74" t="n">
        <v>1</v>
      </c>
      <c r="E4" s="74" t="n">
        <v>0</v>
      </c>
      <c r="F4" s="74" t="n">
        <v>2</v>
      </c>
      <c r="G4" s="74" t="n">
        <v>0</v>
      </c>
      <c r="H4" s="74" t="n">
        <v>2</v>
      </c>
      <c r="I4" s="74" t="n">
        <v>0</v>
      </c>
      <c r="J4" s="74" t="n">
        <v>1</v>
      </c>
      <c r="K4" s="74" t="n">
        <v>1</v>
      </c>
      <c r="L4" s="75" t="n">
        <v>0</v>
      </c>
      <c r="M4" s="74" t="n">
        <f aca="false">B4+C4+D4+E4+F4+G4+H4+I4+J4+K4+L4</f>
        <v>19</v>
      </c>
    </row>
    <row r="5" customFormat="false" ht="15" hidden="false" customHeight="false" outlineLevel="0" collapsed="false">
      <c r="A5" s="76" t="s">
        <v>60</v>
      </c>
      <c r="B5" s="76" t="n">
        <v>18</v>
      </c>
      <c r="C5" s="76" t="n">
        <v>0</v>
      </c>
      <c r="D5" s="76" t="n">
        <v>5</v>
      </c>
      <c r="E5" s="76" t="n">
        <v>0</v>
      </c>
      <c r="F5" s="76" t="n">
        <v>7</v>
      </c>
      <c r="G5" s="76" t="n">
        <v>1</v>
      </c>
      <c r="H5" s="76" t="n">
        <v>4</v>
      </c>
      <c r="I5" s="76" t="n">
        <v>0</v>
      </c>
      <c r="J5" s="76" t="n">
        <v>3</v>
      </c>
      <c r="K5" s="76" t="n">
        <v>1</v>
      </c>
      <c r="L5" s="76" t="n">
        <v>3</v>
      </c>
      <c r="M5" s="76" t="n">
        <f aca="false">B5+C5+D5+E5+F5+G5+H5+I5+J5+K5+L5</f>
        <v>42</v>
      </c>
    </row>
    <row r="6" customFormat="false" ht="15" hidden="false" customHeight="false" outlineLevel="0" collapsed="false">
      <c r="A6" s="76" t="s">
        <v>61</v>
      </c>
      <c r="B6" s="76" t="n">
        <v>14</v>
      </c>
      <c r="C6" s="76" t="n">
        <v>0</v>
      </c>
      <c r="D6" s="76" t="n">
        <v>1</v>
      </c>
      <c r="E6" s="76" t="n">
        <v>0</v>
      </c>
      <c r="F6" s="76" t="n">
        <v>4</v>
      </c>
      <c r="G6" s="76" t="n">
        <v>0</v>
      </c>
      <c r="H6" s="76" t="n">
        <v>3</v>
      </c>
      <c r="I6" s="76" t="n">
        <v>0</v>
      </c>
      <c r="J6" s="76" t="n">
        <v>1</v>
      </c>
      <c r="K6" s="76" t="n">
        <v>0</v>
      </c>
      <c r="L6" s="76" t="n">
        <v>5</v>
      </c>
      <c r="M6" s="76" t="n">
        <f aca="false">B6+C6+D6+E6+F6+G6+H6+I6+J6+K6+L6</f>
        <v>28</v>
      </c>
    </row>
    <row r="7" customFormat="false" ht="15" hidden="false" customHeight="false" outlineLevel="0" collapsed="false">
      <c r="A7" s="76" t="s">
        <v>62</v>
      </c>
      <c r="B7" s="76" t="n">
        <v>2</v>
      </c>
      <c r="C7" s="76" t="n">
        <v>0</v>
      </c>
      <c r="D7" s="76" t="n">
        <v>1</v>
      </c>
      <c r="E7" s="76" t="n">
        <v>0</v>
      </c>
      <c r="F7" s="76" t="n">
        <v>0</v>
      </c>
      <c r="G7" s="76" t="n">
        <v>0</v>
      </c>
      <c r="H7" s="76" t="n">
        <v>1</v>
      </c>
      <c r="I7" s="76" t="n">
        <v>0</v>
      </c>
      <c r="J7" s="76"/>
      <c r="K7" s="76" t="n">
        <v>0</v>
      </c>
      <c r="L7" s="76" t="n">
        <v>1</v>
      </c>
      <c r="M7" s="76" t="n">
        <f aca="false">B7+C7+D7+E7+F7+G7+H7+I7+J7+K7+L7</f>
        <v>5</v>
      </c>
    </row>
    <row r="8" customFormat="false" ht="15" hidden="false" customHeight="false" outlineLevel="0" collapsed="false">
      <c r="A8" s="76" t="s">
        <v>63</v>
      </c>
      <c r="B8" s="76" t="n">
        <v>2</v>
      </c>
      <c r="C8" s="76" t="n">
        <v>0</v>
      </c>
      <c r="D8" s="76" t="n">
        <v>3</v>
      </c>
      <c r="E8" s="76" t="n">
        <v>0</v>
      </c>
      <c r="F8" s="76" t="n">
        <v>3</v>
      </c>
      <c r="G8" s="76" t="n">
        <v>0</v>
      </c>
      <c r="H8" s="76" t="n">
        <v>0</v>
      </c>
      <c r="I8" s="76" t="n">
        <v>0</v>
      </c>
      <c r="J8" s="76" t="n">
        <v>1</v>
      </c>
      <c r="K8" s="76" t="n">
        <v>0</v>
      </c>
      <c r="L8" s="76" t="n">
        <v>1</v>
      </c>
      <c r="M8" s="76" t="n">
        <f aca="false">B8+C8+D8+E8+F8+G8+H8+I8+J8+K8+L8</f>
        <v>10</v>
      </c>
    </row>
    <row r="9" customFormat="false" ht="15" hidden="false" customHeight="false" outlineLevel="0" collapsed="false">
      <c r="A9" s="76" t="s">
        <v>64</v>
      </c>
      <c r="B9" s="76" t="n">
        <v>13</v>
      </c>
      <c r="C9" s="76" t="n">
        <v>0</v>
      </c>
      <c r="D9" s="76" t="n">
        <v>9</v>
      </c>
      <c r="E9" s="76" t="n">
        <v>0</v>
      </c>
      <c r="F9" s="76" t="n">
        <v>2</v>
      </c>
      <c r="G9" s="76" t="n">
        <v>0</v>
      </c>
      <c r="H9" s="76" t="n">
        <v>2</v>
      </c>
      <c r="I9" s="76" t="n">
        <v>0</v>
      </c>
      <c r="J9" s="76" t="n">
        <v>1</v>
      </c>
      <c r="K9" s="76" t="n">
        <v>0</v>
      </c>
      <c r="L9" s="76" t="n">
        <v>0</v>
      </c>
      <c r="M9" s="76" t="n">
        <f aca="false">B9+C9+D9+E9+F9+G9+H9+I9+J9+K9+L9</f>
        <v>27</v>
      </c>
    </row>
    <row r="10" customFormat="false" ht="15" hidden="false" customHeight="false" outlineLevel="0" collapsed="false">
      <c r="A10" s="76" t="s">
        <v>65</v>
      </c>
      <c r="B10" s="76" t="n">
        <v>31</v>
      </c>
      <c r="C10" s="76" t="n">
        <v>0</v>
      </c>
      <c r="D10" s="76" t="n">
        <v>6</v>
      </c>
      <c r="E10" s="76" t="n">
        <v>0</v>
      </c>
      <c r="F10" s="76" t="n">
        <v>8</v>
      </c>
      <c r="G10" s="76" t="n">
        <v>0</v>
      </c>
      <c r="H10" s="76" t="n">
        <v>2</v>
      </c>
      <c r="I10" s="76" t="n">
        <v>0</v>
      </c>
      <c r="J10" s="76" t="n">
        <v>2</v>
      </c>
      <c r="K10" s="76" t="n">
        <v>1</v>
      </c>
      <c r="L10" s="76" t="n">
        <v>0</v>
      </c>
      <c r="M10" s="76" t="n">
        <f aca="false">B10+C10+D10+E10+F10+G10+H10+I10+J10+K10+L10</f>
        <v>50</v>
      </c>
    </row>
    <row r="11" customFormat="false" ht="15" hidden="false" customHeight="false" outlineLevel="0" collapsed="false">
      <c r="A11" s="76" t="s">
        <v>66</v>
      </c>
      <c r="B11" s="76" t="n">
        <v>3</v>
      </c>
      <c r="C11" s="76" t="n">
        <v>0</v>
      </c>
      <c r="D11" s="76" t="n">
        <v>3</v>
      </c>
      <c r="E11" s="76" t="n">
        <v>1</v>
      </c>
      <c r="F11" s="76" t="n">
        <v>7</v>
      </c>
      <c r="G11" s="76" t="n">
        <v>0</v>
      </c>
      <c r="H11" s="76" t="n">
        <v>3</v>
      </c>
      <c r="I11" s="76" t="n">
        <v>0</v>
      </c>
      <c r="J11" s="76" t="n">
        <v>2</v>
      </c>
      <c r="K11" s="76" t="n">
        <v>3</v>
      </c>
      <c r="L11" s="76" t="n">
        <v>1</v>
      </c>
      <c r="M11" s="76" t="n">
        <f aca="false">B11+C11+D11+E11+F11+G11+H11+I11+J11+K11+L11</f>
        <v>23</v>
      </c>
    </row>
    <row r="12" customFormat="false" ht="15" hidden="false" customHeight="false" outlineLevel="0" collapsed="false">
      <c r="A12" s="76" t="s">
        <v>67</v>
      </c>
      <c r="B12" s="76" t="n">
        <v>18</v>
      </c>
      <c r="C12" s="76" t="n">
        <v>0</v>
      </c>
      <c r="D12" s="76" t="n">
        <v>4</v>
      </c>
      <c r="E12" s="76" t="n">
        <v>0</v>
      </c>
      <c r="F12" s="76" t="n">
        <v>6</v>
      </c>
      <c r="G12" s="76" t="n">
        <v>0</v>
      </c>
      <c r="H12" s="76" t="n">
        <v>1</v>
      </c>
      <c r="I12" s="76" t="n">
        <v>0</v>
      </c>
      <c r="J12" s="76" t="n">
        <v>2</v>
      </c>
      <c r="K12" s="76" t="n">
        <v>0</v>
      </c>
      <c r="L12" s="76" t="n">
        <v>6</v>
      </c>
      <c r="M12" s="76" t="n">
        <f aca="false">B12+C12+D12+E12+F12+G12+H12+I12+J12+K12+L12</f>
        <v>37</v>
      </c>
    </row>
    <row r="13" customFormat="false" ht="15" hidden="false" customHeight="false" outlineLevel="0" collapsed="false">
      <c r="A13" s="76" t="s">
        <v>68</v>
      </c>
      <c r="B13" s="76" t="n">
        <v>9</v>
      </c>
      <c r="C13" s="76" t="n">
        <v>0</v>
      </c>
      <c r="D13" s="76" t="n">
        <v>3</v>
      </c>
      <c r="E13" s="76" t="n">
        <v>0</v>
      </c>
      <c r="F13" s="76" t="n">
        <v>4</v>
      </c>
      <c r="G13" s="76" t="n">
        <v>0</v>
      </c>
      <c r="H13" s="76" t="n">
        <v>4</v>
      </c>
      <c r="I13" s="76" t="n">
        <v>0</v>
      </c>
      <c r="J13" s="76" t="n">
        <v>1</v>
      </c>
      <c r="K13" s="76" t="n">
        <v>1</v>
      </c>
      <c r="L13" s="76" t="n">
        <v>0</v>
      </c>
      <c r="M13" s="76" t="n">
        <f aca="false">B13+C13+D13+E13+F13+G13+H13+I13+J13+K13+L13</f>
        <v>22</v>
      </c>
    </row>
    <row r="14" customFormat="false" ht="15" hidden="false" customHeight="false" outlineLevel="0" collapsed="false">
      <c r="A14" s="76" t="s">
        <v>69</v>
      </c>
      <c r="B14" s="76" t="n">
        <v>11</v>
      </c>
      <c r="C14" s="76" t="n">
        <v>0</v>
      </c>
      <c r="D14" s="76" t="n">
        <v>5</v>
      </c>
      <c r="E14" s="76" t="n">
        <v>1</v>
      </c>
      <c r="F14" s="76" t="n">
        <v>4</v>
      </c>
      <c r="G14" s="76" t="n">
        <v>0</v>
      </c>
      <c r="H14" s="76" t="n">
        <v>5</v>
      </c>
      <c r="I14" s="76" t="n">
        <v>0</v>
      </c>
      <c r="J14" s="76" t="n">
        <v>1</v>
      </c>
      <c r="K14" s="76" t="n">
        <v>0</v>
      </c>
      <c r="L14" s="76" t="n">
        <v>2</v>
      </c>
      <c r="M14" s="76" t="n">
        <f aca="false">B14+C14+D14+E14+F14+G14+H14+I14+J14+K14+L14</f>
        <v>29</v>
      </c>
    </row>
    <row r="15" customFormat="false" ht="15" hidden="false" customHeight="false" outlineLevel="0" collapsed="false">
      <c r="A15" s="76" t="s">
        <v>70</v>
      </c>
      <c r="B15" s="76" t="n">
        <v>9</v>
      </c>
      <c r="C15" s="76" t="n">
        <v>0</v>
      </c>
      <c r="D15" s="76" t="n">
        <v>1</v>
      </c>
      <c r="E15" s="76" t="n">
        <v>0</v>
      </c>
      <c r="F15" s="76" t="n">
        <v>4</v>
      </c>
      <c r="G15" s="76" t="n">
        <v>0</v>
      </c>
      <c r="H15" s="76" t="n">
        <v>4</v>
      </c>
      <c r="I15" s="76" t="n">
        <v>0</v>
      </c>
      <c r="J15" s="76" t="n">
        <v>2</v>
      </c>
      <c r="K15" s="76" t="n">
        <v>0</v>
      </c>
      <c r="L15" s="76" t="n">
        <v>18</v>
      </c>
      <c r="M15" s="76" t="n">
        <f aca="false">B15+C15+D15+E15+F15+G15+H15+I15+J15+K15+L15</f>
        <v>38</v>
      </c>
    </row>
    <row r="16" customFormat="false" ht="15" hidden="false" customHeight="false" outlineLevel="0" collapsed="false">
      <c r="A16" s="76" t="s">
        <v>71</v>
      </c>
      <c r="B16" s="76" t="n">
        <v>12</v>
      </c>
      <c r="C16" s="76" t="n">
        <v>0</v>
      </c>
      <c r="D16" s="76" t="n">
        <v>0</v>
      </c>
      <c r="E16" s="76" t="n">
        <v>1</v>
      </c>
      <c r="F16" s="76" t="n">
        <v>5</v>
      </c>
      <c r="G16" s="76" t="n">
        <v>0</v>
      </c>
      <c r="H16" s="76" t="n">
        <v>2</v>
      </c>
      <c r="I16" s="76" t="n">
        <v>0</v>
      </c>
      <c r="J16" s="76" t="n">
        <v>2</v>
      </c>
      <c r="K16" s="76" t="n">
        <v>1</v>
      </c>
      <c r="L16" s="76" t="n">
        <v>3</v>
      </c>
      <c r="M16" s="76" t="n">
        <f aca="false">B16+C16+D16+E16+F16+G16+H16+I16+J16+K16+L16</f>
        <v>26</v>
      </c>
    </row>
    <row r="17" customFormat="false" ht="15" hidden="false" customHeight="false" outlineLevel="0" collapsed="false">
      <c r="A17" s="76" t="s">
        <v>72</v>
      </c>
      <c r="B17" s="76" t="n">
        <v>35</v>
      </c>
      <c r="C17" s="76" t="n">
        <v>0</v>
      </c>
      <c r="D17" s="76" t="n">
        <v>12</v>
      </c>
      <c r="E17" s="76" t="n">
        <v>0</v>
      </c>
      <c r="F17" s="76" t="n">
        <v>8</v>
      </c>
      <c r="G17" s="76" t="n">
        <v>0</v>
      </c>
      <c r="H17" s="76" t="n">
        <v>5</v>
      </c>
      <c r="I17" s="76" t="n">
        <v>0</v>
      </c>
      <c r="J17" s="76" t="n">
        <v>3</v>
      </c>
      <c r="K17" s="76" t="n">
        <v>0</v>
      </c>
      <c r="L17" s="76" t="n">
        <v>6</v>
      </c>
      <c r="M17" s="76" t="n">
        <f aca="false">B17+C17+D17+E17+F17+G17+H17+I17+J17+K17+L17</f>
        <v>69</v>
      </c>
    </row>
    <row r="18" customFormat="false" ht="15" hidden="false" customHeight="false" outlineLevel="0" collapsed="false">
      <c r="A18" s="76" t="s">
        <v>73</v>
      </c>
      <c r="B18" s="76" t="n">
        <v>20</v>
      </c>
      <c r="C18" s="76" t="n">
        <v>0</v>
      </c>
      <c r="D18" s="76" t="n">
        <v>3</v>
      </c>
      <c r="E18" s="76" t="n">
        <v>0</v>
      </c>
      <c r="F18" s="76" t="n">
        <v>5</v>
      </c>
      <c r="G18" s="76" t="n">
        <v>0</v>
      </c>
      <c r="H18" s="76" t="n">
        <v>1</v>
      </c>
      <c r="I18" s="76" t="n">
        <v>0</v>
      </c>
      <c r="J18" s="76" t="n">
        <v>1</v>
      </c>
      <c r="K18" s="76" t="n">
        <v>0</v>
      </c>
      <c r="L18" s="76" t="n">
        <v>0</v>
      </c>
      <c r="M18" s="76" t="n">
        <f aca="false">B18+C18+D18+E18+F18+G18+H18+I18+J18+K18+L18</f>
        <v>30</v>
      </c>
    </row>
    <row r="19" customFormat="false" ht="15" hidden="false" customHeight="false" outlineLevel="0" collapsed="false">
      <c r="A19" s="76" t="s">
        <v>74</v>
      </c>
      <c r="B19" s="76" t="n">
        <v>15</v>
      </c>
      <c r="C19" s="76" t="n">
        <v>0</v>
      </c>
      <c r="D19" s="76" t="n">
        <v>4</v>
      </c>
      <c r="E19" s="76" t="n">
        <v>0</v>
      </c>
      <c r="F19" s="76" t="n">
        <v>3</v>
      </c>
      <c r="G19" s="76" t="n">
        <v>0</v>
      </c>
      <c r="H19" s="76" t="n">
        <v>1</v>
      </c>
      <c r="I19" s="76" t="n">
        <v>0</v>
      </c>
      <c r="J19" s="76" t="n">
        <v>1</v>
      </c>
      <c r="K19" s="76" t="n">
        <v>0</v>
      </c>
      <c r="L19" s="76" t="n">
        <v>1</v>
      </c>
      <c r="M19" s="76" t="n">
        <f aca="false">B19+C19+D19+E19+F19+G19+H19+I19+J19+K19+L19</f>
        <v>25</v>
      </c>
    </row>
    <row r="20" customFormat="false" ht="15" hidden="false" customHeight="false" outlineLevel="0" collapsed="false">
      <c r="A20" s="76" t="s">
        <v>75</v>
      </c>
      <c r="B20" s="76" t="n">
        <v>7</v>
      </c>
      <c r="C20" s="76" t="n">
        <v>0</v>
      </c>
      <c r="D20" s="76" t="n">
        <v>3</v>
      </c>
      <c r="E20" s="76" t="n">
        <v>0</v>
      </c>
      <c r="F20" s="76" t="n">
        <v>2</v>
      </c>
      <c r="G20" s="76" t="n">
        <v>0</v>
      </c>
      <c r="H20" s="76" t="n">
        <v>1</v>
      </c>
      <c r="I20" s="76" t="n">
        <v>0</v>
      </c>
      <c r="J20" s="76" t="n">
        <v>1</v>
      </c>
      <c r="K20" s="76" t="n">
        <v>0</v>
      </c>
      <c r="L20" s="76" t="n">
        <v>3</v>
      </c>
      <c r="M20" s="76" t="n">
        <f aca="false">B20+C20+D20+E20+F20+G20+H20+I20+J20+K20+L20</f>
        <v>17</v>
      </c>
    </row>
    <row r="21" customFormat="false" ht="15" hidden="false" customHeight="false" outlineLevel="0" collapsed="false">
      <c r="A21" s="76" t="s">
        <v>76</v>
      </c>
      <c r="B21" s="76" t="n">
        <v>15</v>
      </c>
      <c r="C21" s="76" t="n">
        <v>0</v>
      </c>
      <c r="D21" s="76" t="n">
        <v>6</v>
      </c>
      <c r="E21" s="76" t="n">
        <v>0</v>
      </c>
      <c r="F21" s="76" t="n">
        <v>3</v>
      </c>
      <c r="G21" s="76" t="n">
        <v>0</v>
      </c>
      <c r="H21" s="76" t="n">
        <v>1</v>
      </c>
      <c r="I21" s="76" t="n">
        <v>0</v>
      </c>
      <c r="J21" s="76" t="n">
        <v>2</v>
      </c>
      <c r="K21" s="76" t="n">
        <v>0</v>
      </c>
      <c r="L21" s="76" t="n">
        <v>3</v>
      </c>
      <c r="M21" s="76" t="n">
        <f aca="false">B21+C21+D21+E21+F21+G21+H21+I21+J21+K21+L21</f>
        <v>30</v>
      </c>
    </row>
    <row r="22" customFormat="false" ht="15" hidden="false" customHeight="false" outlineLevel="0" collapsed="false">
      <c r="A22" s="77" t="s">
        <v>77</v>
      </c>
      <c r="B22" s="77" t="n">
        <v>15</v>
      </c>
      <c r="C22" s="77" t="n">
        <v>0</v>
      </c>
      <c r="D22" s="77" t="n">
        <v>9</v>
      </c>
      <c r="E22" s="77" t="n">
        <v>0</v>
      </c>
      <c r="F22" s="77" t="n">
        <v>3</v>
      </c>
      <c r="G22" s="77" t="n">
        <v>0</v>
      </c>
      <c r="H22" s="77" t="n">
        <v>3</v>
      </c>
      <c r="I22" s="77" t="n">
        <v>0</v>
      </c>
      <c r="J22" s="77" t="n">
        <v>1</v>
      </c>
      <c r="K22" s="77" t="n">
        <v>1</v>
      </c>
      <c r="L22" s="77" t="n">
        <v>1</v>
      </c>
      <c r="M22" s="77" t="n">
        <f aca="false">B22+C22+D22+E22+F22+G22+H22+I22+J22+K22+L22</f>
        <v>33</v>
      </c>
    </row>
    <row r="23" customFormat="false" ht="15" hidden="false" customHeight="false" outlineLevel="0" collapsed="false">
      <c r="A23" s="78" t="s">
        <v>5</v>
      </c>
      <c r="B23" s="79" t="n">
        <f aca="false">SUM(B4:B22)</f>
        <v>261</v>
      </c>
      <c r="C23" s="80" t="n">
        <v>1</v>
      </c>
      <c r="D23" s="79" t="n">
        <f aca="false">SUM(D4:D22)</f>
        <v>79</v>
      </c>
      <c r="E23" s="78" t="n">
        <v>9</v>
      </c>
      <c r="F23" s="79" t="n">
        <f aca="false">SUM(F4:F22)</f>
        <v>80</v>
      </c>
      <c r="G23" s="78" t="n">
        <v>2</v>
      </c>
      <c r="H23" s="79" t="n">
        <f aca="false">SUM(H4:H22)</f>
        <v>45</v>
      </c>
      <c r="I23" s="78" t="n">
        <v>1</v>
      </c>
      <c r="J23" s="79" t="n">
        <f aca="false">SUM(J4:J22)</f>
        <v>28</v>
      </c>
      <c r="K23" s="78" t="n">
        <f aca="false">SUM(K4:K22)</f>
        <v>9</v>
      </c>
      <c r="L23" s="79" t="n">
        <f aca="false">SUM(L4:L22)</f>
        <v>54</v>
      </c>
      <c r="M23" s="78" t="n">
        <f aca="false">SUM(M4:M22)</f>
        <v>560</v>
      </c>
    </row>
    <row r="24" s="82" customFormat="true" ht="15" hidden="false" customHeight="false" outlineLevel="0" collapsed="false">
      <c r="A24" s="28" t="s">
        <v>26</v>
      </c>
      <c r="B24" s="28"/>
      <c r="C24" s="28"/>
      <c r="D24" s="28"/>
      <c r="E24" s="28"/>
      <c r="F24" s="28"/>
      <c r="G24" s="81"/>
      <c r="H24" s="81"/>
      <c r="I24" s="81"/>
    </row>
    <row r="25" customFormat="false" ht="15" hidden="false" customHeight="false" outlineLevel="0" collapsed="false">
      <c r="B25" s="83"/>
      <c r="C25" s="83"/>
      <c r="D25" s="83"/>
      <c r="E25" s="83"/>
      <c r="F25" s="83"/>
      <c r="G25" s="83"/>
      <c r="H25" s="83"/>
      <c r="I25" s="83"/>
    </row>
    <row r="27" customFormat="false" ht="15" hidden="false" customHeight="false" outlineLevel="0" collapsed="false">
      <c r="A27" s="84"/>
    </row>
  </sheetData>
  <mergeCells count="2">
    <mergeCell ref="A1:M1"/>
    <mergeCell ref="A24:F24"/>
  </mergeCells>
  <printOptions headings="false" gridLines="false" gridLinesSet="true" horizontalCentered="false" verticalCentered="false"/>
  <pageMargins left="0.829861111111111" right="0.2" top="0.729861111111111" bottom="0.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5" zeroHeight="false" outlineLevelRow="0" outlineLevelCol="0"/>
  <cols>
    <col collapsed="false" customWidth="true" hidden="false" outlineLevel="0" max="1" min="1" style="2" width="24.99"/>
    <col collapsed="false" customWidth="true" hidden="false" outlineLevel="0" max="10" min="2" style="85" width="7.87"/>
    <col collapsed="false" customWidth="true" hidden="false" outlineLevel="0" max="17" min="11" style="2" width="7.87"/>
    <col collapsed="false" customWidth="false" hidden="false" outlineLevel="0" max="257" min="18" style="2" width="8.99"/>
  </cols>
  <sheetData>
    <row r="1" customFormat="false" ht="15" hidden="false" customHeight="false" outlineLevel="0" collapsed="false">
      <c r="A1" s="86" t="s">
        <v>7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7" t="s">
        <v>1</v>
      </c>
    </row>
    <row r="3" customFormat="false" ht="15" hidden="false" customHeight="false" outlineLevel="0" collapsed="false">
      <c r="A3" s="6" t="s">
        <v>2</v>
      </c>
      <c r="B3" s="32" t="n">
        <v>2006</v>
      </c>
      <c r="C3" s="32"/>
      <c r="D3" s="32"/>
      <c r="E3" s="32" t="n">
        <v>2007</v>
      </c>
      <c r="F3" s="32"/>
      <c r="G3" s="32"/>
      <c r="H3" s="32" t="n">
        <v>2008</v>
      </c>
      <c r="I3" s="32"/>
      <c r="J3" s="32"/>
      <c r="K3" s="32" t="n">
        <v>2009</v>
      </c>
      <c r="L3" s="32"/>
      <c r="M3" s="32"/>
      <c r="N3" s="32" t="n">
        <v>2010</v>
      </c>
      <c r="O3" s="32"/>
      <c r="P3" s="32"/>
    </row>
    <row r="4" customFormat="false" ht="15" hidden="false" customHeight="false" outlineLevel="0" collapsed="false">
      <c r="A4" s="6"/>
      <c r="B4" s="7" t="s">
        <v>42</v>
      </c>
      <c r="C4" s="7" t="s">
        <v>43</v>
      </c>
      <c r="D4" s="7" t="s">
        <v>5</v>
      </c>
      <c r="E4" s="7" t="s">
        <v>42</v>
      </c>
      <c r="F4" s="7" t="s">
        <v>43</v>
      </c>
      <c r="G4" s="7" t="s">
        <v>5</v>
      </c>
      <c r="H4" s="7" t="s">
        <v>42</v>
      </c>
      <c r="I4" s="7" t="s">
        <v>43</v>
      </c>
      <c r="J4" s="7" t="s">
        <v>5</v>
      </c>
      <c r="K4" s="7" t="s">
        <v>42</v>
      </c>
      <c r="L4" s="7" t="s">
        <v>43</v>
      </c>
      <c r="M4" s="7" t="s">
        <v>5</v>
      </c>
      <c r="N4" s="7" t="s">
        <v>42</v>
      </c>
      <c r="O4" s="7" t="s">
        <v>43</v>
      </c>
      <c r="P4" s="7" t="s">
        <v>5</v>
      </c>
    </row>
    <row r="5" customFormat="false" ht="15" hidden="false" customHeight="false" outlineLevel="0" collapsed="false">
      <c r="A5" s="88" t="s">
        <v>9</v>
      </c>
      <c r="B5" s="89" t="n">
        <v>665</v>
      </c>
      <c r="C5" s="89" t="n">
        <v>187</v>
      </c>
      <c r="D5" s="89" t="n">
        <v>852</v>
      </c>
      <c r="E5" s="89" t="n">
        <v>703</v>
      </c>
      <c r="F5" s="89" t="n">
        <v>193</v>
      </c>
      <c r="G5" s="89" t="n">
        <v>896</v>
      </c>
      <c r="H5" s="89" t="n">
        <v>775</v>
      </c>
      <c r="I5" s="89" t="n">
        <v>225</v>
      </c>
      <c r="J5" s="89" t="n">
        <v>1000</v>
      </c>
      <c r="K5" s="89" t="n">
        <v>991</v>
      </c>
      <c r="L5" s="89" t="n">
        <v>290</v>
      </c>
      <c r="M5" s="89" t="n">
        <v>1281</v>
      </c>
      <c r="N5" s="89" t="n">
        <v>991</v>
      </c>
      <c r="O5" s="89" t="n">
        <v>386</v>
      </c>
      <c r="P5" s="89" t="n">
        <v>1377</v>
      </c>
    </row>
    <row r="6" customFormat="false" ht="15" hidden="false" customHeight="false" outlineLevel="0" collapsed="false">
      <c r="A6" s="44" t="s">
        <v>79</v>
      </c>
      <c r="B6" s="90" t="n">
        <v>0</v>
      </c>
      <c r="C6" s="90" t="n">
        <v>0</v>
      </c>
      <c r="D6" s="90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0" t="n">
        <v>0</v>
      </c>
      <c r="K6" s="91" t="n">
        <v>5</v>
      </c>
      <c r="L6" s="91" t="n">
        <v>2</v>
      </c>
      <c r="M6" s="91" t="n">
        <v>7</v>
      </c>
      <c r="N6" s="91" t="n">
        <v>4</v>
      </c>
      <c r="O6" s="91" t="n">
        <v>3</v>
      </c>
      <c r="P6" s="91" t="n">
        <v>7</v>
      </c>
    </row>
    <row r="7" customFormat="false" ht="15" hidden="false" customHeight="false" outlineLevel="0" collapsed="false">
      <c r="A7" s="44" t="s">
        <v>10</v>
      </c>
      <c r="B7" s="91" t="n">
        <v>427</v>
      </c>
      <c r="C7" s="91" t="n">
        <v>363</v>
      </c>
      <c r="D7" s="91" t="n">
        <v>790</v>
      </c>
      <c r="E7" s="91" t="n">
        <v>416</v>
      </c>
      <c r="F7" s="91" t="n">
        <v>335</v>
      </c>
      <c r="G7" s="91" t="n">
        <v>751</v>
      </c>
      <c r="H7" s="91" t="n">
        <v>425</v>
      </c>
      <c r="I7" s="91" t="n">
        <v>374</v>
      </c>
      <c r="J7" s="91" t="n">
        <v>799</v>
      </c>
      <c r="K7" s="91" t="n">
        <v>500</v>
      </c>
      <c r="L7" s="91" t="n">
        <v>431</v>
      </c>
      <c r="M7" s="91" t="n">
        <v>931</v>
      </c>
      <c r="N7" s="91" t="n">
        <v>435</v>
      </c>
      <c r="O7" s="91" t="n">
        <v>461</v>
      </c>
      <c r="P7" s="91" t="n">
        <v>896</v>
      </c>
    </row>
    <row r="8" customFormat="false" ht="15" hidden="false" customHeight="false" outlineLevel="0" collapsed="false">
      <c r="A8" s="44" t="s">
        <v>80</v>
      </c>
      <c r="B8" s="91" t="n">
        <v>52</v>
      </c>
      <c r="C8" s="91" t="n">
        <v>112</v>
      </c>
      <c r="D8" s="91" t="n">
        <v>164</v>
      </c>
      <c r="E8" s="91" t="n">
        <v>46</v>
      </c>
      <c r="F8" s="91" t="n">
        <v>107</v>
      </c>
      <c r="G8" s="91" t="n">
        <v>153</v>
      </c>
      <c r="H8" s="91" t="n">
        <v>39</v>
      </c>
      <c r="I8" s="91" t="n">
        <v>84</v>
      </c>
      <c r="J8" s="91" t="n">
        <v>123</v>
      </c>
      <c r="K8" s="91" t="n">
        <v>36</v>
      </c>
      <c r="L8" s="91" t="n">
        <v>86</v>
      </c>
      <c r="M8" s="91" t="n">
        <v>122</v>
      </c>
      <c r="N8" s="91" t="n">
        <v>43.1848199611534</v>
      </c>
      <c r="O8" s="91" t="n">
        <v>81.8151800388466</v>
      </c>
      <c r="P8" s="91" t="n">
        <v>125</v>
      </c>
    </row>
    <row r="9" customFormat="false" ht="15" hidden="false" customHeight="false" outlineLevel="0" collapsed="false">
      <c r="A9" s="44" t="s">
        <v>11</v>
      </c>
      <c r="B9" s="91" t="n">
        <v>857</v>
      </c>
      <c r="C9" s="91" t="n">
        <v>786</v>
      </c>
      <c r="D9" s="91" t="n">
        <v>1643</v>
      </c>
      <c r="E9" s="91" t="n">
        <v>860</v>
      </c>
      <c r="F9" s="91" t="n">
        <v>744</v>
      </c>
      <c r="G9" s="91" t="n">
        <v>1604</v>
      </c>
      <c r="H9" s="91" t="n">
        <v>836</v>
      </c>
      <c r="I9" s="91" t="n">
        <v>791</v>
      </c>
      <c r="J9" s="91" t="n">
        <v>1627</v>
      </c>
      <c r="K9" s="91" t="n">
        <v>904</v>
      </c>
      <c r="L9" s="91" t="n">
        <v>881</v>
      </c>
      <c r="M9" s="91" t="n">
        <v>1785</v>
      </c>
      <c r="N9" s="91" t="n">
        <v>919</v>
      </c>
      <c r="O9" s="91" t="n">
        <v>938</v>
      </c>
      <c r="P9" s="91" t="n">
        <v>1857</v>
      </c>
    </row>
    <row r="10" customFormat="false" ht="15" hidden="false" customHeight="false" outlineLevel="0" collapsed="false">
      <c r="A10" s="44" t="s">
        <v>81</v>
      </c>
      <c r="B10" s="90" t="n">
        <v>0</v>
      </c>
      <c r="C10" s="90" t="n">
        <v>0</v>
      </c>
      <c r="D10" s="90" t="n">
        <v>0</v>
      </c>
      <c r="E10" s="91" t="n">
        <v>12</v>
      </c>
      <c r="F10" s="91" t="n">
        <v>11</v>
      </c>
      <c r="G10" s="91" t="n">
        <v>23</v>
      </c>
      <c r="H10" s="91" t="n">
        <v>27</v>
      </c>
      <c r="I10" s="91" t="n">
        <v>37</v>
      </c>
      <c r="J10" s="91" t="n">
        <v>64</v>
      </c>
      <c r="K10" s="91" t="n">
        <v>18</v>
      </c>
      <c r="L10" s="91" t="n">
        <v>32</v>
      </c>
      <c r="M10" s="91" t="n">
        <v>50</v>
      </c>
      <c r="N10" s="91" t="n">
        <v>18.8293739728074</v>
      </c>
      <c r="O10" s="91" t="n">
        <v>23.1706260271926</v>
      </c>
      <c r="P10" s="91" t="n">
        <v>42</v>
      </c>
    </row>
    <row r="11" customFormat="false" ht="15" hidden="false" customHeight="false" outlineLevel="0" collapsed="false">
      <c r="A11" s="44" t="s">
        <v>12</v>
      </c>
      <c r="B11" s="91" t="n">
        <v>440</v>
      </c>
      <c r="C11" s="91" t="n">
        <v>308</v>
      </c>
      <c r="D11" s="91" t="n">
        <v>748</v>
      </c>
      <c r="E11" s="91" t="n">
        <v>622</v>
      </c>
      <c r="F11" s="91" t="n">
        <v>471</v>
      </c>
      <c r="G11" s="91" t="n">
        <v>1093</v>
      </c>
      <c r="H11" s="91" t="n">
        <v>697</v>
      </c>
      <c r="I11" s="91" t="n">
        <v>480</v>
      </c>
      <c r="J11" s="91" t="n">
        <v>1177</v>
      </c>
      <c r="K11" s="91" t="n">
        <v>734</v>
      </c>
      <c r="L11" s="91" t="n">
        <v>540</v>
      </c>
      <c r="M11" s="91" t="n">
        <v>1274</v>
      </c>
      <c r="N11" s="91" t="n">
        <v>797</v>
      </c>
      <c r="O11" s="91" t="n">
        <v>636</v>
      </c>
      <c r="P11" s="91" t="n">
        <v>1433</v>
      </c>
    </row>
    <row r="12" customFormat="false" ht="15" hidden="false" customHeight="false" outlineLevel="0" collapsed="false">
      <c r="A12" s="44" t="s">
        <v>82</v>
      </c>
      <c r="B12" s="90" t="n">
        <v>0</v>
      </c>
      <c r="C12" s="90" t="n">
        <v>0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1" t="n">
        <v>12</v>
      </c>
      <c r="L12" s="91" t="n">
        <v>15</v>
      </c>
      <c r="M12" s="91" t="n">
        <v>27</v>
      </c>
      <c r="N12" s="90" t="n">
        <v>0</v>
      </c>
      <c r="O12" s="90" t="n">
        <v>0</v>
      </c>
      <c r="P12" s="90" t="n">
        <v>0</v>
      </c>
    </row>
    <row r="13" customFormat="false" ht="15" hidden="false" customHeight="false" outlineLevel="0" collapsed="false">
      <c r="A13" s="44" t="s">
        <v>13</v>
      </c>
      <c r="B13" s="91" t="n">
        <v>413</v>
      </c>
      <c r="C13" s="91" t="n">
        <v>183</v>
      </c>
      <c r="D13" s="91" t="n">
        <v>596</v>
      </c>
      <c r="E13" s="91" t="n">
        <v>467</v>
      </c>
      <c r="F13" s="91" t="n">
        <v>216</v>
      </c>
      <c r="G13" s="91" t="n">
        <v>683</v>
      </c>
      <c r="H13" s="91" t="n">
        <v>523</v>
      </c>
      <c r="I13" s="91" t="n">
        <v>231</v>
      </c>
      <c r="J13" s="91" t="n">
        <v>754</v>
      </c>
      <c r="K13" s="91" t="n">
        <v>598</v>
      </c>
      <c r="L13" s="91" t="n">
        <v>314</v>
      </c>
      <c r="M13" s="91" t="n">
        <v>912</v>
      </c>
      <c r="N13" s="91" t="n">
        <v>659</v>
      </c>
      <c r="O13" s="91" t="n">
        <v>387</v>
      </c>
      <c r="P13" s="91" t="n">
        <v>1046</v>
      </c>
    </row>
    <row r="14" customFormat="false" ht="15" hidden="false" customHeight="false" outlineLevel="0" collapsed="false">
      <c r="A14" s="92" t="s">
        <v>83</v>
      </c>
      <c r="B14" s="93" t="n">
        <v>136</v>
      </c>
      <c r="C14" s="93" t="n">
        <v>34</v>
      </c>
      <c r="D14" s="93" t="n">
        <v>170</v>
      </c>
      <c r="E14" s="93" t="n">
        <v>131</v>
      </c>
      <c r="F14" s="93" t="n">
        <v>38</v>
      </c>
      <c r="G14" s="93" t="n">
        <v>169</v>
      </c>
      <c r="H14" s="93" t="n">
        <v>154</v>
      </c>
      <c r="I14" s="93" t="n">
        <v>47</v>
      </c>
      <c r="J14" s="93" t="n">
        <v>201</v>
      </c>
      <c r="K14" s="93" t="n">
        <v>202</v>
      </c>
      <c r="L14" s="93" t="n">
        <v>77</v>
      </c>
      <c r="M14" s="93" t="n">
        <v>279</v>
      </c>
      <c r="N14" s="93" t="n">
        <v>173.018825638727</v>
      </c>
      <c r="O14" s="93" t="n">
        <v>110.981174361273</v>
      </c>
      <c r="P14" s="93" t="n">
        <v>284</v>
      </c>
    </row>
    <row r="15" customFormat="false" ht="15" hidden="false" customHeight="false" outlineLevel="0" collapsed="false">
      <c r="A15" s="25" t="s">
        <v>5</v>
      </c>
      <c r="B15" s="94" t="n">
        <v>2990</v>
      </c>
      <c r="C15" s="94" t="n">
        <v>1973</v>
      </c>
      <c r="D15" s="94" t="n">
        <v>4963</v>
      </c>
      <c r="E15" s="94" t="n">
        <v>3257</v>
      </c>
      <c r="F15" s="94" t="n">
        <v>2115</v>
      </c>
      <c r="G15" s="94" t="n">
        <v>5372</v>
      </c>
      <c r="H15" s="94" t="n">
        <v>3476</v>
      </c>
      <c r="I15" s="94" t="n">
        <v>2269</v>
      </c>
      <c r="J15" s="94" t="n">
        <v>5745</v>
      </c>
      <c r="K15" s="94" t="n">
        <v>4000</v>
      </c>
      <c r="L15" s="94" t="n">
        <v>2668</v>
      </c>
      <c r="M15" s="94" t="n">
        <v>6668</v>
      </c>
      <c r="N15" s="94" t="n">
        <v>4040.03301957269</v>
      </c>
      <c r="O15" s="94" t="n">
        <v>3026.96698042731</v>
      </c>
      <c r="P15" s="94" t="n">
        <v>7067</v>
      </c>
    </row>
    <row r="16" customFormat="false" ht="15" hidden="false" customHeight="false" outlineLevel="0" collapsed="false">
      <c r="A16" s="95" t="s">
        <v>84</v>
      </c>
      <c r="B16" s="95"/>
      <c r="C16" s="95"/>
    </row>
  </sheetData>
  <mergeCells count="8">
    <mergeCell ref="A1:P1"/>
    <mergeCell ref="A3:A4"/>
    <mergeCell ref="B3:D3"/>
    <mergeCell ref="E3:G3"/>
    <mergeCell ref="H3:J3"/>
    <mergeCell ref="K3:M3"/>
    <mergeCell ref="N3:P3"/>
    <mergeCell ref="A16:C16"/>
  </mergeCells>
  <printOptions headings="false" gridLines="false" gridLinesSet="true" horizontalCentered="false" verticalCentered="false"/>
  <pageMargins left="0.770138888888889" right="0.170138888888889" top="0.629861111111111" bottom="0.0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24.12"/>
    <col collapsed="false" customWidth="true" hidden="false" outlineLevel="0" max="2" min="2" style="3" width="11.24"/>
    <col collapsed="false" customWidth="true" hidden="false" outlineLevel="0" max="4" min="3" style="3" width="10.11"/>
    <col collapsed="false" customWidth="true" hidden="false" outlineLevel="0" max="5" min="5" style="3" width="11.12"/>
    <col collapsed="false" customWidth="false" hidden="false" outlineLevel="0" max="257" min="6" style="3" width="8.99"/>
  </cols>
  <sheetData>
    <row r="1" customFormat="false" ht="34.5" hidden="false" customHeight="true" outlineLevel="0" collapsed="false">
      <c r="A1" s="96" t="s">
        <v>85</v>
      </c>
      <c r="B1" s="96"/>
      <c r="C1" s="96"/>
      <c r="D1" s="96"/>
      <c r="E1" s="96"/>
    </row>
    <row r="2" customFormat="false" ht="15" hidden="false" customHeight="false" outlineLevel="0" collapsed="false">
      <c r="A2" s="96"/>
      <c r="B2" s="96"/>
      <c r="C2" s="96"/>
      <c r="D2" s="96"/>
      <c r="E2" s="97" t="s">
        <v>1</v>
      </c>
    </row>
    <row r="3" customFormat="false" ht="17.25" hidden="false" customHeight="true" outlineLevel="0" collapsed="false">
      <c r="A3" s="6" t="s">
        <v>47</v>
      </c>
      <c r="B3" s="73" t="s">
        <v>86</v>
      </c>
      <c r="C3" s="32" t="s">
        <v>87</v>
      </c>
      <c r="D3" s="32"/>
      <c r="E3" s="7" t="s">
        <v>5</v>
      </c>
    </row>
    <row r="4" customFormat="false" ht="15" hidden="false" customHeight="false" outlineLevel="0" collapsed="false">
      <c r="A4" s="6"/>
      <c r="B4" s="73"/>
      <c r="C4" s="7" t="s">
        <v>28</v>
      </c>
      <c r="D4" s="7" t="s">
        <v>29</v>
      </c>
      <c r="E4" s="7"/>
    </row>
    <row r="5" customFormat="false" ht="15" hidden="false" customHeight="false" outlineLevel="0" collapsed="false">
      <c r="A5" s="74" t="s">
        <v>59</v>
      </c>
      <c r="B5" s="74" t="n">
        <v>19</v>
      </c>
      <c r="C5" s="98" t="n">
        <v>2079</v>
      </c>
      <c r="D5" s="98" t="n">
        <v>2174</v>
      </c>
      <c r="E5" s="98" t="n">
        <v>4253</v>
      </c>
    </row>
    <row r="6" customFormat="false" ht="15" hidden="false" customHeight="false" outlineLevel="0" collapsed="false">
      <c r="A6" s="76" t="s">
        <v>60</v>
      </c>
      <c r="B6" s="76" t="n">
        <v>42</v>
      </c>
      <c r="C6" s="99" t="n">
        <v>8247</v>
      </c>
      <c r="D6" s="99" t="n">
        <v>8315</v>
      </c>
      <c r="E6" s="99" t="n">
        <v>16562</v>
      </c>
    </row>
    <row r="7" customFormat="false" ht="15" hidden="false" customHeight="false" outlineLevel="0" collapsed="false">
      <c r="A7" s="76" t="s">
        <v>61</v>
      </c>
      <c r="B7" s="76" t="n">
        <v>28</v>
      </c>
      <c r="C7" s="99" t="n">
        <v>3596</v>
      </c>
      <c r="D7" s="99" t="n">
        <v>3363</v>
      </c>
      <c r="E7" s="99" t="n">
        <v>6959</v>
      </c>
    </row>
    <row r="8" customFormat="false" ht="15" hidden="false" customHeight="false" outlineLevel="0" collapsed="false">
      <c r="A8" s="76" t="s">
        <v>62</v>
      </c>
      <c r="B8" s="76" t="n">
        <v>5</v>
      </c>
      <c r="C8" s="99" t="n">
        <v>333</v>
      </c>
      <c r="D8" s="99" t="n">
        <v>337</v>
      </c>
      <c r="E8" s="99" t="n">
        <v>670</v>
      </c>
    </row>
    <row r="9" customFormat="false" ht="15" hidden="false" customHeight="false" outlineLevel="0" collapsed="false">
      <c r="A9" s="76" t="s">
        <v>63</v>
      </c>
      <c r="B9" s="76" t="n">
        <v>10</v>
      </c>
      <c r="C9" s="99" t="n">
        <v>1531</v>
      </c>
      <c r="D9" s="99" t="n">
        <v>1549</v>
      </c>
      <c r="E9" s="99" t="n">
        <v>3080</v>
      </c>
    </row>
    <row r="10" customFormat="false" ht="15" hidden="false" customHeight="false" outlineLevel="0" collapsed="false">
      <c r="A10" s="76" t="s">
        <v>64</v>
      </c>
      <c r="B10" s="76" t="n">
        <v>27</v>
      </c>
      <c r="C10" s="99" t="n">
        <v>2026</v>
      </c>
      <c r="D10" s="99" t="n">
        <v>1968</v>
      </c>
      <c r="E10" s="99" t="n">
        <v>3994</v>
      </c>
    </row>
    <row r="11" customFormat="false" ht="15" hidden="false" customHeight="false" outlineLevel="0" collapsed="false">
      <c r="A11" s="76" t="s">
        <v>65</v>
      </c>
      <c r="B11" s="76" t="n">
        <v>50</v>
      </c>
      <c r="C11" s="99" t="n">
        <v>5087</v>
      </c>
      <c r="D11" s="99" t="n">
        <v>4877</v>
      </c>
      <c r="E11" s="99" t="n">
        <v>9964</v>
      </c>
    </row>
    <row r="12" customFormat="false" ht="15" hidden="false" customHeight="false" outlineLevel="0" collapsed="false">
      <c r="A12" s="76" t="s">
        <v>66</v>
      </c>
      <c r="B12" s="76" t="n">
        <v>23</v>
      </c>
      <c r="C12" s="99" t="n">
        <v>5244</v>
      </c>
      <c r="D12" s="99" t="n">
        <v>5434</v>
      </c>
      <c r="E12" s="99" t="n">
        <v>10678</v>
      </c>
    </row>
    <row r="13" customFormat="false" ht="15" hidden="false" customHeight="false" outlineLevel="0" collapsed="false">
      <c r="A13" s="76" t="s">
        <v>67</v>
      </c>
      <c r="B13" s="76" t="n">
        <v>37</v>
      </c>
      <c r="C13" s="99" t="n">
        <v>3313</v>
      </c>
      <c r="D13" s="99" t="n">
        <v>3000</v>
      </c>
      <c r="E13" s="99" t="n">
        <v>6313</v>
      </c>
    </row>
    <row r="14" customFormat="false" ht="15" hidden="false" customHeight="false" outlineLevel="0" collapsed="false">
      <c r="A14" s="76" t="s">
        <v>68</v>
      </c>
      <c r="B14" s="76" t="n">
        <v>22</v>
      </c>
      <c r="C14" s="99" t="n">
        <v>3646</v>
      </c>
      <c r="D14" s="99" t="n">
        <v>3902</v>
      </c>
      <c r="E14" s="99" t="n">
        <v>7548</v>
      </c>
    </row>
    <row r="15" customFormat="false" ht="15" hidden="false" customHeight="false" outlineLevel="0" collapsed="false">
      <c r="A15" s="76" t="s">
        <v>69</v>
      </c>
      <c r="B15" s="76" t="n">
        <v>29</v>
      </c>
      <c r="C15" s="99" t="n">
        <v>4555</v>
      </c>
      <c r="D15" s="99" t="n">
        <v>4384</v>
      </c>
      <c r="E15" s="99" t="n">
        <v>8939</v>
      </c>
    </row>
    <row r="16" customFormat="false" ht="15" hidden="false" customHeight="false" outlineLevel="0" collapsed="false">
      <c r="A16" s="76" t="s">
        <v>70</v>
      </c>
      <c r="B16" s="76" t="n">
        <v>38</v>
      </c>
      <c r="C16" s="99" t="n">
        <v>7618</v>
      </c>
      <c r="D16" s="99" t="n">
        <v>7121</v>
      </c>
      <c r="E16" s="99" t="n">
        <v>14739</v>
      </c>
    </row>
    <row r="17" customFormat="false" ht="15" hidden="false" customHeight="false" outlineLevel="0" collapsed="false">
      <c r="A17" s="76" t="s">
        <v>71</v>
      </c>
      <c r="B17" s="76" t="n">
        <v>26</v>
      </c>
      <c r="C17" s="99" t="n">
        <v>5487</v>
      </c>
      <c r="D17" s="99" t="n">
        <v>5425</v>
      </c>
      <c r="E17" s="99" t="n">
        <v>10912</v>
      </c>
    </row>
    <row r="18" customFormat="false" ht="15" hidden="false" customHeight="false" outlineLevel="0" collapsed="false">
      <c r="A18" s="76" t="s">
        <v>88</v>
      </c>
      <c r="B18" s="76" t="n">
        <v>43</v>
      </c>
      <c r="C18" s="99" t="n">
        <v>12494</v>
      </c>
      <c r="D18" s="99" t="n">
        <v>13188</v>
      </c>
      <c r="E18" s="99" t="n">
        <v>25682</v>
      </c>
    </row>
    <row r="19" customFormat="false" ht="15" hidden="false" customHeight="false" outlineLevel="0" collapsed="false">
      <c r="A19" s="76" t="s">
        <v>72</v>
      </c>
      <c r="B19" s="76" t="n">
        <v>69</v>
      </c>
      <c r="C19" s="99" t="n">
        <v>6544</v>
      </c>
      <c r="D19" s="99" t="n">
        <v>6227</v>
      </c>
      <c r="E19" s="99" t="n">
        <v>12771</v>
      </c>
    </row>
    <row r="20" customFormat="false" ht="15" hidden="false" customHeight="false" outlineLevel="0" collapsed="false">
      <c r="A20" s="76" t="s">
        <v>73</v>
      </c>
      <c r="B20" s="76" t="n">
        <v>30</v>
      </c>
      <c r="C20" s="99" t="n">
        <v>2587</v>
      </c>
      <c r="D20" s="99" t="n">
        <v>2526</v>
      </c>
      <c r="E20" s="99" t="n">
        <v>5113</v>
      </c>
    </row>
    <row r="21" customFormat="false" ht="15" hidden="false" customHeight="false" outlineLevel="0" collapsed="false">
      <c r="A21" s="76" t="s">
        <v>74</v>
      </c>
      <c r="B21" s="76" t="n">
        <v>25</v>
      </c>
      <c r="C21" s="99" t="n">
        <v>1742</v>
      </c>
      <c r="D21" s="99" t="n">
        <v>1744</v>
      </c>
      <c r="E21" s="99" t="n">
        <v>3486</v>
      </c>
    </row>
    <row r="22" customFormat="false" ht="15" hidden="false" customHeight="false" outlineLevel="0" collapsed="false">
      <c r="A22" s="76" t="s">
        <v>75</v>
      </c>
      <c r="B22" s="76" t="n">
        <v>17</v>
      </c>
      <c r="C22" s="99" t="n">
        <v>2834</v>
      </c>
      <c r="D22" s="99" t="n">
        <v>2678</v>
      </c>
      <c r="E22" s="99" t="n">
        <v>5512</v>
      </c>
    </row>
    <row r="23" customFormat="false" ht="15" hidden="false" customHeight="false" outlineLevel="0" collapsed="false">
      <c r="A23" s="76" t="s">
        <v>76</v>
      </c>
      <c r="B23" s="76" t="n">
        <v>30</v>
      </c>
      <c r="C23" s="99" t="n">
        <v>3663</v>
      </c>
      <c r="D23" s="99" t="n">
        <v>3997</v>
      </c>
      <c r="E23" s="99" t="n">
        <v>7660</v>
      </c>
    </row>
    <row r="24" customFormat="false" ht="15" hidden="false" customHeight="false" outlineLevel="0" collapsed="false">
      <c r="A24" s="77" t="s">
        <v>77</v>
      </c>
      <c r="B24" s="77" t="n">
        <v>33</v>
      </c>
      <c r="C24" s="100" t="n">
        <v>2817</v>
      </c>
      <c r="D24" s="100" t="n">
        <v>2753</v>
      </c>
      <c r="E24" s="100" t="n">
        <v>5570</v>
      </c>
    </row>
    <row r="25" s="102" customFormat="true" ht="15" hidden="false" customHeight="false" outlineLevel="0" collapsed="false">
      <c r="A25" s="101" t="s">
        <v>5</v>
      </c>
      <c r="B25" s="79" t="n">
        <v>603</v>
      </c>
      <c r="C25" s="79" t="n">
        <f aca="false">SUM(C5:C24)</f>
        <v>85443</v>
      </c>
      <c r="D25" s="79" t="n">
        <f aca="false">SUM(D5:D24)</f>
        <v>84962</v>
      </c>
      <c r="E25" s="79" t="n">
        <v>170405</v>
      </c>
    </row>
    <row r="26" s="102" customFormat="true" ht="15" hidden="false" customHeight="false" outlineLevel="0" collapsed="false">
      <c r="A26" s="95" t="s">
        <v>89</v>
      </c>
      <c r="B26" s="95"/>
      <c r="C26" s="95"/>
      <c r="D26" s="95"/>
      <c r="E26" s="95"/>
    </row>
    <row r="27" customFormat="false" ht="15" hidden="false" customHeight="false" outlineLevel="0" collapsed="false">
      <c r="A27" s="28" t="s">
        <v>26</v>
      </c>
      <c r="B27" s="28"/>
      <c r="C27" s="28"/>
      <c r="D27" s="28"/>
      <c r="E27" s="28"/>
    </row>
    <row r="28" s="2" customFormat="true" ht="15" hidden="false" customHeight="false" outlineLevel="0" collapsed="false">
      <c r="B28" s="103"/>
      <c r="C28" s="103"/>
      <c r="D28" s="103"/>
      <c r="E28" s="103"/>
    </row>
    <row r="29" customFormat="false" ht="15" hidden="false" customHeight="false" outlineLevel="0" collapsed="false">
      <c r="A29" s="103"/>
      <c r="B29" s="104"/>
      <c r="C29" s="104"/>
      <c r="D29" s="104"/>
      <c r="E29" s="104"/>
    </row>
    <row r="30" customFormat="false" ht="15" hidden="false" customHeight="false" outlineLevel="0" collapsed="false">
      <c r="A30" s="104"/>
      <c r="B30" s="105"/>
      <c r="C30" s="105"/>
      <c r="D30" s="105"/>
      <c r="E30" s="105"/>
    </row>
    <row r="32" customFormat="false" ht="15" hidden="false" customHeight="false" outlineLevel="0" collapsed="false">
      <c r="A32" s="106"/>
    </row>
  </sheetData>
  <mergeCells count="7">
    <mergeCell ref="A1:E1"/>
    <mergeCell ref="A3:A4"/>
    <mergeCell ref="B3:B4"/>
    <mergeCell ref="C3:D3"/>
    <mergeCell ref="E3:E4"/>
    <mergeCell ref="A26:E26"/>
    <mergeCell ref="A27:E27"/>
  </mergeCells>
  <printOptions headings="false" gridLines="false" gridLinesSet="true" horizontalCentered="false" verticalCentered="false"/>
  <pageMargins left="0.640277777777778" right="1.07986111111111" top="0.75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47.99"/>
    <col collapsed="false" customWidth="true" hidden="true" outlineLevel="0" max="2" min="2" style="3" width="8.24"/>
    <col collapsed="false" customWidth="true" hidden="false" outlineLevel="0" max="7" min="3" style="3" width="8.24"/>
    <col collapsed="false" customWidth="false" hidden="false" outlineLevel="0" max="257" min="8" style="3" width="8.99"/>
  </cols>
  <sheetData>
    <row r="1" customFormat="false" ht="15" hidden="false" customHeight="false" outlineLevel="0" collapsed="false">
      <c r="A1" s="107" t="s">
        <v>90</v>
      </c>
      <c r="B1" s="107"/>
      <c r="C1" s="107"/>
      <c r="D1" s="107"/>
      <c r="E1" s="107"/>
      <c r="F1" s="107"/>
      <c r="G1" s="107"/>
    </row>
    <row r="2" customFormat="false" ht="15" hidden="false" customHeight="false" outlineLevel="0" collapsed="false">
      <c r="A2" s="104"/>
      <c r="G2" s="108" t="s">
        <v>1</v>
      </c>
    </row>
    <row r="3" customFormat="false" ht="22.5" hidden="false" customHeight="true" outlineLevel="0" collapsed="false">
      <c r="A3" s="6" t="s">
        <v>91</v>
      </c>
      <c r="B3" s="7" t="s">
        <v>92</v>
      </c>
      <c r="C3" s="7" t="n">
        <v>2006</v>
      </c>
      <c r="D3" s="7" t="n">
        <v>2007</v>
      </c>
      <c r="E3" s="7" t="n">
        <v>2008</v>
      </c>
      <c r="F3" s="7" t="n">
        <v>2009</v>
      </c>
      <c r="G3" s="7" t="n">
        <v>2010</v>
      </c>
    </row>
    <row r="4" s="102" customFormat="true" ht="15" hidden="false" customHeight="false" outlineLevel="0" collapsed="false">
      <c r="A4" s="109" t="s">
        <v>93</v>
      </c>
      <c r="B4" s="110" t="n">
        <v>141388</v>
      </c>
      <c r="C4" s="110" t="n">
        <v>146524</v>
      </c>
      <c r="D4" s="110" t="n">
        <v>152194</v>
      </c>
      <c r="E4" s="110" t="n">
        <v>157112</v>
      </c>
      <c r="F4" s="110" t="n">
        <v>164262</v>
      </c>
      <c r="G4" s="110" t="n">
        <f aca="false">G5+G6+G7+G8+G9</f>
        <v>170405</v>
      </c>
    </row>
    <row r="5" customFormat="false" ht="15" hidden="false" customHeight="false" outlineLevel="0" collapsed="false">
      <c r="A5" s="111" t="s">
        <v>9</v>
      </c>
      <c r="B5" s="90" t="n">
        <v>26965</v>
      </c>
      <c r="C5" s="90" t="n">
        <v>29132</v>
      </c>
      <c r="D5" s="90" t="n">
        <v>28953</v>
      </c>
      <c r="E5" s="90" t="n">
        <v>29702</v>
      </c>
      <c r="F5" s="90" t="n">
        <v>31090</v>
      </c>
      <c r="G5" s="90" t="n">
        <v>30232</v>
      </c>
    </row>
    <row r="6" customFormat="false" ht="15" hidden="false" customHeight="false" outlineLevel="0" collapsed="false">
      <c r="A6" s="111" t="s">
        <v>10</v>
      </c>
      <c r="B6" s="90" t="n">
        <v>25879</v>
      </c>
      <c r="C6" s="90" t="n">
        <v>25745</v>
      </c>
      <c r="D6" s="90" t="n">
        <v>23585</v>
      </c>
      <c r="E6" s="90" t="n">
        <v>22813</v>
      </c>
      <c r="F6" s="90" t="n">
        <v>23565</v>
      </c>
      <c r="G6" s="90" t="n">
        <v>24586</v>
      </c>
    </row>
    <row r="7" customFormat="false" ht="15" hidden="false" customHeight="false" outlineLevel="0" collapsed="false">
      <c r="A7" s="111" t="s">
        <v>11</v>
      </c>
      <c r="B7" s="90" t="n">
        <v>48995</v>
      </c>
      <c r="C7" s="90" t="n">
        <v>50576</v>
      </c>
      <c r="D7" s="90" t="n">
        <v>48716</v>
      </c>
      <c r="E7" s="90" t="n">
        <v>48706</v>
      </c>
      <c r="F7" s="90" t="n">
        <v>48153</v>
      </c>
      <c r="G7" s="90" t="n">
        <v>49375</v>
      </c>
    </row>
    <row r="8" customFormat="false" ht="15" hidden="false" customHeight="false" outlineLevel="0" collapsed="false">
      <c r="A8" s="111" t="s">
        <v>12</v>
      </c>
      <c r="B8" s="90" t="n">
        <v>20641</v>
      </c>
      <c r="C8" s="90" t="n">
        <v>21236</v>
      </c>
      <c r="D8" s="90" t="n">
        <v>29829</v>
      </c>
      <c r="E8" s="90" t="n">
        <v>32292</v>
      </c>
      <c r="F8" s="90" t="n">
        <v>33891</v>
      </c>
      <c r="G8" s="90" t="n">
        <v>37871</v>
      </c>
    </row>
    <row r="9" customFormat="false" ht="15" hidden="false" customHeight="false" outlineLevel="0" collapsed="false">
      <c r="A9" s="111" t="s">
        <v>13</v>
      </c>
      <c r="B9" s="90" t="n">
        <v>13145</v>
      </c>
      <c r="C9" s="90" t="n">
        <v>14414</v>
      </c>
      <c r="D9" s="90" t="n">
        <v>14963</v>
      </c>
      <c r="E9" s="90" t="n">
        <v>16155</v>
      </c>
      <c r="F9" s="90" t="n">
        <v>18880</v>
      </c>
      <c r="G9" s="90" t="n">
        <v>28341</v>
      </c>
    </row>
    <row r="10" s="102" customFormat="true" ht="15" hidden="false" customHeight="false" outlineLevel="0" collapsed="false">
      <c r="A10" s="112" t="s">
        <v>94</v>
      </c>
      <c r="B10" s="90" t="n">
        <v>3089</v>
      </c>
      <c r="C10" s="90" t="n">
        <v>3326</v>
      </c>
      <c r="D10" s="90" t="n">
        <v>3550</v>
      </c>
      <c r="E10" s="90" t="n">
        <v>3914</v>
      </c>
      <c r="F10" s="90" t="n">
        <v>4715</v>
      </c>
      <c r="G10" s="90" t="n">
        <v>5243</v>
      </c>
    </row>
    <row r="11" customFormat="false" ht="15" hidden="false" customHeight="false" outlineLevel="0" collapsed="false">
      <c r="A11" s="111" t="s">
        <v>95</v>
      </c>
      <c r="B11" s="90" t="n">
        <v>465</v>
      </c>
      <c r="C11" s="90" t="n">
        <v>1014</v>
      </c>
      <c r="D11" s="90" t="n">
        <v>1045</v>
      </c>
      <c r="E11" s="90" t="n">
        <v>1092</v>
      </c>
      <c r="F11" s="90" t="n">
        <v>772</v>
      </c>
      <c r="G11" s="90" t="n">
        <v>938</v>
      </c>
    </row>
    <row r="12" customFormat="false" ht="15" hidden="false" customHeight="false" outlineLevel="0" collapsed="false">
      <c r="A12" s="111" t="s">
        <v>96</v>
      </c>
      <c r="B12" s="90" t="n">
        <v>69</v>
      </c>
      <c r="C12" s="90" t="n">
        <v>744</v>
      </c>
      <c r="D12" s="90" t="n">
        <v>703</v>
      </c>
      <c r="E12" s="90" t="n">
        <v>839</v>
      </c>
      <c r="F12" s="90" t="n">
        <v>1062</v>
      </c>
      <c r="G12" s="90" t="n">
        <v>907</v>
      </c>
    </row>
    <row r="13" customFormat="false" ht="15" hidden="false" customHeight="false" outlineLevel="0" collapsed="false">
      <c r="A13" s="111" t="s">
        <v>97</v>
      </c>
      <c r="B13" s="90" t="n">
        <v>72</v>
      </c>
      <c r="C13" s="90" t="n">
        <v>483</v>
      </c>
      <c r="D13" s="90" t="n">
        <v>546</v>
      </c>
      <c r="E13" s="90" t="n">
        <v>659</v>
      </c>
      <c r="F13" s="90" t="n">
        <v>966</v>
      </c>
      <c r="G13" s="90" t="n">
        <v>664</v>
      </c>
    </row>
    <row r="14" customFormat="false" ht="15" hidden="false" customHeight="false" outlineLevel="0" collapsed="false">
      <c r="A14" s="111" t="s">
        <v>98</v>
      </c>
      <c r="B14" s="90" t="n">
        <v>779</v>
      </c>
      <c r="C14" s="90" t="n">
        <v>272</v>
      </c>
      <c r="D14" s="90" t="n">
        <v>320</v>
      </c>
      <c r="E14" s="90" t="n">
        <v>338</v>
      </c>
      <c r="F14" s="90" t="n">
        <v>339</v>
      </c>
      <c r="G14" s="90" t="n">
        <v>345</v>
      </c>
    </row>
    <row r="15" customFormat="false" ht="15" hidden="false" customHeight="false" outlineLevel="0" collapsed="false">
      <c r="A15" s="111" t="s">
        <v>99</v>
      </c>
      <c r="B15" s="90" t="n">
        <v>487</v>
      </c>
      <c r="C15" s="90" t="n">
        <v>446</v>
      </c>
      <c r="D15" s="90" t="n">
        <v>314</v>
      </c>
      <c r="E15" s="90" t="n">
        <v>247</v>
      </c>
      <c r="F15" s="90" t="n">
        <v>292</v>
      </c>
      <c r="G15" s="90" t="n">
        <v>384</v>
      </c>
    </row>
    <row r="16" customFormat="false" ht="15" hidden="false" customHeight="false" outlineLevel="0" collapsed="false">
      <c r="A16" s="113" t="s">
        <v>100</v>
      </c>
      <c r="B16" s="90" t="n">
        <v>0</v>
      </c>
      <c r="C16" s="90" t="n">
        <v>0</v>
      </c>
      <c r="D16" s="90" t="n">
        <v>250</v>
      </c>
      <c r="E16" s="90" t="n">
        <v>307</v>
      </c>
      <c r="F16" s="90" t="n">
        <v>345</v>
      </c>
      <c r="G16" s="90" t="n">
        <v>320</v>
      </c>
    </row>
    <row r="17" customFormat="false" ht="15" hidden="false" customHeight="false" outlineLevel="0" collapsed="false">
      <c r="A17" s="113" t="s">
        <v>101</v>
      </c>
      <c r="B17" s="90" t="n">
        <v>34</v>
      </c>
      <c r="C17" s="90" t="n">
        <v>197</v>
      </c>
      <c r="D17" s="90" t="n">
        <v>211</v>
      </c>
      <c r="E17" s="90" t="n">
        <v>257</v>
      </c>
      <c r="F17" s="90" t="n">
        <v>257</v>
      </c>
      <c r="G17" s="90" t="n">
        <v>314</v>
      </c>
    </row>
    <row r="18" customFormat="false" ht="15" hidden="false" customHeight="false" outlineLevel="0" collapsed="false">
      <c r="A18" s="111" t="s">
        <v>102</v>
      </c>
      <c r="B18" s="90" t="n">
        <v>26</v>
      </c>
      <c r="C18" s="90" t="n">
        <v>28</v>
      </c>
      <c r="D18" s="90" t="n">
        <v>23</v>
      </c>
      <c r="E18" s="90" t="n">
        <v>35</v>
      </c>
      <c r="F18" s="90" t="n">
        <v>40</v>
      </c>
      <c r="G18" s="90" t="n">
        <v>42</v>
      </c>
    </row>
    <row r="19" customFormat="false" ht="15" hidden="false" customHeight="false" outlineLevel="0" collapsed="false">
      <c r="A19" s="111" t="s">
        <v>103</v>
      </c>
      <c r="B19" s="90" t="n">
        <v>1157</v>
      </c>
      <c r="C19" s="90" t="n">
        <v>142</v>
      </c>
      <c r="D19" s="90" t="n">
        <v>138</v>
      </c>
      <c r="E19" s="90" t="n">
        <v>140</v>
      </c>
      <c r="F19" s="90" t="n">
        <v>147</v>
      </c>
      <c r="G19" s="90" t="n">
        <v>151</v>
      </c>
    </row>
    <row r="20" customFormat="false" ht="15" hidden="false" customHeight="false" outlineLevel="0" collapsed="false">
      <c r="A20" s="111" t="s">
        <v>104</v>
      </c>
      <c r="B20" s="90" t="n">
        <v>0</v>
      </c>
      <c r="C20" s="90" t="n">
        <v>0</v>
      </c>
      <c r="D20" s="90" t="n">
        <v>0</v>
      </c>
      <c r="E20" s="90" t="n">
        <v>0</v>
      </c>
      <c r="F20" s="90" t="n">
        <v>495</v>
      </c>
      <c r="G20" s="90" t="n">
        <v>861</v>
      </c>
    </row>
    <row r="21" customFormat="false" ht="15" hidden="false" customHeight="false" outlineLevel="0" collapsed="false">
      <c r="A21" s="111" t="s">
        <v>105</v>
      </c>
      <c r="B21" s="90" t="s">
        <v>106</v>
      </c>
      <c r="C21" s="90" t="s">
        <v>106</v>
      </c>
      <c r="D21" s="90" t="s">
        <v>106</v>
      </c>
      <c r="E21" s="90" t="s">
        <v>21</v>
      </c>
      <c r="F21" s="90" t="s">
        <v>21</v>
      </c>
      <c r="G21" s="90" t="n">
        <v>317</v>
      </c>
    </row>
    <row r="22" customFormat="false" ht="15" hidden="false" customHeight="false" outlineLevel="0" collapsed="false">
      <c r="A22" s="114" t="s">
        <v>18</v>
      </c>
      <c r="B22" s="90" t="n">
        <f aca="false">B23+B25+B26+B27+B28+B29+B30</f>
        <v>1060</v>
      </c>
      <c r="C22" s="90" t="n">
        <f aca="false">C23+C25+C26+C27+C28+C29+C30</f>
        <v>728</v>
      </c>
      <c r="D22" s="90" t="n">
        <f aca="false">D23+D25+D26+D27+D28+D29+D30</f>
        <v>804</v>
      </c>
      <c r="E22" s="90" t="n">
        <f aca="false">E23+E25+E26+E27+E28+E29+E30</f>
        <v>1220</v>
      </c>
      <c r="F22" s="90" t="n">
        <f aca="false">F23+F24+F25+F26+F27+F28+F29+F30</f>
        <v>1222</v>
      </c>
      <c r="G22" s="90" t="n">
        <v>804</v>
      </c>
    </row>
    <row r="23" customFormat="false" ht="15" hidden="false" customHeight="false" outlineLevel="0" collapsed="false">
      <c r="A23" s="113" t="s">
        <v>107</v>
      </c>
      <c r="B23" s="90" t="n">
        <v>28</v>
      </c>
      <c r="C23" s="90" t="n">
        <v>59</v>
      </c>
      <c r="D23" s="90" t="n">
        <v>53</v>
      </c>
      <c r="E23" s="90" t="n">
        <v>380</v>
      </c>
      <c r="F23" s="90" t="n">
        <v>341</v>
      </c>
      <c r="G23" s="90" t="n">
        <v>50</v>
      </c>
    </row>
    <row r="24" customFormat="false" ht="15" hidden="false" customHeight="false" outlineLevel="0" collapsed="false">
      <c r="A24" s="113" t="s">
        <v>108</v>
      </c>
      <c r="B24" s="90" t="n">
        <v>0</v>
      </c>
      <c r="C24" s="90" t="n">
        <v>0</v>
      </c>
      <c r="D24" s="90" t="n">
        <v>0</v>
      </c>
      <c r="E24" s="90" t="n">
        <v>0</v>
      </c>
      <c r="F24" s="90" t="n">
        <v>25</v>
      </c>
      <c r="G24" s="90" t="n">
        <v>45</v>
      </c>
    </row>
    <row r="25" customFormat="false" ht="15" hidden="false" customHeight="false" outlineLevel="0" collapsed="false">
      <c r="A25" s="113" t="s">
        <v>109</v>
      </c>
      <c r="B25" s="90" t="n">
        <v>82</v>
      </c>
      <c r="C25" s="90" t="n">
        <v>41</v>
      </c>
      <c r="D25" s="90" t="n">
        <v>49</v>
      </c>
      <c r="E25" s="90"/>
      <c r="F25" s="90" t="n">
        <v>57</v>
      </c>
      <c r="G25" s="90" t="n">
        <v>23</v>
      </c>
    </row>
    <row r="26" customFormat="false" ht="15" hidden="false" customHeight="false" outlineLevel="0" collapsed="false">
      <c r="A26" s="113" t="s">
        <v>110</v>
      </c>
      <c r="B26" s="90" t="n">
        <v>215</v>
      </c>
      <c r="C26" s="90" t="n">
        <v>81</v>
      </c>
      <c r="D26" s="90" t="n">
        <v>121</v>
      </c>
      <c r="E26" s="90" t="n">
        <v>97</v>
      </c>
      <c r="F26" s="90" t="n">
        <v>133</v>
      </c>
      <c r="G26" s="90" t="n">
        <v>90</v>
      </c>
    </row>
    <row r="27" customFormat="false" ht="15" hidden="false" customHeight="false" outlineLevel="0" collapsed="false">
      <c r="A27" s="113" t="s">
        <v>111</v>
      </c>
      <c r="B27" s="90" t="n">
        <v>137</v>
      </c>
      <c r="C27" s="90" t="n">
        <v>254</v>
      </c>
      <c r="D27" s="90" t="n">
        <v>272</v>
      </c>
      <c r="E27" s="90" t="n">
        <v>227</v>
      </c>
      <c r="F27" s="90" t="n">
        <v>105</v>
      </c>
      <c r="G27" s="90" t="n">
        <v>138</v>
      </c>
    </row>
    <row r="28" customFormat="false" ht="15" hidden="false" customHeight="false" outlineLevel="0" collapsed="false">
      <c r="A28" s="113" t="s">
        <v>112</v>
      </c>
      <c r="B28" s="90" t="n">
        <v>60</v>
      </c>
      <c r="C28" s="90" t="n">
        <v>133</v>
      </c>
      <c r="D28" s="90" t="n">
        <v>147</v>
      </c>
      <c r="E28" s="90" t="n">
        <v>168</v>
      </c>
      <c r="F28" s="90" t="n">
        <v>238</v>
      </c>
      <c r="G28" s="90" t="n">
        <v>79</v>
      </c>
    </row>
    <row r="29" customFormat="false" ht="15" hidden="false" customHeight="false" outlineLevel="0" collapsed="false">
      <c r="A29" s="113" t="s">
        <v>113</v>
      </c>
      <c r="B29" s="90" t="n">
        <v>269</v>
      </c>
      <c r="C29" s="90" t="n">
        <v>80</v>
      </c>
      <c r="D29" s="90" t="n">
        <v>81</v>
      </c>
      <c r="E29" s="90" t="n">
        <v>174</v>
      </c>
      <c r="F29" s="90" t="n">
        <v>166</v>
      </c>
      <c r="G29" s="90" t="n">
        <v>184</v>
      </c>
    </row>
    <row r="30" customFormat="false" ht="15" hidden="false" customHeight="false" outlineLevel="0" collapsed="false">
      <c r="A30" s="113" t="s">
        <v>114</v>
      </c>
      <c r="B30" s="90" t="n">
        <v>269</v>
      </c>
      <c r="C30" s="90" t="n">
        <v>80</v>
      </c>
      <c r="D30" s="90" t="n">
        <v>81</v>
      </c>
      <c r="E30" s="90" t="n">
        <v>174</v>
      </c>
      <c r="F30" s="90" t="n">
        <v>157</v>
      </c>
      <c r="G30" s="90" t="n">
        <v>195</v>
      </c>
    </row>
    <row r="31" customFormat="false" ht="15" hidden="false" customHeight="false" outlineLevel="0" collapsed="false">
      <c r="A31" s="114" t="s">
        <v>44</v>
      </c>
      <c r="B31" s="90" t="n">
        <f aca="false">B32+B33</f>
        <v>109</v>
      </c>
      <c r="C31" s="90" t="n">
        <f aca="false">C32+C33</f>
        <v>68</v>
      </c>
      <c r="D31" s="90" t="n">
        <f aca="false">D32+D33</f>
        <v>76</v>
      </c>
      <c r="E31" s="90" t="n">
        <f aca="false">E32+E33</f>
        <v>68</v>
      </c>
      <c r="F31" s="90" t="n">
        <f aca="false">F32+F33</f>
        <v>66</v>
      </c>
      <c r="G31" s="90" t="n">
        <v>283</v>
      </c>
    </row>
    <row r="32" customFormat="false" ht="15" hidden="false" customHeight="false" outlineLevel="0" collapsed="false">
      <c r="A32" s="111" t="s">
        <v>115</v>
      </c>
      <c r="B32" s="90" t="n">
        <v>82</v>
      </c>
      <c r="C32" s="90" t="n">
        <v>41</v>
      </c>
      <c r="D32" s="90" t="n">
        <v>49</v>
      </c>
      <c r="E32" s="90" t="n">
        <v>50</v>
      </c>
      <c r="F32" s="90" t="n">
        <v>48</v>
      </c>
      <c r="G32" s="90" t="s">
        <v>21</v>
      </c>
    </row>
    <row r="33" customFormat="false" ht="15" hidden="false" customHeight="false" outlineLevel="0" collapsed="false">
      <c r="A33" s="111" t="s">
        <v>116</v>
      </c>
      <c r="B33" s="90" t="n">
        <v>27</v>
      </c>
      <c r="C33" s="90" t="n">
        <v>27</v>
      </c>
      <c r="D33" s="90" t="n">
        <v>27</v>
      </c>
      <c r="E33" s="90" t="n">
        <v>18</v>
      </c>
      <c r="F33" s="90" t="n">
        <v>18</v>
      </c>
      <c r="G33" s="90" t="s">
        <v>21</v>
      </c>
    </row>
    <row r="34" customFormat="false" ht="15" hidden="false" customHeight="false" outlineLevel="0" collapsed="false">
      <c r="A34" s="114" t="s">
        <v>117</v>
      </c>
      <c r="B34" s="90" t="n">
        <f aca="false">B35+B36</f>
        <v>16728</v>
      </c>
      <c r="C34" s="90" t="n">
        <f aca="false">C35+C36</f>
        <v>18819</v>
      </c>
      <c r="D34" s="90" t="n">
        <f aca="false">D35+D36</f>
        <v>14909</v>
      </c>
      <c r="E34" s="90" t="n">
        <f aca="false">E35+E36</f>
        <v>14124</v>
      </c>
      <c r="F34" s="90" t="n">
        <f aca="false">F35+F36</f>
        <v>13523</v>
      </c>
      <c r="G34" s="90" t="n">
        <f aca="false">G35+G36</f>
        <v>13560</v>
      </c>
    </row>
    <row r="35" customFormat="false" ht="15" hidden="false" customHeight="false" outlineLevel="0" collapsed="false">
      <c r="A35" s="115" t="s">
        <v>7</v>
      </c>
      <c r="B35" s="90" t="n">
        <v>86</v>
      </c>
      <c r="C35" s="90" t="n">
        <v>269</v>
      </c>
      <c r="D35" s="90" t="n">
        <v>215</v>
      </c>
      <c r="E35" s="90" t="n">
        <v>294</v>
      </c>
      <c r="F35" s="90" t="n">
        <v>363</v>
      </c>
      <c r="G35" s="90" t="n">
        <v>659</v>
      </c>
    </row>
    <row r="36" s="102" customFormat="true" ht="15" hidden="false" customHeight="false" outlineLevel="0" collapsed="false">
      <c r="A36" s="116" t="s">
        <v>118</v>
      </c>
      <c r="B36" s="117" t="n">
        <v>16642</v>
      </c>
      <c r="C36" s="117" t="n">
        <v>18550</v>
      </c>
      <c r="D36" s="117" t="n">
        <v>14694</v>
      </c>
      <c r="E36" s="117" t="n">
        <v>13830</v>
      </c>
      <c r="F36" s="117" t="n">
        <v>13160</v>
      </c>
      <c r="G36" s="117" t="n">
        <v>12901</v>
      </c>
    </row>
    <row r="37" customFormat="false" ht="15" hidden="false" customHeight="false" outlineLevel="0" collapsed="false">
      <c r="A37" s="118" t="s">
        <v>5</v>
      </c>
      <c r="B37" s="119" t="n">
        <f aca="false">B34+B31+B22+B10+B4</f>
        <v>162374</v>
      </c>
      <c r="C37" s="119" t="n">
        <f aca="false">C34+C31+C22+C10+C4</f>
        <v>169465</v>
      </c>
      <c r="D37" s="119" t="n">
        <f aca="false">D34+D31+D22+D10+D4</f>
        <v>171533</v>
      </c>
      <c r="E37" s="119" t="n">
        <f aca="false">E34+E31+E22+E10+E4</f>
        <v>176438</v>
      </c>
      <c r="F37" s="119" t="n">
        <f aca="false">F34+F31+F22+F10+F4</f>
        <v>183788</v>
      </c>
      <c r="G37" s="119" t="n">
        <f aca="false">G4+G10+G22+G31</f>
        <v>176735</v>
      </c>
    </row>
    <row r="38" customFormat="false" ht="15" hidden="false" customHeight="false" outlineLevel="0" collapsed="false">
      <c r="A38" s="120" t="s">
        <v>26</v>
      </c>
    </row>
  </sheetData>
  <mergeCells count="1">
    <mergeCell ref="A1:G1"/>
  </mergeCells>
  <printOptions headings="false" gridLines="false" gridLinesSet="true" horizontalCentered="false" verticalCentered="false"/>
  <pageMargins left="0.770138888888889" right="0.409722222222222" top="0.690277777777778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4" activeCellId="0" sqref="X4"/>
    </sheetView>
  </sheetViews>
  <sheetFormatPr defaultColWidth="10.6171875" defaultRowHeight="15" zeroHeight="false" outlineLevelRow="0" outlineLevelCol="0"/>
  <cols>
    <col collapsed="false" customWidth="true" hidden="false" outlineLevel="0" max="1" min="1" style="3" width="16.74"/>
    <col collapsed="false" customWidth="true" hidden="false" outlineLevel="0" max="2" min="2" style="121" width="6.99"/>
    <col collapsed="false" customWidth="true" hidden="false" outlineLevel="0" max="3" min="3" style="121" width="7.49"/>
    <col collapsed="false" customWidth="true" hidden="false" outlineLevel="0" max="4" min="4" style="121" width="4.99"/>
    <col collapsed="false" customWidth="true" hidden="false" outlineLevel="0" max="5" min="5" style="121" width="7.49"/>
    <col collapsed="false" customWidth="true" hidden="false" outlineLevel="0" max="6" min="6" style="121" width="6.99"/>
    <col collapsed="false" customWidth="true" hidden="false" outlineLevel="0" max="7" min="7" style="121" width="7.49"/>
    <col collapsed="false" customWidth="true" hidden="false" outlineLevel="0" max="8" min="8" style="121" width="5.99"/>
    <col collapsed="false" customWidth="true" hidden="false" outlineLevel="0" max="9" min="9" style="121" width="7.49"/>
    <col collapsed="false" customWidth="true" hidden="false" outlineLevel="0" max="10" min="10" style="121" width="6.99"/>
    <col collapsed="false" customWidth="true" hidden="false" outlineLevel="0" max="11" min="11" style="121" width="7.49"/>
    <col collapsed="false" customWidth="true" hidden="false" outlineLevel="0" max="12" min="12" style="121" width="5.99"/>
    <col collapsed="false" customWidth="true" hidden="false" outlineLevel="0" max="13" min="13" style="121" width="7.49"/>
    <col collapsed="false" customWidth="true" hidden="false" outlineLevel="0" max="14" min="14" style="121" width="6.99"/>
    <col collapsed="false" customWidth="true" hidden="false" outlineLevel="0" max="15" min="15" style="121" width="7.49"/>
    <col collapsed="false" customWidth="true" hidden="false" outlineLevel="0" max="16" min="16" style="121" width="4.99"/>
    <col collapsed="false" customWidth="true" hidden="false" outlineLevel="0" max="17" min="17" style="121" width="7.49"/>
    <col collapsed="false" customWidth="true" hidden="false" outlineLevel="0" max="18" min="18" style="121" width="6.99"/>
    <col collapsed="false" customWidth="true" hidden="false" outlineLevel="0" max="19" min="19" style="121" width="7.49"/>
    <col collapsed="false" customWidth="true" hidden="false" outlineLevel="0" max="20" min="20" style="121" width="5.99"/>
    <col collapsed="false" customWidth="true" hidden="false" outlineLevel="0" max="21" min="21" style="121" width="7.49"/>
    <col collapsed="false" customWidth="true" hidden="false" outlineLevel="0" max="22" min="22" style="121" width="7.99"/>
    <col collapsed="false" customWidth="true" hidden="false" outlineLevel="0" max="23" min="23" style="121" width="7.49"/>
    <col collapsed="false" customWidth="false" hidden="false" outlineLevel="0" max="257" min="24" style="3" width="10.62"/>
  </cols>
  <sheetData>
    <row r="1" customFormat="false" ht="1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</row>
    <row r="2" customFormat="false" ht="15" hidden="false" customHeight="false" outlineLevel="0" collapsed="false">
      <c r="A2" s="122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4"/>
      <c r="Q2" s="123"/>
      <c r="R2" s="125"/>
      <c r="S2" s="125"/>
      <c r="T2" s="125"/>
      <c r="U2" s="125"/>
      <c r="V2" s="126"/>
      <c r="W2" s="126"/>
    </row>
    <row r="3" customFormat="false" ht="15" hidden="false" customHeight="false" outlineLevel="0" collapsed="false">
      <c r="A3" s="6" t="s">
        <v>47</v>
      </c>
      <c r="B3" s="32" t="s">
        <v>48</v>
      </c>
      <c r="C3" s="32"/>
      <c r="D3" s="32" t="s">
        <v>120</v>
      </c>
      <c r="E3" s="32"/>
      <c r="F3" s="32" t="s">
        <v>50</v>
      </c>
      <c r="G3" s="32"/>
      <c r="H3" s="32" t="s">
        <v>51</v>
      </c>
      <c r="I3" s="32"/>
      <c r="J3" s="32" t="s">
        <v>52</v>
      </c>
      <c r="K3" s="32"/>
      <c r="L3" s="32" t="s">
        <v>53</v>
      </c>
      <c r="M3" s="32"/>
      <c r="N3" s="32" t="s">
        <v>54</v>
      </c>
      <c r="O3" s="32"/>
      <c r="P3" s="32" t="s">
        <v>55</v>
      </c>
      <c r="Q3" s="32"/>
      <c r="R3" s="32" t="s">
        <v>56</v>
      </c>
      <c r="S3" s="32"/>
      <c r="T3" s="32" t="s">
        <v>57</v>
      </c>
      <c r="U3" s="32"/>
      <c r="V3" s="32" t="s">
        <v>5</v>
      </c>
      <c r="W3" s="32"/>
    </row>
    <row r="4" customFormat="false" ht="15" hidden="false" customHeight="false" outlineLevel="0" collapsed="false">
      <c r="A4" s="6"/>
      <c r="B4" s="7" t="s">
        <v>5</v>
      </c>
      <c r="C4" s="7" t="s">
        <v>121</v>
      </c>
      <c r="D4" s="7" t="s">
        <v>5</v>
      </c>
      <c r="E4" s="7" t="s">
        <v>121</v>
      </c>
      <c r="F4" s="7" t="s">
        <v>5</v>
      </c>
      <c r="G4" s="7" t="s">
        <v>121</v>
      </c>
      <c r="H4" s="7" t="s">
        <v>5</v>
      </c>
      <c r="I4" s="7" t="s">
        <v>121</v>
      </c>
      <c r="J4" s="7" t="s">
        <v>5</v>
      </c>
      <c r="K4" s="7" t="s">
        <v>121</v>
      </c>
      <c r="L4" s="7" t="s">
        <v>5</v>
      </c>
      <c r="M4" s="7" t="s">
        <v>121</v>
      </c>
      <c r="N4" s="7" t="s">
        <v>5</v>
      </c>
      <c r="O4" s="7" t="s">
        <v>121</v>
      </c>
      <c r="P4" s="7" t="s">
        <v>5</v>
      </c>
      <c r="Q4" s="7" t="s">
        <v>121</v>
      </c>
      <c r="R4" s="7" t="s">
        <v>5</v>
      </c>
      <c r="S4" s="7" t="s">
        <v>121</v>
      </c>
      <c r="T4" s="7" t="s">
        <v>5</v>
      </c>
      <c r="U4" s="7" t="s">
        <v>121</v>
      </c>
      <c r="V4" s="7" t="s">
        <v>5</v>
      </c>
      <c r="W4" s="7" t="s">
        <v>121</v>
      </c>
    </row>
    <row r="5" customFormat="false" ht="15" hidden="false" customHeight="false" outlineLevel="0" collapsed="false">
      <c r="A5" s="127" t="s">
        <v>59</v>
      </c>
      <c r="B5" s="110" t="n">
        <v>1134</v>
      </c>
      <c r="C5" s="128" t="n">
        <f aca="false">B5/$B$25*100</f>
        <v>3.76556533289059</v>
      </c>
      <c r="D5" s="110" t="n">
        <v>0</v>
      </c>
      <c r="E5" s="128" t="n">
        <f aca="false">D5/$D$25*100</f>
        <v>0</v>
      </c>
      <c r="F5" s="110" t="n">
        <v>326</v>
      </c>
      <c r="G5" s="128" t="n">
        <f aca="false">F5/$F$25*100</f>
        <v>1.4253235396992</v>
      </c>
      <c r="H5" s="110" t="n">
        <v>0</v>
      </c>
      <c r="I5" s="128" t="n">
        <f aca="false">H5/$H$25*100</f>
        <v>0</v>
      </c>
      <c r="J5" s="110" t="n">
        <v>1160</v>
      </c>
      <c r="K5" s="128" t="n">
        <f aca="false">J5/$J$25*100</f>
        <v>2.38702773890855</v>
      </c>
      <c r="L5" s="110" t="n">
        <v>0</v>
      </c>
      <c r="M5" s="128" t="n">
        <f aca="false">L5/$L$25*100</f>
        <v>0</v>
      </c>
      <c r="N5" s="110" t="n">
        <v>943</v>
      </c>
      <c r="O5" s="128" t="n">
        <f aca="false">N5/$N$25*100</f>
        <v>2.51768789213723</v>
      </c>
      <c r="P5" s="110" t="n">
        <v>0</v>
      </c>
      <c r="Q5" s="128" t="n">
        <f aca="false">P5/$P$25*100</f>
        <v>0</v>
      </c>
      <c r="R5" s="110" t="n">
        <v>494</v>
      </c>
      <c r="S5" s="128" t="n">
        <f aca="false">R5/$R$25*100</f>
        <v>2.30453442806494</v>
      </c>
      <c r="T5" s="110" t="n">
        <v>196</v>
      </c>
      <c r="U5" s="128" t="n">
        <f aca="false">T5/$T$25*100</f>
        <v>2.83852280955829</v>
      </c>
      <c r="V5" s="110" t="n">
        <v>4253</v>
      </c>
      <c r="W5" s="128" t="n">
        <f aca="false">V5/$V$25*100</f>
        <v>2.49581878466007</v>
      </c>
    </row>
    <row r="6" customFormat="false" ht="15" hidden="false" customHeight="false" outlineLevel="0" collapsed="false">
      <c r="A6" s="129" t="s">
        <v>60</v>
      </c>
      <c r="B6" s="90" t="n">
        <v>2257</v>
      </c>
      <c r="C6" s="130" t="n">
        <f aca="false">B6/$B$25*100</f>
        <v>7.49460401793126</v>
      </c>
      <c r="D6" s="90" t="n">
        <v>0</v>
      </c>
      <c r="E6" s="130" t="n">
        <f aca="false">D6/$D$25*100</f>
        <v>0</v>
      </c>
      <c r="F6" s="90" t="n">
        <v>1244</v>
      </c>
      <c r="G6" s="130" t="n">
        <f aca="false">F6/$F$25*100</f>
        <v>5.43896467296257</v>
      </c>
      <c r="H6" s="90" t="n">
        <v>0</v>
      </c>
      <c r="I6" s="130" t="n">
        <f aca="false">H6/$H$25*100</f>
        <v>0</v>
      </c>
      <c r="J6" s="90" t="n">
        <v>5580</v>
      </c>
      <c r="K6" s="130" t="n">
        <f aca="false">J6/$J$25*100</f>
        <v>11.4824265371636</v>
      </c>
      <c r="L6" s="90" t="n">
        <v>219</v>
      </c>
      <c r="M6" s="130" t="n">
        <f aca="false">L6/$L$25*100</f>
        <v>18.606627017842</v>
      </c>
      <c r="N6" s="90" t="n">
        <v>3617</v>
      </c>
      <c r="O6" s="130" t="n">
        <f aca="false">N6/$N$25*100</f>
        <v>9.65692163930049</v>
      </c>
      <c r="P6" s="90" t="n">
        <v>0</v>
      </c>
      <c r="Q6" s="130" t="n">
        <f aca="false">P6/$P$25*100</f>
        <v>0</v>
      </c>
      <c r="R6" s="90" t="n">
        <v>3130</v>
      </c>
      <c r="S6" s="130" t="n">
        <f aca="false">R6/$R$25*100</f>
        <v>14.6016047770106</v>
      </c>
      <c r="T6" s="90" t="n">
        <v>515</v>
      </c>
      <c r="U6" s="130" t="n">
        <f aca="false">T6/$T$25*100</f>
        <v>7.45836350470673</v>
      </c>
      <c r="V6" s="90" t="n">
        <v>16562</v>
      </c>
      <c r="W6" s="130" t="n">
        <f aca="false">V6/$V$25*100</f>
        <v>9.71919838032922</v>
      </c>
    </row>
    <row r="7" customFormat="false" ht="15" hidden="false" customHeight="false" outlineLevel="0" collapsed="false">
      <c r="A7" s="129" t="s">
        <v>61</v>
      </c>
      <c r="B7" s="90" t="n">
        <v>2670</v>
      </c>
      <c r="C7" s="130" t="n">
        <f aca="false">B7/$B$25*100</f>
        <v>8.86601361447784</v>
      </c>
      <c r="D7" s="90" t="n">
        <v>0</v>
      </c>
      <c r="E7" s="130" t="n">
        <f aca="false">D7/$D$25*100</f>
        <v>0</v>
      </c>
      <c r="F7" s="90" t="n">
        <v>121</v>
      </c>
      <c r="G7" s="130" t="n">
        <f aca="false">F7/$F$25*100</f>
        <v>0.529031129765652</v>
      </c>
      <c r="H7" s="90" t="n">
        <v>0</v>
      </c>
      <c r="I7" s="130" t="n">
        <f aca="false">H7/$H$25*100</f>
        <v>0</v>
      </c>
      <c r="J7" s="90" t="n">
        <v>1542</v>
      </c>
      <c r="K7" s="130" t="n">
        <f aca="false">J7/$J$25*100</f>
        <v>3.17310066672154</v>
      </c>
      <c r="L7" s="90" t="n">
        <v>0</v>
      </c>
      <c r="M7" s="130" t="n">
        <f aca="false">L7/$L$25*100</f>
        <v>0</v>
      </c>
      <c r="N7" s="90" t="n">
        <v>2127</v>
      </c>
      <c r="O7" s="130" t="n">
        <f aca="false">N7/$N$25*100</f>
        <v>5.67881457749299</v>
      </c>
      <c r="P7" s="90" t="n">
        <v>0</v>
      </c>
      <c r="Q7" s="130" t="n">
        <f aca="false">P7/$P$25*100</f>
        <v>0</v>
      </c>
      <c r="R7" s="90" t="n">
        <v>499</v>
      </c>
      <c r="S7" s="130" t="n">
        <f aca="false">R7/$R$25*100</f>
        <v>2.32785967531256</v>
      </c>
      <c r="T7" s="90" t="n">
        <v>0</v>
      </c>
      <c r="U7" s="130" t="n">
        <f aca="false">T7/$T$25*100</f>
        <v>0</v>
      </c>
      <c r="V7" s="90" t="n">
        <v>6959</v>
      </c>
      <c r="W7" s="130" t="n">
        <f aca="false">V7/$V$25*100</f>
        <v>4.08380035797072</v>
      </c>
    </row>
    <row r="8" customFormat="false" ht="15" hidden="false" customHeight="false" outlineLevel="0" collapsed="false">
      <c r="A8" s="129" t="s">
        <v>62</v>
      </c>
      <c r="B8" s="90" t="n">
        <v>205</v>
      </c>
      <c r="C8" s="130" t="n">
        <f aca="false">B8/$B$25*100</f>
        <v>0.680723891748298</v>
      </c>
      <c r="D8" s="90" t="n">
        <v>0</v>
      </c>
      <c r="E8" s="130" t="n">
        <f aca="false">D8/$D$25*100</f>
        <v>0</v>
      </c>
      <c r="F8" s="90" t="n">
        <v>98</v>
      </c>
      <c r="G8" s="130" t="n">
        <f aca="false">F8/$F$25*100</f>
        <v>0.428471493529206</v>
      </c>
      <c r="H8" s="90" t="n">
        <v>0</v>
      </c>
      <c r="I8" s="130" t="n">
        <f aca="false">H8/$H$25*100</f>
        <v>0</v>
      </c>
      <c r="J8" s="90" t="n">
        <v>0</v>
      </c>
      <c r="K8" s="130" t="n">
        <f aca="false">J8/$J$25*100</f>
        <v>0</v>
      </c>
      <c r="L8" s="90" t="n">
        <v>0</v>
      </c>
      <c r="M8" s="130" t="n">
        <f aca="false">L8/$L$25*100</f>
        <v>0</v>
      </c>
      <c r="N8" s="90" t="n">
        <v>367</v>
      </c>
      <c r="O8" s="130" t="n">
        <f aca="false">N8/$N$25*100</f>
        <v>0.979842477639835</v>
      </c>
      <c r="P8" s="90" t="n">
        <v>0</v>
      </c>
      <c r="Q8" s="130" t="n">
        <f aca="false">P8/$P$25*100</f>
        <v>0</v>
      </c>
      <c r="R8" s="90" t="n">
        <v>0</v>
      </c>
      <c r="S8" s="130" t="n">
        <f aca="false">R8/$R$25*100</f>
        <v>0</v>
      </c>
      <c r="T8" s="90" t="n">
        <v>0</v>
      </c>
      <c r="U8" s="130" t="n">
        <f aca="false">T8/$T$25*100</f>
        <v>0</v>
      </c>
      <c r="V8" s="90" t="n">
        <v>670</v>
      </c>
      <c r="W8" s="130" t="n">
        <f aca="false">V8/$V$25*100</f>
        <v>0.393180951263167</v>
      </c>
    </row>
    <row r="9" customFormat="false" ht="15" hidden="false" customHeight="false" outlineLevel="0" collapsed="false">
      <c r="A9" s="129" t="s">
        <v>63</v>
      </c>
      <c r="B9" s="90" t="n">
        <v>164</v>
      </c>
      <c r="C9" s="130" t="n">
        <f aca="false">B9/$B$25*100</f>
        <v>0.544579113398639</v>
      </c>
      <c r="D9" s="90" t="n">
        <v>0</v>
      </c>
      <c r="E9" s="130" t="n">
        <f aca="false">D9/$D$25*100</f>
        <v>0</v>
      </c>
      <c r="F9" s="90" t="n">
        <v>665</v>
      </c>
      <c r="G9" s="130" t="n">
        <f aca="false">F9/$F$25*100</f>
        <v>2.90748513466247</v>
      </c>
      <c r="H9" s="90" t="n">
        <v>0</v>
      </c>
      <c r="I9" s="130" t="n">
        <f aca="false">H9/$H$25*100</f>
        <v>0</v>
      </c>
      <c r="J9" s="90" t="n">
        <v>1582</v>
      </c>
      <c r="K9" s="130" t="n">
        <f aca="false">J9/$J$25*100</f>
        <v>3.25541196806322</v>
      </c>
      <c r="L9" s="90" t="n">
        <v>0</v>
      </c>
      <c r="M9" s="130" t="n">
        <f aca="false">L9/$L$25*100</f>
        <v>0</v>
      </c>
      <c r="N9" s="90" t="n">
        <v>0</v>
      </c>
      <c r="O9" s="130" t="n">
        <f aca="false">N9/$N$25*100</f>
        <v>0</v>
      </c>
      <c r="P9" s="90" t="n">
        <v>0</v>
      </c>
      <c r="Q9" s="130" t="n">
        <f aca="false">P9/$P$25*100</f>
        <v>0</v>
      </c>
      <c r="R9" s="90" t="n">
        <v>669</v>
      </c>
      <c r="S9" s="130" t="n">
        <f aca="false">R9/$R$25*100</f>
        <v>3.12091808173167</v>
      </c>
      <c r="T9" s="90" t="n">
        <v>0</v>
      </c>
      <c r="U9" s="130" t="n">
        <f aca="false">T9/$T$25*100</f>
        <v>0</v>
      </c>
      <c r="V9" s="90" t="n">
        <v>3080</v>
      </c>
      <c r="W9" s="130" t="n">
        <f aca="false">V9/$V$25*100</f>
        <v>1.80745870132919</v>
      </c>
    </row>
    <row r="10" customFormat="false" ht="15" hidden="false" customHeight="false" outlineLevel="0" collapsed="false">
      <c r="A10" s="129" t="s">
        <v>64</v>
      </c>
      <c r="B10" s="90" t="n">
        <v>677</v>
      </c>
      <c r="C10" s="130" t="n">
        <f aca="false">B10/$B$25*100</f>
        <v>2.24804914494438</v>
      </c>
      <c r="D10" s="90" t="n">
        <v>0</v>
      </c>
      <c r="E10" s="130" t="n">
        <f aca="false">D10/$D$25*100</f>
        <v>0</v>
      </c>
      <c r="F10" s="90" t="n">
        <v>1490</v>
      </c>
      <c r="G10" s="130" t="n">
        <f aca="false">F10/$F$25*100</f>
        <v>6.51451556488283</v>
      </c>
      <c r="H10" s="90" t="n">
        <v>0</v>
      </c>
      <c r="I10" s="130" t="n">
        <f aca="false">H10/$H$25*100</f>
        <v>0</v>
      </c>
      <c r="J10" s="90" t="n">
        <v>575</v>
      </c>
      <c r="K10" s="130" t="n">
        <f aca="false">J10/$J$25*100</f>
        <v>1.18322495678657</v>
      </c>
      <c r="L10" s="90" t="n">
        <v>0</v>
      </c>
      <c r="M10" s="130" t="n">
        <f aca="false">L10/$L$25*100</f>
        <v>0</v>
      </c>
      <c r="N10" s="90" t="n">
        <v>736</v>
      </c>
      <c r="O10" s="130" t="n">
        <f aca="false">N10/$N$25*100</f>
        <v>1.96502469630223</v>
      </c>
      <c r="P10" s="90" t="n">
        <v>0</v>
      </c>
      <c r="Q10" s="130" t="n">
        <f aca="false">P10/$P$25*100</f>
        <v>0</v>
      </c>
      <c r="R10" s="90" t="n">
        <v>516</v>
      </c>
      <c r="S10" s="130" t="n">
        <f aca="false">R10/$R$25*100</f>
        <v>2.40716551595447</v>
      </c>
      <c r="T10" s="90" t="n">
        <v>0</v>
      </c>
      <c r="U10" s="130" t="n">
        <f aca="false">T10/$T$25*100</f>
        <v>0</v>
      </c>
      <c r="V10" s="90" t="n">
        <v>3994</v>
      </c>
      <c r="W10" s="130" t="n">
        <f aca="false">V10/$V$25*100</f>
        <v>2.34382793932103</v>
      </c>
    </row>
    <row r="11" customFormat="false" ht="15" hidden="false" customHeight="false" outlineLevel="0" collapsed="false">
      <c r="A11" s="129" t="s">
        <v>65</v>
      </c>
      <c r="B11" s="90" t="n">
        <v>2845</v>
      </c>
      <c r="C11" s="130" t="n">
        <f aca="false">B11/$B$25*100</f>
        <v>9.44711937572638</v>
      </c>
      <c r="D11" s="90" t="n">
        <v>0</v>
      </c>
      <c r="E11" s="130" t="n">
        <f aca="false">D11/$D$25*100</f>
        <v>0</v>
      </c>
      <c r="F11" s="90" t="n">
        <v>908</v>
      </c>
      <c r="G11" s="130" t="n">
        <f aca="false">F11/$F$25*100</f>
        <v>3.96991955229101</v>
      </c>
      <c r="H11" s="90" t="n">
        <v>0</v>
      </c>
      <c r="I11" s="130" t="n">
        <f aca="false">H11/$H$25*100</f>
        <v>0</v>
      </c>
      <c r="J11" s="90" t="n">
        <v>3132</v>
      </c>
      <c r="K11" s="130" t="n">
        <f aca="false">J11/$J$25*100</f>
        <v>6.44497489505309</v>
      </c>
      <c r="L11" s="90" t="n">
        <v>0</v>
      </c>
      <c r="M11" s="130" t="n">
        <f aca="false">L11/$L$25*100</f>
        <v>0</v>
      </c>
      <c r="N11" s="90" t="n">
        <v>1189</v>
      </c>
      <c r="O11" s="130" t="n">
        <f aca="false">N11/$N$25*100</f>
        <v>3.17447603791216</v>
      </c>
      <c r="P11" s="90" t="n">
        <v>0</v>
      </c>
      <c r="Q11" s="130" t="n">
        <f aca="false">P11/$P$25*100</f>
        <v>0</v>
      </c>
      <c r="R11" s="90" t="n">
        <v>1588</v>
      </c>
      <c r="S11" s="130" t="n">
        <f aca="false">R11/$R$25*100</f>
        <v>7.40809852584437</v>
      </c>
      <c r="T11" s="90" t="n">
        <v>302</v>
      </c>
      <c r="U11" s="130" t="n">
        <f aca="false">T11/$T$25*100</f>
        <v>4.37364228819696</v>
      </c>
      <c r="V11" s="90" t="n">
        <v>9964</v>
      </c>
      <c r="W11" s="130" t="n">
        <f aca="false">V11/$V$25*100</f>
        <v>5.84724626624806</v>
      </c>
    </row>
    <row r="12" customFormat="false" ht="15" hidden="false" customHeight="false" outlineLevel="0" collapsed="false">
      <c r="A12" s="129" t="s">
        <v>66</v>
      </c>
      <c r="B12" s="90" t="n">
        <v>242</v>
      </c>
      <c r="C12" s="130" t="n">
        <f aca="false">B12/$B$25*100</f>
        <v>0.803586252697991</v>
      </c>
      <c r="D12" s="90" t="n">
        <v>0</v>
      </c>
      <c r="E12" s="130" t="n">
        <f aca="false">D12/$D$25*100</f>
        <v>0</v>
      </c>
      <c r="F12" s="90" t="n">
        <v>1404</v>
      </c>
      <c r="G12" s="130" t="n">
        <f aca="false">F12/$F$25*100</f>
        <v>6.13850996852046</v>
      </c>
      <c r="H12" s="90" t="n">
        <v>38</v>
      </c>
      <c r="I12" s="130" t="n">
        <f aca="false">H12/$H$25*100</f>
        <v>2.21703617269545</v>
      </c>
      <c r="J12" s="90" t="n">
        <v>3852</v>
      </c>
      <c r="K12" s="130" t="n">
        <f aca="false">J12/$J$25*100</f>
        <v>7.92657831920323</v>
      </c>
      <c r="L12" s="90" t="n">
        <v>0</v>
      </c>
      <c r="M12" s="130" t="n">
        <f aca="false">L12/$L$25*100</f>
        <v>0</v>
      </c>
      <c r="N12" s="90" t="n">
        <v>2104</v>
      </c>
      <c r="O12" s="130" t="n">
        <f aca="false">N12/$N$25*100</f>
        <v>5.61740755573355</v>
      </c>
      <c r="P12" s="90" t="n">
        <v>0</v>
      </c>
      <c r="Q12" s="130" t="n">
        <f aca="false">P12/$P$25*100</f>
        <v>0</v>
      </c>
      <c r="R12" s="90" t="n">
        <v>1400</v>
      </c>
      <c r="S12" s="130" t="n">
        <f aca="false">R12/$R$25*100</f>
        <v>6.53106922933383</v>
      </c>
      <c r="T12" s="90" t="n">
        <v>1638</v>
      </c>
      <c r="U12" s="130" t="n">
        <f aca="false">T12/$T$25*100</f>
        <v>23.7219406227371</v>
      </c>
      <c r="V12" s="90" t="n">
        <v>10678</v>
      </c>
      <c r="W12" s="130" t="n">
        <f aca="false">V12/$V$25*100</f>
        <v>6.26624805610164</v>
      </c>
    </row>
    <row r="13" customFormat="false" ht="15" hidden="false" customHeight="false" outlineLevel="0" collapsed="false">
      <c r="A13" s="129" t="s">
        <v>67</v>
      </c>
      <c r="B13" s="90" t="n">
        <v>1637</v>
      </c>
      <c r="C13" s="130" t="n">
        <f aca="false">B13/$B$25*100</f>
        <v>5.43582932093641</v>
      </c>
      <c r="D13" s="90" t="n">
        <v>0</v>
      </c>
      <c r="E13" s="130" t="n">
        <f aca="false">D13/$D$25*100</f>
        <v>0</v>
      </c>
      <c r="F13" s="90" t="n">
        <v>417</v>
      </c>
      <c r="G13" s="130" t="n">
        <f aca="false">F13/$F$25*100</f>
        <v>1.82318992654774</v>
      </c>
      <c r="H13" s="90" t="n">
        <v>0</v>
      </c>
      <c r="I13" s="130" t="n">
        <f aca="false">H13/$H$25*100</f>
        <v>0</v>
      </c>
      <c r="J13" s="90" t="n">
        <v>2490</v>
      </c>
      <c r="K13" s="130" t="n">
        <f aca="false">J13/$J$25*100</f>
        <v>5.12387850851922</v>
      </c>
      <c r="L13" s="90" t="n">
        <v>0</v>
      </c>
      <c r="M13" s="130" t="n">
        <f aca="false">L13/$L$25*100</f>
        <v>0</v>
      </c>
      <c r="N13" s="90" t="n">
        <v>757</v>
      </c>
      <c r="O13" s="130" t="n">
        <f aca="false">N13/$N$25*100</f>
        <v>2.02109197703911</v>
      </c>
      <c r="P13" s="90" t="n">
        <v>0</v>
      </c>
      <c r="Q13" s="130" t="n">
        <f aca="false">P13/$P$25*100</f>
        <v>0</v>
      </c>
      <c r="R13" s="90" t="n">
        <v>1012</v>
      </c>
      <c r="S13" s="130" t="n">
        <f aca="false">R13/$R$25*100</f>
        <v>4.72103004291846</v>
      </c>
      <c r="T13" s="90" t="n">
        <v>0</v>
      </c>
      <c r="U13" s="130" t="n">
        <f aca="false">T13/$T$25*100</f>
        <v>0</v>
      </c>
      <c r="V13" s="90" t="n">
        <v>6313</v>
      </c>
      <c r="W13" s="130" t="n">
        <f aca="false">V13/$V$25*100</f>
        <v>3.70470350048414</v>
      </c>
    </row>
    <row r="14" customFormat="false" ht="15" hidden="false" customHeight="false" outlineLevel="0" collapsed="false">
      <c r="A14" s="129" t="s">
        <v>68</v>
      </c>
      <c r="B14" s="90" t="n">
        <v>980</v>
      </c>
      <c r="C14" s="130" t="n">
        <f aca="false">B14/$B$25*100</f>
        <v>3.25419226299186</v>
      </c>
      <c r="D14" s="90" t="n">
        <v>0</v>
      </c>
      <c r="E14" s="130" t="n">
        <f aca="false">D14/$D$25*100</f>
        <v>0</v>
      </c>
      <c r="F14" s="90" t="n">
        <v>926</v>
      </c>
      <c r="G14" s="130" t="n">
        <f aca="false">F14/$F$25*100</f>
        <v>4.04861839804127</v>
      </c>
      <c r="H14" s="90" t="n">
        <v>0</v>
      </c>
      <c r="I14" s="130" t="n">
        <f aca="false">H14/$H$25*100</f>
        <v>0</v>
      </c>
      <c r="J14" s="90" t="n">
        <v>1935</v>
      </c>
      <c r="K14" s="130" t="n">
        <f aca="false">J14/$J$25*100</f>
        <v>3.98180920240349</v>
      </c>
      <c r="L14" s="90" t="n">
        <v>0</v>
      </c>
      <c r="M14" s="130" t="n">
        <f aca="false">L14/$L$25*100</f>
        <v>0</v>
      </c>
      <c r="N14" s="90" t="n">
        <v>2134</v>
      </c>
      <c r="O14" s="130" t="n">
        <f aca="false">N14/$N$25*100</f>
        <v>5.69750367107195</v>
      </c>
      <c r="P14" s="90" t="n">
        <v>0</v>
      </c>
      <c r="Q14" s="130" t="n">
        <f aca="false">P14/$P$25*100</f>
        <v>0</v>
      </c>
      <c r="R14" s="90" t="n">
        <v>675</v>
      </c>
      <c r="S14" s="130" t="n">
        <f aca="false">R14/$R$25*100</f>
        <v>3.14890837842881</v>
      </c>
      <c r="T14" s="90" t="n">
        <v>898</v>
      </c>
      <c r="U14" s="130" t="n">
        <f aca="false">T14/$T$25*100</f>
        <v>13.0050687907314</v>
      </c>
      <c r="V14" s="90" t="n">
        <v>7548</v>
      </c>
      <c r="W14" s="130" t="n">
        <f aca="false">V14/$V$25*100</f>
        <v>4.42944749273789</v>
      </c>
    </row>
    <row r="15" customFormat="false" ht="15" hidden="false" customHeight="false" outlineLevel="0" collapsed="false">
      <c r="A15" s="129" t="s">
        <v>69</v>
      </c>
      <c r="B15" s="90" t="n">
        <v>1505</v>
      </c>
      <c r="C15" s="130" t="n">
        <f aca="false">B15/$B$25*100</f>
        <v>4.99750954673751</v>
      </c>
      <c r="D15" s="90" t="n">
        <v>0</v>
      </c>
      <c r="E15" s="130" t="n">
        <f aca="false">D15/$D$25*100</f>
        <v>0</v>
      </c>
      <c r="F15" s="90" t="n">
        <v>2073</v>
      </c>
      <c r="G15" s="130" t="n">
        <f aca="false">F15/$F$25*100</f>
        <v>9.06348373557188</v>
      </c>
      <c r="H15" s="90" t="n">
        <v>159</v>
      </c>
      <c r="I15" s="130" t="n">
        <f aca="false">H15/$H$25*100</f>
        <v>9.27654609101517</v>
      </c>
      <c r="J15" s="90" t="n">
        <v>1742</v>
      </c>
      <c r="K15" s="130" t="n">
        <f aca="false">J15/$J$25*100</f>
        <v>3.58465717342991</v>
      </c>
      <c r="L15" s="90" t="n">
        <v>0</v>
      </c>
      <c r="M15" s="130" t="n">
        <f aca="false">L15/$L$25*100</f>
        <v>0</v>
      </c>
      <c r="N15" s="90" t="n">
        <v>2930</v>
      </c>
      <c r="O15" s="130" t="n">
        <f aca="false">N15/$N$25*100</f>
        <v>7.822720598051</v>
      </c>
      <c r="P15" s="90" t="n">
        <v>0</v>
      </c>
      <c r="Q15" s="130" t="n">
        <f aca="false">P15/$P$25*100</f>
        <v>0</v>
      </c>
      <c r="R15" s="90" t="n">
        <v>530</v>
      </c>
      <c r="S15" s="130" t="n">
        <f aca="false">R15/$R$25*100</f>
        <v>2.47247620824781</v>
      </c>
      <c r="T15" s="90" t="n">
        <v>0</v>
      </c>
      <c r="U15" s="130" t="n">
        <f aca="false">T15/$T$25*100</f>
        <v>0</v>
      </c>
      <c r="V15" s="90" t="n">
        <v>8939</v>
      </c>
      <c r="W15" s="130" t="n">
        <f aca="false">V15/$V$25*100</f>
        <v>5.24573809453948</v>
      </c>
    </row>
    <row r="16" customFormat="false" ht="15" hidden="false" customHeight="false" outlineLevel="0" collapsed="false">
      <c r="A16" s="129" t="s">
        <v>70</v>
      </c>
      <c r="B16" s="90" t="n">
        <v>2787</v>
      </c>
      <c r="C16" s="130" t="n">
        <f aca="false">B16/$B$25*100</f>
        <v>9.25452432342686</v>
      </c>
      <c r="D16" s="90" t="n">
        <v>0</v>
      </c>
      <c r="E16" s="130" t="n">
        <f aca="false">D16/$D$25*100</f>
        <v>0</v>
      </c>
      <c r="F16" s="90" t="n">
        <v>580</v>
      </c>
      <c r="G16" s="130" t="n">
        <f aca="false">F16/$F$25*100</f>
        <v>2.53585169639734</v>
      </c>
      <c r="H16" s="90" t="n">
        <v>0</v>
      </c>
      <c r="I16" s="130" t="n">
        <f aca="false">H16/$H$25*100</f>
        <v>0</v>
      </c>
      <c r="J16" s="90" t="n">
        <v>3102</v>
      </c>
      <c r="K16" s="130" t="n">
        <f aca="false">J16/$J$25*100</f>
        <v>6.38324141904684</v>
      </c>
      <c r="L16" s="90" t="n">
        <v>0</v>
      </c>
      <c r="M16" s="130" t="n">
        <f aca="false">L16/$L$25*100</f>
        <v>0</v>
      </c>
      <c r="N16" s="90" t="n">
        <v>6036</v>
      </c>
      <c r="O16" s="130" t="n">
        <f aca="false">N16/$N$25*100</f>
        <v>16.1153384060873</v>
      </c>
      <c r="P16" s="90" t="n">
        <v>0</v>
      </c>
      <c r="Q16" s="130" t="n">
        <f aca="false">P16/$P$25*100</f>
        <v>0</v>
      </c>
      <c r="R16" s="90" t="n">
        <v>2234</v>
      </c>
      <c r="S16" s="130" t="n">
        <f aca="false">R16/$R$25*100</f>
        <v>10.421720470237</v>
      </c>
      <c r="T16" s="90" t="n">
        <v>0</v>
      </c>
      <c r="U16" s="130" t="n">
        <f aca="false">T16/$T$25*100</f>
        <v>0</v>
      </c>
      <c r="V16" s="90" t="n">
        <v>14739</v>
      </c>
      <c r="W16" s="130" t="n">
        <f aca="false">V16/$V$25*100</f>
        <v>8.64939409054899</v>
      </c>
    </row>
    <row r="17" customFormat="false" ht="15" hidden="false" customHeight="false" outlineLevel="0" collapsed="false">
      <c r="A17" s="129" t="s">
        <v>122</v>
      </c>
      <c r="B17" s="90" t="n">
        <v>1906</v>
      </c>
      <c r="C17" s="130" t="n">
        <f aca="false">B17/$B$25*100</f>
        <v>6.32907189108418</v>
      </c>
      <c r="D17" s="90" t="n">
        <v>0</v>
      </c>
      <c r="E17" s="130" t="n">
        <v>0</v>
      </c>
      <c r="F17" s="90" t="n">
        <v>0</v>
      </c>
      <c r="G17" s="130" t="n">
        <f aca="false">F17/$F$25*100</f>
        <v>0</v>
      </c>
      <c r="H17" s="90" t="n">
        <v>18</v>
      </c>
      <c r="I17" s="130" t="n">
        <f aca="false">H17/$H$25*100</f>
        <v>1.05017502917153</v>
      </c>
      <c r="J17" s="90" t="n">
        <v>4821</v>
      </c>
      <c r="K17" s="130" t="n">
        <f aca="false">J17/$J$25*100</f>
        <v>9.92056959420529</v>
      </c>
      <c r="L17" s="90" t="n">
        <v>0</v>
      </c>
      <c r="M17" s="130" t="n">
        <v>0</v>
      </c>
      <c r="N17" s="90" t="n">
        <v>2451</v>
      </c>
      <c r="O17" s="130" t="n">
        <v>7</v>
      </c>
      <c r="P17" s="90" t="n">
        <v>0</v>
      </c>
      <c r="Q17" s="130" t="n">
        <f aca="false">P17/$P$25*100</f>
        <v>0</v>
      </c>
      <c r="R17" s="90" t="n">
        <v>1179</v>
      </c>
      <c r="S17" s="130" t="n">
        <f aca="false">R17/$R$25*100</f>
        <v>5.50009330098899</v>
      </c>
      <c r="T17" s="90" t="n">
        <v>537</v>
      </c>
      <c r="U17" s="130" t="n">
        <f aca="false">T17/$T$25*100</f>
        <v>7.77697320782042</v>
      </c>
      <c r="V17" s="90" t="n">
        <v>10912</v>
      </c>
      <c r="W17" s="130" t="n">
        <f aca="false">V17/$V$25*100</f>
        <v>6.4035679704234</v>
      </c>
    </row>
    <row r="18" customFormat="false" ht="15" hidden="false" customHeight="false" outlineLevel="0" collapsed="false">
      <c r="A18" s="129" t="s">
        <v>88</v>
      </c>
      <c r="B18" s="90" t="n">
        <v>607</v>
      </c>
      <c r="C18" s="130" t="n">
        <f aca="false">B18/$B$25*100</f>
        <v>2.01560684044496</v>
      </c>
      <c r="D18" s="90" t="n">
        <v>117</v>
      </c>
      <c r="E18" s="130" t="n">
        <f aca="false">D18/$D$25*100</f>
        <v>100</v>
      </c>
      <c r="F18" s="90" t="n">
        <v>4902</v>
      </c>
      <c r="G18" s="130" t="n">
        <f aca="false">F18/$F$25*100</f>
        <v>21.4323189926548</v>
      </c>
      <c r="H18" s="90" t="n">
        <v>1499</v>
      </c>
      <c r="I18" s="130" t="n">
        <f aca="false">H18/$H$25*100</f>
        <v>87.4562427071179</v>
      </c>
      <c r="J18" s="90" t="n">
        <v>6228</v>
      </c>
      <c r="K18" s="130" t="n">
        <f aca="false">J18/$J$25*100</f>
        <v>12.8158696188987</v>
      </c>
      <c r="L18" s="90" t="n">
        <v>958</v>
      </c>
      <c r="M18" s="130" t="n">
        <f aca="false">L18/$L$25*100</f>
        <v>81.393372982158</v>
      </c>
      <c r="N18" s="90" t="n">
        <v>6178</v>
      </c>
      <c r="O18" s="130" t="n">
        <f aca="false">N18/$N$25*100</f>
        <v>16.4944600186891</v>
      </c>
      <c r="P18" s="90" t="n">
        <v>18</v>
      </c>
      <c r="Q18" s="130" t="n">
        <f aca="false">P18/$P$25*100</f>
        <v>100</v>
      </c>
      <c r="R18" s="90" t="n">
        <v>2485</v>
      </c>
      <c r="S18" s="130" t="n">
        <f aca="false">R18/$R$25*100</f>
        <v>11.5926478820676</v>
      </c>
      <c r="T18" s="90" t="n">
        <v>2690</v>
      </c>
      <c r="U18" s="130" t="n">
        <f aca="false">T18/$T$25*100</f>
        <v>38.9572773352643</v>
      </c>
      <c r="V18" s="90" t="n">
        <v>25682</v>
      </c>
      <c r="W18" s="130" t="n">
        <f aca="false">V18/$V$25*100</f>
        <v>15.0711540154338</v>
      </c>
    </row>
    <row r="19" customFormat="false" ht="15" hidden="false" customHeight="false" outlineLevel="0" collapsed="false">
      <c r="A19" s="129" t="s">
        <v>72</v>
      </c>
      <c r="B19" s="90" t="n">
        <v>3231</v>
      </c>
      <c r="C19" s="130" t="n">
        <f aca="false">B19/$B$25*100</f>
        <v>10.7288726548232</v>
      </c>
      <c r="D19" s="90" t="n">
        <v>0</v>
      </c>
      <c r="E19" s="130" t="n">
        <f aca="false">D19/$D$25*100</f>
        <v>0</v>
      </c>
      <c r="F19" s="90" t="n">
        <v>2361</v>
      </c>
      <c r="G19" s="130" t="n">
        <f aca="false">F19/$F$25*100</f>
        <v>10.3226652675761</v>
      </c>
      <c r="H19" s="90" t="n">
        <v>0</v>
      </c>
      <c r="I19" s="130" t="n">
        <f aca="false">H19/$H$25*100</f>
        <v>0</v>
      </c>
      <c r="J19" s="90" t="n">
        <v>3118</v>
      </c>
      <c r="K19" s="130" t="n">
        <f aca="false">J19/$J$25*100</f>
        <v>6.41616593958351</v>
      </c>
      <c r="L19" s="90" t="n">
        <v>0</v>
      </c>
      <c r="M19" s="130" t="n">
        <f aca="false">L19/$L$25*100</f>
        <v>0</v>
      </c>
      <c r="N19" s="90" t="n">
        <v>2396</v>
      </c>
      <c r="O19" s="130" t="n">
        <f aca="false">N19/$N$25*100</f>
        <v>6.39700974502737</v>
      </c>
      <c r="P19" s="90" t="n">
        <v>0</v>
      </c>
      <c r="Q19" s="130" t="n">
        <f aca="false">P19/$P$25*100</f>
        <v>0</v>
      </c>
      <c r="R19" s="90" t="n">
        <v>1665</v>
      </c>
      <c r="S19" s="130" t="n">
        <f aca="false">R19/$R$25*100</f>
        <v>7.76730733345774</v>
      </c>
      <c r="T19" s="90" t="n">
        <v>0</v>
      </c>
      <c r="U19" s="130" t="n">
        <f aca="false">T19/$T$25*100</f>
        <v>0</v>
      </c>
      <c r="V19" s="90" t="n">
        <v>12771</v>
      </c>
      <c r="W19" s="130" t="n">
        <f aca="false">V19/$V$25*100</f>
        <v>7.49449840086852</v>
      </c>
    </row>
    <row r="20" customFormat="false" ht="15" hidden="false" customHeight="false" outlineLevel="0" collapsed="false">
      <c r="A20" s="129" t="s">
        <v>73</v>
      </c>
      <c r="B20" s="90" t="n">
        <v>1705</v>
      </c>
      <c r="C20" s="130" t="n">
        <f aca="false">B20/$B$25*100</f>
        <v>5.66163041673585</v>
      </c>
      <c r="D20" s="90" t="n">
        <v>0</v>
      </c>
      <c r="E20" s="130" t="n">
        <f aca="false">D20/$D$25*100</f>
        <v>0</v>
      </c>
      <c r="F20" s="90" t="n">
        <v>324</v>
      </c>
      <c r="G20" s="130" t="n">
        <f aca="false">F20/$F$25*100</f>
        <v>1.41657922350472</v>
      </c>
      <c r="H20" s="90" t="n">
        <v>0</v>
      </c>
      <c r="I20" s="130" t="n">
        <f aca="false">H20/$H$25*100</f>
        <v>0</v>
      </c>
      <c r="J20" s="90" t="n">
        <v>1826</v>
      </c>
      <c r="K20" s="130" t="n">
        <f aca="false">J20/$J$25*100</f>
        <v>3.75751090624743</v>
      </c>
      <c r="L20" s="90" t="n">
        <v>0</v>
      </c>
      <c r="M20" s="130" t="n">
        <f aca="false">L20/$L$25*100</f>
        <v>0</v>
      </c>
      <c r="N20" s="90" t="n">
        <v>723</v>
      </c>
      <c r="O20" s="130" t="n">
        <f aca="false">N20/$N$25*100</f>
        <v>1.93031637965559</v>
      </c>
      <c r="P20" s="90" t="n">
        <v>0</v>
      </c>
      <c r="Q20" s="130" t="n">
        <f aca="false">P20/$P$25*100</f>
        <v>0</v>
      </c>
      <c r="R20" s="90" t="n">
        <v>535</v>
      </c>
      <c r="S20" s="130" t="n">
        <f aca="false">R20/$R$25*100</f>
        <v>2.49580145549543</v>
      </c>
      <c r="T20" s="90" t="n">
        <v>0</v>
      </c>
      <c r="U20" s="130" t="n">
        <f aca="false">T20/$T$25*100</f>
        <v>0</v>
      </c>
      <c r="V20" s="90" t="n">
        <v>5113</v>
      </c>
      <c r="W20" s="130" t="n">
        <f aca="false">V20/$V$25*100</f>
        <v>3.00049881165459</v>
      </c>
    </row>
    <row r="21" customFormat="false" ht="15" hidden="false" customHeight="false" outlineLevel="0" collapsed="false">
      <c r="A21" s="129" t="s">
        <v>74</v>
      </c>
      <c r="B21" s="90" t="n">
        <v>1163</v>
      </c>
      <c r="C21" s="130" t="n">
        <f aca="false">B21/$B$25*100</f>
        <v>3.86186285904035</v>
      </c>
      <c r="D21" s="90" t="n">
        <v>0</v>
      </c>
      <c r="E21" s="130" t="n">
        <f aca="false">D21/$D$25*100</f>
        <v>0</v>
      </c>
      <c r="F21" s="90" t="n">
        <v>805</v>
      </c>
      <c r="G21" s="130" t="n">
        <f aca="false">F21/$F$25*100</f>
        <v>3.51958726827562</v>
      </c>
      <c r="H21" s="90" t="n">
        <v>0</v>
      </c>
      <c r="I21" s="130" t="n">
        <f aca="false">H21/$H$25*100</f>
        <v>0</v>
      </c>
      <c r="J21" s="90" t="n">
        <v>688</v>
      </c>
      <c r="K21" s="130" t="n">
        <f aca="false">J21/$J$25*100</f>
        <v>1.4157543830768</v>
      </c>
      <c r="L21" s="90" t="n">
        <v>0</v>
      </c>
      <c r="M21" s="130" t="n">
        <f aca="false">L21/$L$25*100</f>
        <v>0</v>
      </c>
      <c r="N21" s="90" t="n">
        <v>354</v>
      </c>
      <c r="O21" s="130" t="n">
        <f aca="false">N21/$N$25*100</f>
        <v>0.945134160993192</v>
      </c>
      <c r="P21" s="90" t="n">
        <v>0</v>
      </c>
      <c r="Q21" s="130" t="n">
        <f aca="false">P21/$P$25*100</f>
        <v>0</v>
      </c>
      <c r="R21" s="90" t="n">
        <v>476</v>
      </c>
      <c r="S21" s="130" t="n">
        <f aca="false">R21/$R$25*100</f>
        <v>2.2205635379735</v>
      </c>
      <c r="T21" s="90" t="n">
        <v>0</v>
      </c>
      <c r="U21" s="130" t="n">
        <f aca="false">T21/$T$25*100</f>
        <v>0</v>
      </c>
      <c r="V21" s="90" t="n">
        <v>3486</v>
      </c>
      <c r="W21" s="130" t="n">
        <f aca="false">V21/$V$25*100</f>
        <v>2.04571462104985</v>
      </c>
    </row>
    <row r="22" customFormat="false" ht="15" hidden="false" customHeight="false" outlineLevel="0" collapsed="false">
      <c r="A22" s="129" t="s">
        <v>75</v>
      </c>
      <c r="B22" s="90" t="n">
        <v>1355</v>
      </c>
      <c r="C22" s="130" t="n">
        <f aca="false">B22/$B$25*100</f>
        <v>4.49941889423875</v>
      </c>
      <c r="D22" s="90" t="n">
        <v>0</v>
      </c>
      <c r="E22" s="130" t="n">
        <f aca="false">D22/$D$25*100</f>
        <v>0</v>
      </c>
      <c r="F22" s="90" t="n">
        <v>929</v>
      </c>
      <c r="G22" s="130" t="n">
        <f aca="false">F22/$F$25*100</f>
        <v>4.06173487233298</v>
      </c>
      <c r="H22" s="90" t="n">
        <v>0</v>
      </c>
      <c r="I22" s="130" t="n">
        <f aca="false">H22/$H$25*100</f>
        <v>0</v>
      </c>
      <c r="J22" s="90" t="n">
        <v>1940</v>
      </c>
      <c r="K22" s="130" t="n">
        <f aca="false">J22/$J$25*100</f>
        <v>3.9920981150712</v>
      </c>
      <c r="L22" s="90" t="n">
        <v>0</v>
      </c>
      <c r="M22" s="130" t="n">
        <f aca="false">L22/$L$25*100</f>
        <v>0</v>
      </c>
      <c r="N22" s="90" t="n">
        <v>644</v>
      </c>
      <c r="O22" s="130" t="n">
        <f aca="false">N22/$N$25*100</f>
        <v>1.71939660926445</v>
      </c>
      <c r="P22" s="90" t="n">
        <v>0</v>
      </c>
      <c r="Q22" s="130" t="n">
        <f aca="false">P22/$P$25*100</f>
        <v>0</v>
      </c>
      <c r="R22" s="90" t="n">
        <v>644</v>
      </c>
      <c r="S22" s="130" t="n">
        <f aca="false">R22/$R$25*100</f>
        <v>3.00429184549356</v>
      </c>
      <c r="T22" s="90" t="n">
        <v>0</v>
      </c>
      <c r="U22" s="130" t="n">
        <f aca="false">T22/$T$25*100</f>
        <v>0</v>
      </c>
      <c r="V22" s="90" t="n">
        <v>5512</v>
      </c>
      <c r="W22" s="130" t="n">
        <f aca="false">V22/$V$25*100</f>
        <v>3.23464687069041</v>
      </c>
    </row>
    <row r="23" customFormat="false" ht="15" hidden="false" customHeight="false" outlineLevel="0" collapsed="false">
      <c r="A23" s="129" t="s">
        <v>76</v>
      </c>
      <c r="B23" s="90" t="n">
        <v>1837</v>
      </c>
      <c r="C23" s="130" t="n">
        <f aca="false">B23/$B$25*100</f>
        <v>6.09995019093475</v>
      </c>
      <c r="D23" s="90" t="n">
        <v>0</v>
      </c>
      <c r="E23" s="130" t="n">
        <f aca="false">D23/$D$25*100</f>
        <v>0</v>
      </c>
      <c r="F23" s="90" t="n">
        <v>2097</v>
      </c>
      <c r="G23" s="130" t="n">
        <f aca="false">F23/$F$25*100</f>
        <v>9.16841552990556</v>
      </c>
      <c r="H23" s="90" t="n">
        <v>0</v>
      </c>
      <c r="I23" s="130" t="n">
        <f aca="false">H23/$H$25*100</f>
        <v>0</v>
      </c>
      <c r="J23" s="90" t="n">
        <v>2084</v>
      </c>
      <c r="K23" s="130" t="n">
        <f aca="false">J23/$J$25*100</f>
        <v>4.28841879990123</v>
      </c>
      <c r="L23" s="90" t="n">
        <v>0</v>
      </c>
      <c r="M23" s="130" t="n">
        <f aca="false">L23/$L$25*100</f>
        <v>0</v>
      </c>
      <c r="N23" s="90" t="n">
        <v>606</v>
      </c>
      <c r="O23" s="130" t="n">
        <f aca="false">N23/$N$25*100</f>
        <v>1.6179415298358</v>
      </c>
      <c r="P23" s="90" t="n">
        <v>0</v>
      </c>
      <c r="Q23" s="130" t="n">
        <f aca="false">P23/$P$25*100</f>
        <v>0</v>
      </c>
      <c r="R23" s="90" t="n">
        <v>1036</v>
      </c>
      <c r="S23" s="130" t="n">
        <f aca="false">R23/$R$25*100</f>
        <v>4.83299122970704</v>
      </c>
      <c r="T23" s="90" t="n">
        <v>0</v>
      </c>
      <c r="U23" s="130" t="n">
        <f aca="false">T23/$T$25*100</f>
        <v>0</v>
      </c>
      <c r="V23" s="90" t="n">
        <v>7660</v>
      </c>
      <c r="W23" s="130" t="n">
        <f aca="false">V23/$V$25*100</f>
        <v>4.49517326369532</v>
      </c>
    </row>
    <row r="24" customFormat="false" ht="15" hidden="false" customHeight="false" outlineLevel="0" collapsed="false">
      <c r="A24" s="131" t="s">
        <v>77</v>
      </c>
      <c r="B24" s="117" t="n">
        <v>1208</v>
      </c>
      <c r="C24" s="132" t="n">
        <f aca="false">B24/$B$25*100</f>
        <v>4.01129005478997</v>
      </c>
      <c r="D24" s="117" t="n">
        <v>0</v>
      </c>
      <c r="E24" s="132" t="n">
        <f aca="false">D24/$D$25*100</f>
        <v>0</v>
      </c>
      <c r="F24" s="117" t="n">
        <v>1202</v>
      </c>
      <c r="G24" s="132" t="n">
        <f aca="false">F24/$F$25*100</f>
        <v>5.25533403287863</v>
      </c>
      <c r="H24" s="117" t="n">
        <v>0</v>
      </c>
      <c r="I24" s="132" t="n">
        <f aca="false">H24/$H$25*100</f>
        <v>0</v>
      </c>
      <c r="J24" s="117" t="n">
        <v>1199</v>
      </c>
      <c r="K24" s="132" t="n">
        <f aca="false">J24/$J$25*100</f>
        <v>2.46728125771668</v>
      </c>
      <c r="L24" s="117" t="n">
        <v>0</v>
      </c>
      <c r="M24" s="132" t="n">
        <f aca="false">L24/$L$25*100</f>
        <v>0</v>
      </c>
      <c r="N24" s="117" t="n">
        <v>1163</v>
      </c>
      <c r="O24" s="132" t="n">
        <f aca="false">N24/$N$25*100</f>
        <v>3.10505940461888</v>
      </c>
      <c r="P24" s="117" t="n">
        <v>0</v>
      </c>
      <c r="Q24" s="132" t="n">
        <f aca="false">P24/$P$25*100</f>
        <v>0</v>
      </c>
      <c r="R24" s="117" t="n">
        <v>669</v>
      </c>
      <c r="S24" s="132" t="n">
        <f aca="false">R24/$R$25*100</f>
        <v>3.12091808173167</v>
      </c>
      <c r="T24" s="117" t="n">
        <v>129</v>
      </c>
      <c r="U24" s="132" t="n">
        <f aca="false">T24/$T$25*100</f>
        <v>1.86821144098479</v>
      </c>
      <c r="V24" s="117" t="n">
        <v>5570</v>
      </c>
      <c r="W24" s="132" t="n">
        <f aca="false">V24/$V$25*100</f>
        <v>3.26868343065051</v>
      </c>
    </row>
    <row r="25" customFormat="false" ht="15" hidden="false" customHeight="false" outlineLevel="0" collapsed="false">
      <c r="A25" s="78" t="s">
        <v>5</v>
      </c>
      <c r="B25" s="119" t="n">
        <v>30115</v>
      </c>
      <c r="C25" s="133" t="n">
        <f aca="false">B25/$B$25*100</f>
        <v>100</v>
      </c>
      <c r="D25" s="119" t="n">
        <v>117</v>
      </c>
      <c r="E25" s="133" t="n">
        <v>100</v>
      </c>
      <c r="F25" s="119" t="n">
        <v>22872</v>
      </c>
      <c r="G25" s="133" t="n">
        <f aca="false">F25/$F$25*100</f>
        <v>100</v>
      </c>
      <c r="H25" s="119" t="n">
        <v>1714</v>
      </c>
      <c r="I25" s="133" t="n">
        <f aca="false">H25/$H$25*100</f>
        <v>100</v>
      </c>
      <c r="J25" s="119" t="n">
        <v>48596</v>
      </c>
      <c r="K25" s="133" t="n">
        <f aca="false">J25/$J$25*100</f>
        <v>100</v>
      </c>
      <c r="L25" s="119" t="n">
        <v>1177</v>
      </c>
      <c r="M25" s="133" t="n">
        <f aca="false">L25/$L$25*100</f>
        <v>100</v>
      </c>
      <c r="N25" s="119" t="n">
        <v>37455</v>
      </c>
      <c r="O25" s="133" t="n">
        <f aca="false">N25/$N$25*100</f>
        <v>100</v>
      </c>
      <c r="P25" s="119" t="n">
        <v>18</v>
      </c>
      <c r="Q25" s="133" t="n">
        <f aca="false">P25/$P$25*100</f>
        <v>100</v>
      </c>
      <c r="R25" s="119" t="n">
        <v>21436</v>
      </c>
      <c r="S25" s="133" t="n">
        <f aca="false">R25/$R$25*100</f>
        <v>100</v>
      </c>
      <c r="T25" s="119" t="n">
        <v>6905</v>
      </c>
      <c r="U25" s="133" t="n">
        <f aca="false">T25/$T$25*100</f>
        <v>100</v>
      </c>
      <c r="V25" s="119" t="n">
        <v>170405</v>
      </c>
      <c r="W25" s="133" t="n">
        <f aca="false">V25/$V$25*100</f>
        <v>100</v>
      </c>
    </row>
    <row r="26" customFormat="false" ht="15" hidden="false" customHeight="false" outlineLevel="0" collapsed="false">
      <c r="A26" s="95" t="s">
        <v>26</v>
      </c>
      <c r="B26" s="95"/>
      <c r="C26" s="95"/>
      <c r="D26" s="95"/>
      <c r="E26" s="95"/>
    </row>
  </sheetData>
  <mergeCells count="15">
    <mergeCell ref="A1:W1"/>
    <mergeCell ref="V2:W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26:E26"/>
  </mergeCells>
  <printOptions headings="false" gridLines="false" gridLinesSet="true" horizontalCentered="false" verticalCentered="false"/>
  <pageMargins left="0.440277777777778" right="0.209722222222222" top="0.890277777777778" bottom="0.4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15.24"/>
    <col collapsed="false" customWidth="true" hidden="false" outlineLevel="0" max="2" min="2" style="3" width="12.62"/>
    <col collapsed="false" customWidth="true" hidden="false" outlineLevel="0" max="3" min="3" style="3" width="13.24"/>
    <col collapsed="false" customWidth="true" hidden="false" outlineLevel="0" max="4" min="4" style="3" width="7.62"/>
    <col collapsed="false" customWidth="true" hidden="false" outlineLevel="0" max="7" min="5" style="3" width="9.12"/>
    <col collapsed="false" customWidth="true" hidden="false" outlineLevel="0" max="8" min="8" style="3" width="9.49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107" t="s">
        <v>123</v>
      </c>
      <c r="B1" s="107"/>
      <c r="C1" s="107"/>
      <c r="D1" s="107"/>
      <c r="E1" s="107"/>
      <c r="F1" s="107"/>
      <c r="G1" s="107"/>
      <c r="H1" s="107"/>
    </row>
    <row r="2" customFormat="false" ht="15" hidden="false" customHeight="false" outlineLevel="0" collapsed="false">
      <c r="A2" s="104"/>
      <c r="B2" s="104"/>
      <c r="C2" s="104"/>
      <c r="D2" s="104"/>
      <c r="E2" s="104"/>
      <c r="H2" s="108" t="s">
        <v>1</v>
      </c>
    </row>
    <row r="3" customFormat="false" ht="30" hidden="false" customHeight="false" outlineLevel="0" collapsed="false">
      <c r="A3" s="6" t="s">
        <v>124</v>
      </c>
      <c r="B3" s="73" t="s">
        <v>125</v>
      </c>
      <c r="C3" s="73" t="s">
        <v>126</v>
      </c>
      <c r="D3" s="73" t="s">
        <v>127</v>
      </c>
      <c r="E3" s="73" t="s">
        <v>128</v>
      </c>
      <c r="F3" s="73" t="s">
        <v>129</v>
      </c>
      <c r="G3" s="73" t="s">
        <v>130</v>
      </c>
      <c r="H3" s="73" t="s">
        <v>131</v>
      </c>
    </row>
    <row r="4" customFormat="false" ht="15" hidden="false" customHeight="false" outlineLevel="0" collapsed="false">
      <c r="A4" s="134" t="s">
        <v>132</v>
      </c>
      <c r="B4" s="135" t="n">
        <v>1056</v>
      </c>
      <c r="C4" s="135" t="n">
        <v>5094</v>
      </c>
      <c r="D4" s="135" t="n">
        <v>3372</v>
      </c>
      <c r="E4" s="135" t="n">
        <v>4996</v>
      </c>
      <c r="F4" s="135" t="n">
        <v>2257</v>
      </c>
      <c r="G4" s="135" t="n">
        <v>390</v>
      </c>
      <c r="H4" s="135" t="n">
        <v>17165</v>
      </c>
    </row>
    <row r="5" customFormat="false" ht="15" hidden="false" customHeight="false" outlineLevel="0" collapsed="false">
      <c r="A5" s="136" t="s">
        <v>133</v>
      </c>
      <c r="B5" s="41" t="n">
        <v>545</v>
      </c>
      <c r="C5" s="41" t="n">
        <v>5098</v>
      </c>
      <c r="D5" s="41" t="n">
        <v>3323</v>
      </c>
      <c r="E5" s="41" t="n">
        <v>5123</v>
      </c>
      <c r="F5" s="41" t="n">
        <v>2350</v>
      </c>
      <c r="G5" s="41" t="n">
        <v>293</v>
      </c>
      <c r="H5" s="41" t="n">
        <v>16732</v>
      </c>
    </row>
    <row r="6" customFormat="false" ht="15" hidden="false" customHeight="false" outlineLevel="0" collapsed="false">
      <c r="A6" s="136" t="s">
        <v>134</v>
      </c>
      <c r="B6" s="41" t="n">
        <v>421</v>
      </c>
      <c r="C6" s="41" t="n">
        <v>4831</v>
      </c>
      <c r="D6" s="41" t="n">
        <v>3324</v>
      </c>
      <c r="E6" s="41" t="n">
        <v>5090</v>
      </c>
      <c r="F6" s="41" t="n">
        <v>2269</v>
      </c>
      <c r="G6" s="41" t="n">
        <v>311</v>
      </c>
      <c r="H6" s="41" t="n">
        <v>16246</v>
      </c>
    </row>
    <row r="7" customFormat="false" ht="15" hidden="false" customHeight="false" outlineLevel="0" collapsed="false">
      <c r="A7" s="136" t="s">
        <v>135</v>
      </c>
      <c r="B7" s="41" t="n">
        <v>340</v>
      </c>
      <c r="C7" s="41" t="n">
        <v>4524</v>
      </c>
      <c r="D7" s="41" t="n">
        <v>3387</v>
      </c>
      <c r="E7" s="41" t="n">
        <v>4884</v>
      </c>
      <c r="F7" s="41" t="n">
        <v>2342</v>
      </c>
      <c r="G7" s="41" t="n">
        <v>331</v>
      </c>
      <c r="H7" s="41" t="n">
        <v>15808</v>
      </c>
    </row>
    <row r="8" customFormat="false" ht="15" hidden="false" customHeight="false" outlineLevel="0" collapsed="false">
      <c r="A8" s="136" t="s">
        <v>136</v>
      </c>
      <c r="B8" s="41" t="n">
        <v>264</v>
      </c>
      <c r="C8" s="41" t="n">
        <v>4491</v>
      </c>
      <c r="D8" s="41" t="n">
        <v>3492</v>
      </c>
      <c r="E8" s="41" t="n">
        <v>5393</v>
      </c>
      <c r="F8" s="41" t="n">
        <v>2419</v>
      </c>
      <c r="G8" s="41" t="n">
        <v>304</v>
      </c>
      <c r="H8" s="41" t="n">
        <v>16363</v>
      </c>
    </row>
    <row r="9" customFormat="false" ht="15" hidden="false" customHeight="false" outlineLevel="0" collapsed="false">
      <c r="A9" s="136" t="s">
        <v>137</v>
      </c>
      <c r="B9" s="41" t="n">
        <v>223</v>
      </c>
      <c r="C9" s="41" t="n">
        <v>3189</v>
      </c>
      <c r="D9" s="41" t="n">
        <v>3057</v>
      </c>
      <c r="E9" s="41" t="n">
        <v>5087</v>
      </c>
      <c r="F9" s="41" t="n">
        <v>2401</v>
      </c>
      <c r="G9" s="41" t="n">
        <v>268</v>
      </c>
      <c r="H9" s="41" t="n">
        <v>14225</v>
      </c>
    </row>
    <row r="10" customFormat="false" ht="15" hidden="false" customHeight="false" outlineLevel="0" collapsed="false">
      <c r="A10" s="136" t="s">
        <v>138</v>
      </c>
      <c r="B10" s="41" t="n">
        <v>164</v>
      </c>
      <c r="C10" s="41" t="n">
        <v>2904</v>
      </c>
      <c r="D10" s="41" t="n">
        <v>2917</v>
      </c>
      <c r="E10" s="41" t="n">
        <v>5004</v>
      </c>
      <c r="F10" s="41" t="n">
        <v>2525</v>
      </c>
      <c r="G10" s="41" t="n">
        <v>316</v>
      </c>
      <c r="H10" s="41" t="n">
        <v>13830</v>
      </c>
    </row>
    <row r="11" customFormat="false" ht="15" hidden="false" customHeight="false" outlineLevel="0" collapsed="false">
      <c r="A11" s="137" t="s">
        <v>14</v>
      </c>
      <c r="B11" s="20" t="n">
        <v>3013</v>
      </c>
      <c r="C11" s="20" t="n">
        <v>30131</v>
      </c>
      <c r="D11" s="20" t="n">
        <v>22872</v>
      </c>
      <c r="E11" s="20" t="n">
        <v>35577</v>
      </c>
      <c r="F11" s="20" t="n">
        <v>16563</v>
      </c>
      <c r="G11" s="20" t="n">
        <v>2213</v>
      </c>
      <c r="H11" s="20" t="n">
        <v>110369</v>
      </c>
    </row>
    <row r="12" customFormat="false" ht="15" hidden="false" customHeight="false" outlineLevel="0" collapsed="false">
      <c r="A12" s="76" t="s">
        <v>139</v>
      </c>
      <c r="B12" s="41" t="n">
        <v>90</v>
      </c>
      <c r="C12" s="138" t="n">
        <v>0</v>
      </c>
      <c r="D12" s="138" t="n">
        <v>0</v>
      </c>
      <c r="E12" s="138" t="n">
        <v>7236</v>
      </c>
      <c r="F12" s="138" t="n">
        <v>5098</v>
      </c>
      <c r="G12" s="138" t="n">
        <v>664</v>
      </c>
      <c r="H12" s="20" t="n">
        <v>13088</v>
      </c>
    </row>
    <row r="13" customFormat="false" ht="15" hidden="false" customHeight="false" outlineLevel="0" collapsed="false">
      <c r="A13" s="76" t="s">
        <v>140</v>
      </c>
      <c r="B13" s="41" t="n">
        <v>108</v>
      </c>
      <c r="C13" s="138" t="n">
        <v>0</v>
      </c>
      <c r="D13" s="138" t="n">
        <v>0</v>
      </c>
      <c r="E13" s="138" t="n">
        <v>5783</v>
      </c>
      <c r="F13" s="138" t="n">
        <v>4765</v>
      </c>
      <c r="G13" s="138" t="n">
        <v>1160</v>
      </c>
      <c r="H13" s="20" t="n">
        <v>11816</v>
      </c>
    </row>
    <row r="14" customFormat="false" ht="15" hidden="false" customHeight="false" outlineLevel="0" collapsed="false">
      <c r="A14" s="137" t="s">
        <v>14</v>
      </c>
      <c r="B14" s="20" t="n">
        <v>198</v>
      </c>
      <c r="C14" s="138" t="n">
        <v>0</v>
      </c>
      <c r="D14" s="138" t="n">
        <v>0</v>
      </c>
      <c r="E14" s="138" t="n">
        <v>13019</v>
      </c>
      <c r="F14" s="138" t="n">
        <v>9863</v>
      </c>
      <c r="G14" s="138" t="n">
        <v>1824</v>
      </c>
      <c r="H14" s="20" t="n">
        <v>24904</v>
      </c>
    </row>
    <row r="15" customFormat="false" ht="15" hidden="false" customHeight="false" outlineLevel="0" collapsed="false">
      <c r="A15" s="76" t="s">
        <v>141</v>
      </c>
      <c r="B15" s="41" t="n">
        <v>47</v>
      </c>
      <c r="C15" s="138" t="n">
        <v>0</v>
      </c>
      <c r="D15" s="138" t="n">
        <v>0</v>
      </c>
      <c r="E15" s="138" t="n">
        <v>0</v>
      </c>
      <c r="F15" s="138" t="n">
        <v>6306</v>
      </c>
      <c r="G15" s="138" t="n">
        <v>5172</v>
      </c>
      <c r="H15" s="20" t="n">
        <v>11525</v>
      </c>
    </row>
    <row r="16" customFormat="false" ht="15" hidden="false" customHeight="false" outlineLevel="0" collapsed="false">
      <c r="A16" s="76" t="s">
        <v>142</v>
      </c>
      <c r="B16" s="41" t="n">
        <v>78</v>
      </c>
      <c r="C16" s="138" t="n">
        <v>0</v>
      </c>
      <c r="D16" s="138" t="n">
        <v>0</v>
      </c>
      <c r="E16" s="138" t="n">
        <v>0</v>
      </c>
      <c r="F16" s="138" t="n">
        <v>4723</v>
      </c>
      <c r="G16" s="138" t="n">
        <v>5492</v>
      </c>
      <c r="H16" s="20" t="n">
        <v>10293</v>
      </c>
    </row>
    <row r="17" customFormat="false" ht="15" hidden="false" customHeight="false" outlineLevel="0" collapsed="false">
      <c r="A17" s="137" t="s">
        <v>14</v>
      </c>
      <c r="B17" s="20" t="n">
        <v>125</v>
      </c>
      <c r="C17" s="138" t="n">
        <v>0</v>
      </c>
      <c r="D17" s="138" t="n">
        <v>0</v>
      </c>
      <c r="E17" s="138" t="n">
        <v>0</v>
      </c>
      <c r="F17" s="138" t="n">
        <v>11029</v>
      </c>
      <c r="G17" s="138" t="n">
        <v>10664</v>
      </c>
      <c r="H17" s="20" t="n">
        <v>21818</v>
      </c>
    </row>
    <row r="18" customFormat="false" ht="15" hidden="false" customHeight="false" outlineLevel="0" collapsed="false">
      <c r="A18" s="76" t="s">
        <v>143</v>
      </c>
      <c r="B18" s="20" t="n">
        <v>3021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3425</v>
      </c>
      <c r="H18" s="20" t="n">
        <v>6446</v>
      </c>
    </row>
    <row r="19" customFormat="false" ht="15" hidden="false" customHeight="false" outlineLevel="0" collapsed="false">
      <c r="A19" s="76" t="s">
        <v>144</v>
      </c>
      <c r="B19" s="20" t="n">
        <v>3558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3310</v>
      </c>
      <c r="H19" s="20" t="n">
        <v>6868</v>
      </c>
    </row>
    <row r="20" customFormat="false" ht="15" hidden="false" customHeight="false" outlineLevel="0" collapsed="false">
      <c r="A20" s="139" t="s">
        <v>14</v>
      </c>
      <c r="B20" s="23" t="n">
        <v>6579</v>
      </c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6735</v>
      </c>
      <c r="H20" s="23" t="n">
        <v>13314</v>
      </c>
    </row>
    <row r="21" customFormat="false" ht="15" hidden="false" customHeight="false" outlineLevel="0" collapsed="false">
      <c r="A21" s="141" t="s">
        <v>5</v>
      </c>
      <c r="B21" s="94" t="n">
        <v>9915</v>
      </c>
      <c r="C21" s="94" t="n">
        <v>30131</v>
      </c>
      <c r="D21" s="94" t="n">
        <v>22872</v>
      </c>
      <c r="E21" s="94" t="n">
        <v>48596</v>
      </c>
      <c r="F21" s="94" t="n">
        <v>37455</v>
      </c>
      <c r="G21" s="94" t="n">
        <v>21436</v>
      </c>
      <c r="H21" s="94" t="n">
        <v>170405</v>
      </c>
    </row>
    <row r="22" s="102" customFormat="true" ht="15" hidden="false" customHeight="false" outlineLevel="0" collapsed="false">
      <c r="A22" s="95" t="s">
        <v>26</v>
      </c>
      <c r="B22" s="95"/>
      <c r="C22" s="95"/>
      <c r="D22" s="95"/>
      <c r="E22" s="95"/>
      <c r="F22" s="95"/>
      <c r="G22" s="95"/>
      <c r="H22" s="95"/>
    </row>
    <row r="23" s="102" customFormat="true" ht="15" hidden="false" customHeight="false" outlineLevel="0" collapsed="false">
      <c r="A23" s="3"/>
      <c r="B23" s="105"/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B24" s="142"/>
      <c r="C24" s="142"/>
      <c r="D24" s="142"/>
      <c r="E24" s="142"/>
      <c r="F24" s="142"/>
    </row>
    <row r="25" customFormat="false" ht="15" hidden="false" customHeight="false" outlineLevel="0" collapsed="false">
      <c r="B25" s="104"/>
      <c r="C25" s="104"/>
      <c r="F25" s="142"/>
    </row>
    <row r="26" customFormat="false" ht="15" hidden="false" customHeight="false" outlineLevel="0" collapsed="false">
      <c r="A26" s="104"/>
      <c r="B26" s="104"/>
      <c r="C26" s="104"/>
      <c r="F26" s="142"/>
    </row>
    <row r="27" customFormat="false" ht="15" hidden="false" customHeight="false" outlineLevel="0" collapsed="false">
      <c r="A27" s="104"/>
      <c r="B27" s="104"/>
      <c r="C27" s="104"/>
      <c r="F27" s="142"/>
    </row>
    <row r="28" customFormat="false" ht="15" hidden="false" customHeight="false" outlineLevel="0" collapsed="false">
      <c r="A28" s="104"/>
      <c r="B28" s="104"/>
      <c r="C28" s="104"/>
      <c r="F28" s="142"/>
    </row>
    <row r="29" customFormat="false" ht="15" hidden="false" customHeight="false" outlineLevel="0" collapsed="false">
      <c r="A29" s="104"/>
      <c r="B29" s="104"/>
      <c r="C29" s="104"/>
      <c r="F29" s="142"/>
    </row>
    <row r="30" customFormat="false" ht="15" hidden="false" customHeight="false" outlineLevel="0" collapsed="false">
      <c r="A30" s="104"/>
      <c r="B30" s="104"/>
      <c r="C30" s="104"/>
      <c r="F30" s="142"/>
    </row>
    <row r="31" customFormat="false" ht="15" hidden="false" customHeight="false" outlineLevel="0" collapsed="false">
      <c r="A31" s="104"/>
      <c r="B31" s="104"/>
      <c r="C31" s="104"/>
      <c r="F31" s="142"/>
    </row>
    <row r="32" customFormat="false" ht="15" hidden="false" customHeight="false" outlineLevel="0" collapsed="false">
      <c r="A32" s="104"/>
      <c r="B32" s="104"/>
      <c r="C32" s="104"/>
      <c r="F32" s="142"/>
    </row>
    <row r="33" customFormat="false" ht="15" hidden="false" customHeight="false" outlineLevel="0" collapsed="false">
      <c r="A33" s="104"/>
      <c r="B33" s="104"/>
      <c r="C33" s="104"/>
      <c r="F33" s="142"/>
    </row>
    <row r="34" customFormat="false" ht="15" hidden="false" customHeight="false" outlineLevel="0" collapsed="false">
      <c r="A34" s="104"/>
      <c r="B34" s="104"/>
      <c r="C34" s="104"/>
      <c r="F34" s="142"/>
    </row>
    <row r="35" customFormat="false" ht="15" hidden="false" customHeight="false" outlineLevel="0" collapsed="false">
      <c r="A35" s="104"/>
      <c r="B35" s="104"/>
      <c r="C35" s="104"/>
    </row>
    <row r="36" customFormat="false" ht="15" hidden="false" customHeight="false" outlineLevel="0" collapsed="false">
      <c r="A36" s="104"/>
      <c r="B36" s="104"/>
      <c r="C36" s="104"/>
    </row>
    <row r="37" customFormat="false" ht="15" hidden="false" customHeight="false" outlineLevel="0" collapsed="false">
      <c r="A37" s="104"/>
      <c r="B37" s="104"/>
      <c r="C37" s="104"/>
    </row>
    <row r="38" customFormat="false" ht="15" hidden="false" customHeight="false" outlineLevel="0" collapsed="false">
      <c r="A38" s="104"/>
      <c r="B38" s="104"/>
      <c r="C38" s="104"/>
    </row>
    <row r="39" customFormat="false" ht="15" hidden="false" customHeight="false" outlineLevel="0" collapsed="false">
      <c r="A39" s="104"/>
      <c r="B39" s="104"/>
      <c r="C39" s="104"/>
    </row>
    <row r="40" customFormat="false" ht="15" hidden="false" customHeight="false" outlineLevel="0" collapsed="false">
      <c r="A40" s="104"/>
      <c r="B40" s="104"/>
      <c r="C40" s="104"/>
    </row>
    <row r="41" customFormat="false" ht="15" hidden="false" customHeight="false" outlineLevel="0" collapsed="false">
      <c r="A41" s="104"/>
      <c r="B41" s="104"/>
      <c r="C41" s="104"/>
    </row>
    <row r="42" customFormat="false" ht="15" hidden="false" customHeight="false" outlineLevel="0" collapsed="false">
      <c r="A42" s="104"/>
      <c r="B42" s="104"/>
      <c r="C42" s="104"/>
    </row>
    <row r="43" customFormat="false" ht="15" hidden="false" customHeight="false" outlineLevel="0" collapsed="false">
      <c r="A43" s="143"/>
      <c r="B43" s="104"/>
      <c r="C43" s="104"/>
    </row>
    <row r="44" customFormat="false" ht="15" hidden="false" customHeight="false" outlineLevel="0" collapsed="false">
      <c r="A44" s="144"/>
      <c r="B44" s="105"/>
      <c r="C44" s="105"/>
    </row>
  </sheetData>
  <mergeCells count="2">
    <mergeCell ref="A1:H1"/>
    <mergeCell ref="A22:H22"/>
  </mergeCells>
  <printOptions headings="false" gridLines="false" gridLinesSet="true" horizontalCentered="false" verticalCentered="false"/>
  <pageMargins left="0.670138888888889" right="0.240277777777778" top="1.09027777777778" bottom="0.8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dphuntsho</cp:lastModifiedBy>
  <cp:lastPrinted>2011-10-27T05:15:23Z</cp:lastPrinted>
  <dcterms:modified xsi:type="dcterms:W3CDTF">2011-11-14T11:46:48Z</dcterms:modified>
  <cp:revision>0</cp:revision>
  <dc:subject/>
  <dc:title/>
</cp:coreProperties>
</file>