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9"/>
  </bookViews>
  <sheets>
    <sheet name="Table 5.1 (MoAF)" sheetId="1" state="visible" r:id="rId2"/>
    <sheet name="Tabble 5.2(MoAF)" sheetId="2" state="visible" r:id="rId3"/>
    <sheet name="Table 5.3 (MoAF)" sheetId="3" state="visible" r:id="rId4"/>
    <sheet name="Table 5.4(MoAF)" sheetId="4" state="visible" r:id="rId5"/>
    <sheet name="Table 5.5 (MoAF)" sheetId="5" state="visible" r:id="rId6"/>
    <sheet name="Tabble 5.6.(MoAF)" sheetId="6" state="visible" r:id="rId7"/>
    <sheet name="Table 5.7 (DoE,MoEA)" sheetId="7" state="visible" r:id="rId8"/>
    <sheet name="Table. 5.8(DoE, MoEA)" sheetId="8" state="visible" r:id="rId9"/>
    <sheet name="Table 5.9&amp;5.10 (DoA) " sheetId="9" state="visible" r:id="rId10"/>
    <sheet name="Tab 5.11(MoAF)" sheetId="10" state="visible" r:id="rId11"/>
    <sheet name="Table 5.12(MoAF)" sheetId="11" state="visible" r:id="rId12"/>
    <sheet name="Table  5.13(FCB)" sheetId="12" state="visible" r:id="rId13"/>
    <sheet name="Tabble 5.14 (FCB)" sheetId="13" state="visible" r:id="rId14"/>
    <sheet name="Table 5.15" sheetId="14" state="visible" r:id="rId15"/>
    <sheet name="Tabble 5.16" sheetId="15" state="visible" r:id="rId16"/>
    <sheet name="Tabble 5.17" sheetId="16" state="visible" r:id="rId17"/>
    <sheet name="Sheet1" sheetId="17" state="visible" r:id="rId18"/>
  </sheets>
  <definedNames>
    <definedName function="false" hidden="false" localSheetId="13" name="_xlnm.Print_Titles" vbProcedure="false">'Table 5.15'!$1:$4</definedName>
    <definedName function="false" hidden="false" localSheetId="6" name="_xlnm.Print_Titles" vbProcedure="false">'Table 5.7 (DoE,MoEA)'!$1:$4</definedName>
    <definedName function="false" hidden="false" localSheetId="7" name="_xlnm.Print_Titles" vbProcedure="false">'Table. 5.8(DoE, MoEA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420">
  <si>
    <t xml:space="preserve">TABLE 5.1: NUMBER OF AGRICULTURE RESEARCH AND EXTENSION FACILITIES, BHUTAN, 2010 AND 2011</t>
  </si>
  <si>
    <t xml:space="preserve">(Numbers)</t>
  </si>
  <si>
    <t xml:space="preserve">Infrastructure</t>
  </si>
  <si>
    <t xml:space="preserve">RNR (Common services)</t>
  </si>
  <si>
    <t xml:space="preserve">   RNR Extension Centers</t>
  </si>
  <si>
    <t xml:space="preserve">   RNR Research Centers</t>
  </si>
  <si>
    <t xml:space="preserve">   RNR Research sub-stations</t>
  </si>
  <si>
    <t xml:space="preserve">   Soil and Plant Analytical Laboratory</t>
  </si>
  <si>
    <t xml:space="preserve">Agriculture</t>
  </si>
  <si>
    <t xml:space="preserve">   Agriculture Extension Centers</t>
  </si>
  <si>
    <t xml:space="preserve">   Agriculture Seed Production Farms</t>
  </si>
  <si>
    <t xml:space="preserve">   Farm Mechanization Centers</t>
  </si>
  <si>
    <t xml:space="preserve">   Farm Mechanization Training Centers</t>
  </si>
  <si>
    <t xml:space="preserve">   National Mashroom Center</t>
  </si>
  <si>
    <t xml:space="preserve">   National Post Harvest Center</t>
  </si>
  <si>
    <t xml:space="preserve">   National Plant Protection Center</t>
  </si>
  <si>
    <t xml:space="preserve">   National Soil Service Center</t>
  </si>
  <si>
    <t xml:space="preserve">Livestock </t>
  </si>
  <si>
    <t xml:space="preserve">   Regional Hospitals</t>
  </si>
  <si>
    <t xml:space="preserve">   Livestock Extension Centers</t>
  </si>
  <si>
    <t xml:space="preserve">   Regional Livestock Development Centers</t>
  </si>
  <si>
    <t xml:space="preserve">   Regional Veterinary Laboratories</t>
  </si>
  <si>
    <t xml:space="preserve">   Livestock Farms</t>
  </si>
  <si>
    <t xml:space="preserve">  Fodder Seed Production Center</t>
  </si>
  <si>
    <t xml:space="preserve">   Vaccine Production Centre</t>
  </si>
  <si>
    <t xml:space="preserve">   National Artificial Insemination Center</t>
  </si>
  <si>
    <t xml:space="preserve">   National Cold Water Fishery Center</t>
  </si>
  <si>
    <t xml:space="preserve">   National Warm Water Fish Culture Center</t>
  </si>
  <si>
    <t xml:space="preserve">   National Center for Animal Health</t>
  </si>
  <si>
    <t xml:space="preserve">Forestry</t>
  </si>
  <si>
    <t xml:space="preserve">   Territorial Division HQs</t>
  </si>
  <si>
    <t xml:space="preserve">National Parks</t>
  </si>
  <si>
    <t xml:space="preserve">   Range Offices</t>
  </si>
  <si>
    <t xml:space="preserve">   Beat Offices </t>
  </si>
  <si>
    <t xml:space="preserve">   Nature Conservation Study Center</t>
  </si>
  <si>
    <t xml:space="preserve">Wildlife Sanctuaries</t>
  </si>
  <si>
    <t xml:space="preserve">Forest Management Units</t>
  </si>
  <si>
    <t xml:space="preserve">Nature Study Center</t>
  </si>
  <si>
    <t xml:space="preserve">Percent of Forest cover </t>
  </si>
  <si>
    <t xml:space="preserve">Percent of Protected Area</t>
  </si>
  <si>
    <t xml:space="preserve">Source: Policy &amp; Planning Division, MoAF, Thimphu.</t>
  </si>
  <si>
    <t xml:space="preserve">TABLE 5.2:  AREA OF LAND-USE AND VEGETATION BY TYPES , BHUTAN, 2010</t>
  </si>
  <si>
    <t xml:space="preserve">Land Category/Types of Vegetation and Landuse </t>
  </si>
  <si>
    <t xml:space="preserve">Land Type</t>
  </si>
  <si>
    <t xml:space="preserve">Total Area</t>
  </si>
  <si>
    <r>
      <rPr>
        <b val="true"/>
        <sz val="10"/>
        <rFont val="Sylfaen"/>
        <family val="1"/>
      </rPr>
      <t xml:space="preserve">Area </t>
    </r>
    <r>
      <rPr>
        <sz val="10"/>
        <rFont val="Sylfaen"/>
        <family val="1"/>
      </rPr>
      <t xml:space="preserve">(Percent)</t>
    </r>
  </si>
  <si>
    <t xml:space="preserve">Forest Areas</t>
  </si>
  <si>
    <t xml:space="preserve">Forest (Total)</t>
  </si>
  <si>
    <t xml:space="preserve">Blue Pine Forest</t>
  </si>
  <si>
    <t xml:space="preserve">Broadleaf Forest</t>
  </si>
  <si>
    <t xml:space="preserve">Broadleaf with Conifer Forest</t>
  </si>
  <si>
    <t xml:space="preserve">Chir Pine Forest</t>
  </si>
  <si>
    <t xml:space="preserve">Fir Forest</t>
  </si>
  <si>
    <t xml:space="preserve">Mixed Conifer Forest</t>
  </si>
  <si>
    <t xml:space="preserve">Agriculture Areas</t>
  </si>
  <si>
    <t xml:space="preserve">Agricultural (Total)</t>
  </si>
  <si>
    <t xml:space="preserve">Wetland</t>
  </si>
  <si>
    <t xml:space="preserve">Dryland</t>
  </si>
  <si>
    <t xml:space="preserve">Citrus Orchard</t>
  </si>
  <si>
    <t xml:space="preserve">Apple Orchard</t>
  </si>
  <si>
    <t xml:space="preserve">Arecanut Plantation</t>
  </si>
  <si>
    <t xml:space="preserve">Cardamom Plantation</t>
  </si>
  <si>
    <t xml:space="preserve">Other Horticulture</t>
  </si>
  <si>
    <t xml:space="preserve">Bare Areas</t>
  </si>
  <si>
    <t xml:space="preserve">Bare Areas (Total)</t>
  </si>
  <si>
    <t xml:space="preserve">Bare Soils</t>
  </si>
  <si>
    <t xml:space="preserve">Rock Outcrops</t>
  </si>
  <si>
    <t xml:space="preserve">Scree</t>
  </si>
  <si>
    <t xml:space="preserve">Degraded Areas</t>
  </si>
  <si>
    <t xml:space="preserve">Degraded Areas (Total)</t>
  </si>
  <si>
    <t xml:space="preserve">Gullies</t>
  </si>
  <si>
    <t xml:space="preserve">Landslides</t>
  </si>
  <si>
    <t xml:space="preserve">Moraine Deposits</t>
  </si>
  <si>
    <t xml:space="preserve">Marshy Areas</t>
  </si>
  <si>
    <t xml:space="preserve">Meadows (Pasture)</t>
  </si>
  <si>
    <t xml:space="preserve">Meadows</t>
  </si>
  <si>
    <t xml:space="preserve">Shrubs</t>
  </si>
  <si>
    <t xml:space="preserve">Snow Cover</t>
  </si>
  <si>
    <t xml:space="preserve">Water Bodies</t>
  </si>
  <si>
    <t xml:space="preserve">Water Bodies (Total)</t>
  </si>
  <si>
    <t xml:space="preserve">Lakes</t>
  </si>
  <si>
    <t xml:space="preserve">Reservoirs</t>
  </si>
  <si>
    <t xml:space="preserve">Rivers</t>
  </si>
  <si>
    <t xml:space="preserve">Built up Areas (Settlements)</t>
  </si>
  <si>
    <t xml:space="preserve">Built up Areas</t>
  </si>
  <si>
    <r>
      <rPr>
        <b val="true"/>
        <sz val="10"/>
        <rFont val="Sylfaen"/>
        <family val="1"/>
      </rPr>
      <t xml:space="preserve">Non-Built up Areas</t>
    </r>
    <r>
      <rPr>
        <sz val="10"/>
        <rFont val="Sylfaen"/>
        <family val="1"/>
      </rPr>
      <t xml:space="preserve"> (waste dump sites, mines, stone quarries and other extraction sites)</t>
    </r>
  </si>
  <si>
    <t xml:space="preserve">Non-Built up Areas</t>
  </si>
  <si>
    <t xml:space="preserve">Total</t>
  </si>
  <si>
    <t xml:space="preserve">Note: Updated in 2010 by Land Classification Mapping Project,DoA, MoAF</t>
  </si>
  <si>
    <t xml:space="preserve">TABLE 5.3: AREA PROPORTION AS PERCENTAGE OF TOTAL DZONGKHAG AREA BY TYPE OF LAND COVER, BHUTAN, 2010</t>
  </si>
  <si>
    <t xml:space="preserve">(Percent)</t>
  </si>
  <si>
    <t xml:space="preserve">Dzongkhag</t>
  </si>
  <si>
    <t xml:space="preserve">Forest </t>
  </si>
  <si>
    <r>
      <rPr>
        <b val="true"/>
        <sz val="10"/>
        <rFont val="Sylfaen"/>
        <family val="1"/>
      </rPr>
      <t xml:space="preserve">Meadows </t>
    </r>
    <r>
      <rPr>
        <sz val="10"/>
        <rFont val="Sylfaen"/>
        <family val="1"/>
      </rPr>
      <t xml:space="preserve">(Pasture)</t>
    </r>
  </si>
  <si>
    <t xml:space="preserve">Agriculture </t>
  </si>
  <si>
    <t xml:space="preserve">Others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TABLE 5.4: AREA PROPORTION AS PERCENTAGE OF TOTAL COUNTRY AREA BY TYPE OF LAND COVER, BHUTAN, 2010 </t>
  </si>
  <si>
    <r>
      <rPr>
        <b val="true"/>
        <sz val="10"/>
        <rFont val="Sylfaen"/>
        <family val="1"/>
      </rPr>
      <t xml:space="preserve">Built up Areas </t>
    </r>
    <r>
      <rPr>
        <sz val="10"/>
        <rFont val="Sylfaen"/>
        <family val="1"/>
      </rPr>
      <t xml:space="preserve">(Settlements)</t>
    </r>
  </si>
  <si>
    <t xml:space="preserve">TABLE 5.5: AREA PROPORTION BY ALTITUDE ZONES AS PERCENTAGE OF TOTAL DZONGKHAG AREA, BHUTAN, 2010</t>
  </si>
  <si>
    <t xml:space="preserve">Altitude Zones (metres)</t>
  </si>
  <si>
    <t xml:space="preserve">Area</t>
  </si>
  <si>
    <t xml:space="preserve">&lt; 600</t>
  </si>
  <si>
    <t xml:space="preserve">1200-1800</t>
  </si>
  <si>
    <t xml:space="preserve">1800-2400</t>
  </si>
  <si>
    <t xml:space="preserve">2400-3000</t>
  </si>
  <si>
    <t xml:space="preserve">3000-3600</t>
  </si>
  <si>
    <t xml:space="preserve">3600-4200</t>
  </si>
  <si>
    <t xml:space="preserve">4200-4800</t>
  </si>
  <si>
    <t xml:space="preserve">4800-5400</t>
  </si>
  <si>
    <t xml:space="preserve">&gt; 5400</t>
  </si>
  <si>
    <t xml:space="preserve">TABLE 5.6: AREA PROPORTION BY ALTITUDE ZONES AS PERCENTAGE OF TOTAL COUNTRY AREA, BHUTAN, 2010</t>
  </si>
  <si>
    <t xml:space="preserve">TABLE 5.7: MONTHLY MAXIMUM AND MINIMUM  AVERAGE TEMPERATURE (DEGREE CELSIUS) BY DZONGKHAG, BHUTAN, 2010.</t>
  </si>
  <si>
    <t xml:space="preserve">(Degree Celsius)</t>
  </si>
  <si>
    <t xml:space="preserve">Tempe-rature</t>
  </si>
  <si>
    <t xml:space="preserve">Month</t>
  </si>
  <si>
    <t xml:space="preserve">Average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 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ax</t>
  </si>
  <si>
    <t xml:space="preserve">min</t>
  </si>
  <si>
    <t xml:space="preserve">Ave</t>
  </si>
  <si>
    <t xml:space="preserve">Haa Namjayling</t>
  </si>
  <si>
    <t xml:space="preserve">Source : Metrology Section, Department of Energy, MoEA,Thimphu.</t>
  </si>
  <si>
    <t xml:space="preserve">TABLE 5.8: TOTAL MONTHLY RAINFALL AT EXISTING STATIONS IN EACH DZONGKHAG, BHUTAN, 2010</t>
  </si>
  <si>
    <t xml:space="preserve">(Millimeter)</t>
  </si>
  <si>
    <t xml:space="preserve">Station</t>
  </si>
  <si>
    <t xml:space="preserve">Annual total rainfall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Chamkher</t>
  </si>
  <si>
    <t xml:space="preserve">Gyetsa</t>
  </si>
  <si>
    <t xml:space="preserve">Gedu</t>
  </si>
  <si>
    <t xml:space="preserve">Phuentsholing</t>
  </si>
  <si>
    <t xml:space="preserve">Tala</t>
  </si>
  <si>
    <t xml:space="preserve">-   </t>
  </si>
  <si>
    <t xml:space="preserve">Dagana Dzong</t>
  </si>
  <si>
    <t xml:space="preserve">Drujeygang</t>
  </si>
  <si>
    <t xml:space="preserve">Sunkosh</t>
  </si>
  <si>
    <t xml:space="preserve">Tashithang</t>
  </si>
  <si>
    <t xml:space="preserve">Gasa Katey</t>
  </si>
  <si>
    <t xml:space="preserve">Haa Namjeyling</t>
  </si>
  <si>
    <t xml:space="preserve">Khomachu</t>
  </si>
  <si>
    <t xml:space="preserve">Autsho</t>
  </si>
  <si>
    <t xml:space="preserve">Dungkhar</t>
  </si>
  <si>
    <t xml:space="preserve">-</t>
  </si>
  <si>
    <t xml:space="preserve">Tangmachu</t>
  </si>
  <si>
    <t xml:space="preserve">Monggar (A)</t>
  </si>
  <si>
    <t xml:space="preserve">Lingmethang</t>
  </si>
  <si>
    <t xml:space="preserve">Yadi</t>
  </si>
  <si>
    <t xml:space="preserve">Betikha</t>
  </si>
  <si>
    <t xml:space="preserve">Drukgyel Dzong</t>
  </si>
  <si>
    <t xml:space="preserve">Pemagatshel</t>
  </si>
  <si>
    <t xml:space="preserve">Dungmain</t>
  </si>
  <si>
    <t xml:space="preserve">Yurung</t>
  </si>
  <si>
    <t xml:space="preserve">Punakha Dzong</t>
  </si>
  <si>
    <t xml:space="preserve">Shelgana</t>
  </si>
  <si>
    <t xml:space="preserve">Airong</t>
  </si>
  <si>
    <t xml:space="preserve"> -</t>
  </si>
  <si>
    <t xml:space="preserve">    -</t>
  </si>
  <si>
    <t xml:space="preserve">   -</t>
  </si>
  <si>
    <t xml:space="preserve">     -</t>
  </si>
  <si>
    <t xml:space="preserve">Dechenling</t>
  </si>
  <si>
    <t xml:space="preserve">Deothang</t>
  </si>
  <si>
    <t xml:space="preserve">Tendu</t>
  </si>
  <si>
    <t xml:space="preserve">Samtse (NIE)</t>
  </si>
  <si>
    <t xml:space="preserve">Dorokha</t>
  </si>
  <si>
    <t xml:space="preserve">Sipsu</t>
  </si>
  <si>
    <t xml:space="preserve">Gidakom</t>
  </si>
  <si>
    <t xml:space="preserve">Simtokha</t>
  </si>
  <si>
    <t xml:space="preserve">MTI Complex</t>
  </si>
  <si>
    <t xml:space="preserve">Dochula</t>
  </si>
  <si>
    <t xml:space="preserve">Surey</t>
  </si>
  <si>
    <t xml:space="preserve">Bhur</t>
  </si>
  <si>
    <t xml:space="preserve">Chazam</t>
  </si>
  <si>
    <t xml:space="preserve">Kanglung</t>
  </si>
  <si>
    <t xml:space="preserve">Khaling</t>
  </si>
  <si>
    <t xml:space="preserve">Radhi</t>
  </si>
  <si>
    <t xml:space="preserve">      -</t>
  </si>
  <si>
    <t xml:space="preserve">Thrimshing</t>
  </si>
  <si>
    <t xml:space="preserve">Wamrong</t>
  </si>
  <si>
    <t xml:space="preserve">Tashi Yangtse</t>
  </si>
  <si>
    <t xml:space="preserve">Yalang</t>
  </si>
  <si>
    <t xml:space="preserve">Bjizam</t>
  </si>
  <si>
    <t xml:space="preserve">Kuengarabten</t>
  </si>
  <si>
    <t xml:space="preserve">Langthel</t>
  </si>
  <si>
    <t xml:space="preserve">Chendebji</t>
  </si>
  <si>
    <t xml:space="preserve">Wangdue (RNRRC)</t>
  </si>
  <si>
    <t xml:space="preserve">Nobding</t>
  </si>
  <si>
    <t xml:space="preserve">Phobjikha</t>
  </si>
  <si>
    <t xml:space="preserve">Samtengang</t>
  </si>
  <si>
    <t xml:space="preserve">Buli</t>
  </si>
  <si>
    <t xml:space="preserve">Yebilaptsa</t>
  </si>
  <si>
    <t xml:space="preserve">TABLE 5.9:  QUALITY OF PESTICIDES SUPPLIED TO FARMERS, BHUTAN 2004/05 TO 2009/10</t>
  </si>
  <si>
    <t xml:space="preserve">(Kgs/Ltrs)</t>
  </si>
  <si>
    <t xml:space="preserve">Period</t>
  </si>
  <si>
    <t xml:space="preserve">Insecticides</t>
  </si>
  <si>
    <t xml:space="preserve">Fungicides</t>
  </si>
  <si>
    <t xml:space="preserve">Herbicides</t>
  </si>
  <si>
    <t xml:space="preserve">Acaricides</t>
  </si>
  <si>
    <t xml:space="preserve">Rodenticides</t>
  </si>
  <si>
    <t xml:space="preserve">Others (Non-toxic)</t>
  </si>
  <si>
    <t xml:space="preserve">2004/05</t>
  </si>
  <si>
    <t xml:space="preserve">2005/06</t>
  </si>
  <si>
    <t xml:space="preserve">2006/07</t>
  </si>
  <si>
    <t xml:space="preserve">2007/08</t>
  </si>
  <si>
    <t xml:space="preserve">n.a</t>
  </si>
  <si>
    <t xml:space="preserve">2008/09</t>
  </si>
  <si>
    <t xml:space="preserve">2009/10</t>
  </si>
  <si>
    <t xml:space="preserve">TABLE 5.10:  AGRICULTURE LAND HOLDINGS &amp; LAND TYPES BY DZONGKHAG, BHUTAN 2010</t>
  </si>
  <si>
    <t xml:space="preserve">(hectares)</t>
  </si>
  <si>
    <t xml:space="preserve">Wet land</t>
  </si>
  <si>
    <t xml:space="preserve">Dry land</t>
  </si>
  <si>
    <t xml:space="preserve">Cash Crop Land</t>
  </si>
  <si>
    <t xml:space="preserve">  Total area</t>
  </si>
  <si>
    <t xml:space="preserve">Note: Updated by Land Classisification Mapping Project, DoA, MoAF, 2010</t>
  </si>
  <si>
    <t xml:space="preserve">TABLE 5.11:  CULTIVATED AREA, PRODUCTION AND YIELD OF MAJOR CROPS BY DZONGKHAG, BHUTAN, 2010</t>
  </si>
  <si>
    <t xml:space="preserve">Wheat</t>
  </si>
  <si>
    <t xml:space="preserve">Barley</t>
  </si>
  <si>
    <t xml:space="preserve">Paddy</t>
  </si>
  <si>
    <t xml:space="preserve">Production</t>
  </si>
  <si>
    <t xml:space="preserve">Yield</t>
  </si>
  <si>
    <t xml:space="preserve">(Hectares)</t>
  </si>
  <si>
    <t xml:space="preserve">(MT)</t>
  </si>
  <si>
    <t xml:space="preserve">(MT/Hectare)</t>
  </si>
  <si>
    <t xml:space="preserve">TABLE 5.11 (contd…):  CULTIVATED AREA, PRODUCTION AND YIELD OF MAJOR CROPS BY DZONGKHAG, BHUTAN, 2010</t>
  </si>
  <si>
    <t xml:space="preserve">Maize</t>
  </si>
  <si>
    <t xml:space="preserve">Buckwheat</t>
  </si>
  <si>
    <t xml:space="preserve">Millet</t>
  </si>
  <si>
    <t xml:space="preserve">Source: RNR Census 2009,  PPD, MoAF, Thimphu.</t>
  </si>
  <si>
    <t xml:space="preserve">TABLE 5.12:  NUMBER OF LIVESTOCK BY TYPE AND DZONGKHAG, BHUTAN, 2010</t>
  </si>
  <si>
    <t xml:space="preserve">           (Numbers)</t>
  </si>
  <si>
    <t xml:space="preserve">Mithun Cattle*</t>
  </si>
  <si>
    <t xml:space="preserve">Nublang Cattle</t>
  </si>
  <si>
    <t xml:space="preserve">Jersey Cattle**</t>
  </si>
  <si>
    <t xml:space="preserve">Brown Swiss Cattle ***</t>
  </si>
  <si>
    <t xml:space="preserve">Other Cattle </t>
  </si>
  <si>
    <t xml:space="preserve">Yaks</t>
  </si>
  <si>
    <t xml:space="preserve">Horses </t>
  </si>
  <si>
    <t xml:space="preserve">Sheep</t>
  </si>
  <si>
    <t xml:space="preserve">Goats</t>
  </si>
  <si>
    <t xml:space="preserve">Pigs</t>
  </si>
  <si>
    <t xml:space="preserve">Poultry</t>
  </si>
  <si>
    <t xml:space="preserve">Note: Totals may not add up due to rounding.*Includes Mithun pure+Mithun Cross like jatsa+jatsam+yangku+yangkum** Includes Jersey pure+Jersey Cross,***Includes Swiss Brown pure + Swiss Brown cross</t>
  </si>
  <si>
    <t xml:space="preserve">TABLE 5.13:  IMPORTS AND SALES OF FOOD ITEMS BY FOOD CORPORATION OF BHUTAN,  2005 TO 2009</t>
  </si>
  <si>
    <t xml:space="preserve">(Metric tonns)</t>
  </si>
  <si>
    <t xml:space="preserve">Commodity</t>
  </si>
  <si>
    <t xml:space="preserve">Imports</t>
  </si>
  <si>
    <t xml:space="preserve">   Rice</t>
  </si>
  <si>
    <t xml:space="preserve">   Wheat</t>
  </si>
  <si>
    <t xml:space="preserve">   Sugar</t>
  </si>
  <si>
    <t xml:space="preserve">   Salt</t>
  </si>
  <si>
    <t xml:space="preserve">   Oil</t>
  </si>
  <si>
    <t xml:space="preserve">   Pulses</t>
  </si>
  <si>
    <t xml:space="preserve">   Atta</t>
  </si>
  <si>
    <t xml:space="preserve">   Maida</t>
  </si>
  <si>
    <t xml:space="preserve">Sales</t>
  </si>
  <si>
    <t xml:space="preserve">Source: Food Corporation of Bhutan, Phuentsholing.</t>
  </si>
  <si>
    <t xml:space="preserve">TABLE 5.14: QUANTITY OF AGRICULTURAL PRODUCE HANDLED BY FOOD CORPORATION OF BHUTAN, 2005 TO 2009</t>
  </si>
  <si>
    <t xml:space="preserve">Potatoes</t>
  </si>
  <si>
    <t xml:space="preserve">Vegetables</t>
  </si>
  <si>
    <t xml:space="preserve">Apples</t>
  </si>
  <si>
    <t xml:space="preserve">Oranges</t>
  </si>
  <si>
    <t xml:space="preserve">Cardamom</t>
  </si>
  <si>
    <t xml:space="preserve">Ginger</t>
  </si>
  <si>
    <t xml:space="preserve">Garlic</t>
  </si>
  <si>
    <t xml:space="preserve">Arecanut</t>
  </si>
  <si>
    <t xml:space="preserve">Supari(dried doma)</t>
  </si>
  <si>
    <t xml:space="preserve">Dry chilli</t>
  </si>
  <si>
    <t xml:space="preserve">Kidney bean(rajma)</t>
  </si>
  <si>
    <t xml:space="preserve">Soya bean</t>
  </si>
  <si>
    <t xml:space="preserve">Pulses</t>
  </si>
  <si>
    <t xml:space="preserve">Mustard</t>
  </si>
  <si>
    <t xml:space="preserve">Pipla (wild)</t>
  </si>
  <si>
    <t xml:space="preserve">Leshi</t>
  </si>
  <si>
    <t xml:space="preserve">Lemon</t>
  </si>
  <si>
    <t xml:space="preserve">Apricot</t>
  </si>
  <si>
    <t xml:space="preserve">Peach</t>
  </si>
  <si>
    <t xml:space="preserve">Plum</t>
  </si>
  <si>
    <t xml:space="preserve">Pear</t>
  </si>
  <si>
    <t xml:space="preserve">Dry bean</t>
  </si>
  <si>
    <t xml:space="preserve">TABLE 5.15: QUANTITY AND VALUE OF FOREST PRODUCTS SUPPLIED BY TYPE AND USERS, BHUTAN, 2004/2005 TO 2007/2008</t>
  </si>
  <si>
    <t xml:space="preserve">User and product type</t>
  </si>
  <si>
    <t xml:space="preserve">              2004/2005</t>
  </si>
  <si>
    <t xml:space="preserve">2006/2007</t>
  </si>
  <si>
    <t xml:space="preserve">           2007/2008</t>
  </si>
  <si>
    <t xml:space="preserve">Quantity</t>
  </si>
  <si>
    <t xml:space="preserve">Value (Nu)</t>
  </si>
  <si>
    <t xml:space="preserve">Rural Supply</t>
  </si>
  <si>
    <t xml:space="preserve">   Trees (numbers)</t>
  </si>
  <si>
    <t xml:space="preserve">   Shinglap (numbers)</t>
  </si>
  <si>
    <t xml:space="preserve">   Cham (numbers)</t>
  </si>
  <si>
    <t xml:space="preserve">   Tsim (numbers)</t>
  </si>
  <si>
    <t xml:space="preserve">   Dangchung (numbers)</t>
  </si>
  <si>
    <t xml:space="preserve">   Poles (numbers)</t>
  </si>
  <si>
    <t xml:space="preserve">Post (numbers)</t>
  </si>
  <si>
    <t xml:space="preserve">   Fire wood (cubic metre)</t>
  </si>
  <si>
    <t xml:space="preserve">   Log form (Cft)</t>
  </si>
  <si>
    <t xml:space="preserve">   Sawn timber (cft)</t>
  </si>
  <si>
    <t xml:space="preserve">Other woods (numbers)</t>
  </si>
  <si>
    <t xml:space="preserve">"</t>
  </si>
  <si>
    <t xml:space="preserve">Sub total</t>
  </si>
  <si>
    <t xml:space="preserve">Non wood Forest Produce (Rural Supply)</t>
  </si>
  <si>
    <t xml:space="preserve">   Bamboo (numbers)</t>
  </si>
  <si>
    <t xml:space="preserve">   Stones (Truck Load)</t>
  </si>
  <si>
    <t xml:space="preserve">   Sand (Truck Load)</t>
  </si>
  <si>
    <t xml:space="preserve">   Mashrrom billet (numbers)</t>
  </si>
  <si>
    <t xml:space="preserve">   Cane (Headload)</t>
  </si>
  <si>
    <t xml:space="preserve">   Chirrata (kg)</t>
  </si>
  <si>
    <t xml:space="preserve">..</t>
  </si>
  <si>
    <t xml:space="preserve">Urban Supply (Auction)</t>
  </si>
  <si>
    <t xml:space="preserve">   Trees (number)</t>
  </si>
  <si>
    <t xml:space="preserve">   Tsims (numbers)</t>
  </si>
  <si>
    <t xml:space="preserve">post (numbers)</t>
  </si>
  <si>
    <t xml:space="preserve">   Firewood (cubic metre)</t>
  </si>
  <si>
    <t xml:space="preserve">   Log form (cft)</t>
  </si>
  <si>
    <t xml:space="preserve">   Sawn form (cft)</t>
  </si>
  <si>
    <t xml:space="preserve">Non wood Forest Produce on Commercial rate</t>
  </si>
  <si>
    <t xml:space="preserve">   Sand (TL)</t>
  </si>
  <si>
    <t xml:space="preserve">   Stones Chips (Truck Load)</t>
  </si>
  <si>
    <t xml:space="preserve">   Top Soil (TL)</t>
  </si>
  <si>
    <t xml:space="preserve">   Wood Chips (Truck Load)</t>
  </si>
  <si>
    <t xml:space="preserve">   Lemon grass (kg)</t>
  </si>
  <si>
    <t xml:space="preserve">   Mashrrom Billet (numbers)</t>
  </si>
  <si>
    <t xml:space="preserve">   Resin (Kg)</t>
  </si>
  <si>
    <t xml:space="preserve">   Dalphne (Kg)</t>
  </si>
  <si>
    <t xml:space="preserve">   Cordycep (Kg)</t>
  </si>
  <si>
    <t xml:space="preserve">   Leaf mould (Truck Load)</t>
  </si>
  <si>
    <t xml:space="preserve">Subsidy (Dzong and Lhakhang)</t>
  </si>
  <si>
    <t xml:space="preserve">   Tree (numbers)</t>
  </si>
  <si>
    <t xml:space="preserve">   Chams (numbers)</t>
  </si>
  <si>
    <t xml:space="preserve">   Ploes (numbers)</t>
  </si>
  <si>
    <t xml:space="preserve">   Log (cft)</t>
  </si>
  <si>
    <t xml:space="preserve">Commercial (Dzong and Lhakhang)</t>
  </si>
  <si>
    <t xml:space="preserve">   Swan timber (cft)</t>
  </si>
  <si>
    <t xml:space="preserve">Government Institution</t>
  </si>
  <si>
    <t xml:space="preserve">  Post (numbers)</t>
  </si>
  <si>
    <t xml:space="preserve">   Log forms (cft)</t>
  </si>
  <si>
    <t xml:space="preserve">Free of Royalty</t>
  </si>
  <si>
    <t xml:space="preserve">   Fencing post (numbers)</t>
  </si>
  <si>
    <t xml:space="preserve">   Tsims (numbers))</t>
  </si>
  <si>
    <t xml:space="preserve">  Poles (numbers)</t>
  </si>
  <si>
    <t xml:space="preserve">   Post (numbers)</t>
  </si>
  <si>
    <t xml:space="preserve">   Stone chips (Truck Load)</t>
  </si>
  <si>
    <t xml:space="preserve">   Top Soil (Truck Load)</t>
  </si>
  <si>
    <t xml:space="preserve">   Wood chips (Truck Load)</t>
  </si>
  <si>
    <t xml:space="preserve">   Daphne (Kg)</t>
  </si>
  <si>
    <t xml:space="preserve">   Lemon grass (Kg)</t>
  </si>
  <si>
    <t xml:space="preserve">   Cane (Head Load)</t>
  </si>
  <si>
    <t xml:space="preserve">   Chirrata (Kg)</t>
  </si>
  <si>
    <t xml:space="preserve">TABLE 5.16: DETAILS OF PROTECTED AREAS IN BHUTAN, BY YEAR OF ESTABLISHMENT AND AREA,  2010</t>
  </si>
  <si>
    <t xml:space="preserve">Name of Area</t>
  </si>
  <si>
    <t xml:space="preserve">Establishment</t>
  </si>
  <si>
    <t xml:space="preserve">year</t>
  </si>
  <si>
    <t xml:space="preserve">(sq.Km)</t>
  </si>
  <si>
    <t xml:space="preserve">  Existing Protected Areas</t>
  </si>
  <si>
    <t xml:space="preserve">  Wangchuck Centenial Park</t>
  </si>
  <si>
    <t xml:space="preserve">   Torsa Strict Nature Reserve</t>
  </si>
  <si>
    <t xml:space="preserve">   Jigme Dorji National Park</t>
  </si>
  <si>
    <t xml:space="preserve">   Jigme Singye Wangchuck National Park*</t>
  </si>
  <si>
    <t xml:space="preserve">   Thrumshingla National Park</t>
  </si>
  <si>
    <t xml:space="preserve">   Royal Manas National Park</t>
  </si>
  <si>
    <t xml:space="preserve">   Sakteng Wildlife Sanctuary</t>
  </si>
  <si>
    <t xml:space="preserve">   Bomdeling Wildlife Sanctuary</t>
  </si>
  <si>
    <t xml:space="preserve">   Phibsoo Wildlife Sanctuary</t>
  </si>
  <si>
    <t xml:space="preserve">   Khaling Wildlife Sanctuary</t>
  </si>
  <si>
    <t xml:space="preserve">   Royal Botanical Park </t>
  </si>
  <si>
    <t xml:space="preserve">   Biological Corridors</t>
  </si>
  <si>
    <t xml:space="preserve">   Total</t>
  </si>
  <si>
    <t xml:space="preserve">TABLE 5.17: DISPOSAL OF LOGWOOD BY NATURAL RESOURCES DEVELOPMENT CORPORATION LIMITED(NRDCL), BHUTAN, 2005 TO 2010</t>
  </si>
  <si>
    <t xml:space="preserve">Item</t>
  </si>
  <si>
    <t xml:space="preserve">Units</t>
  </si>
  <si>
    <t xml:space="preserve">Logwood</t>
  </si>
  <si>
    <t xml:space="preserve"> Logwood (Urban/Commercial/Auction)</t>
  </si>
  <si>
    <t xml:space="preserve">cft</t>
  </si>
  <si>
    <t xml:space="preserve"> Logwood (Rural)</t>
  </si>
  <si>
    <t xml:space="preserve"> Firewood</t>
  </si>
  <si>
    <t xml:space="preserve">M3</t>
  </si>
  <si>
    <t xml:space="preserve">**470795</t>
  </si>
  <si>
    <t xml:space="preserve">**529915</t>
  </si>
  <si>
    <t xml:space="preserve"> Woodchips</t>
  </si>
  <si>
    <t xml:space="preserve"> Sand </t>
  </si>
  <si>
    <t xml:space="preserve">Truck Load</t>
  </si>
  <si>
    <t xml:space="preserve"> Stone/ Stonechips/ Gravels</t>
  </si>
  <si>
    <t xml:space="preserve"> Poles</t>
  </si>
  <si>
    <t xml:space="preserve">Numbe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_);\(#,##0.0\)"/>
    <numFmt numFmtId="167" formatCode="[$-409]#,##0_);\(#,##0\)"/>
    <numFmt numFmtId="168" formatCode="0.0_)"/>
    <numFmt numFmtId="169" formatCode="0.00_)"/>
    <numFmt numFmtId="170" formatCode="0_)"/>
    <numFmt numFmtId="171" formatCode="0.0"/>
    <numFmt numFmtId="172" formatCode="0"/>
    <numFmt numFmtId="173" formatCode="_(* #,##0_);_(* \(#,##0\);_(* \-??_);_(@_)"/>
    <numFmt numFmtId="174" formatCode="#,##0.0;\-#,##0.0"/>
    <numFmt numFmtId="175" formatCode="_(* #,##0.0_);_(* \(#,##0.0\);_(* \-??_);_(@_)"/>
    <numFmt numFmtId="176" formatCode="[$-409]#,##0.00_);\(#,##0.00\)"/>
    <numFmt numFmtId="17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8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0" borderId="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3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Sheet1" xfId="23"/>
    <cellStyle name="Normal_Tab5.1" xfId="24"/>
    <cellStyle name="Normal_Tab5.11" xfId="25"/>
    <cellStyle name="Normal_Tab5.14" xfId="26"/>
    <cellStyle name="Normal_Tab5.17" xfId="27"/>
    <cellStyle name="Normal_Tab5.19" xfId="28"/>
    <cellStyle name="Normal_Tab5.2" xfId="29"/>
    <cellStyle name="Normal_Tab5.20" xfId="30"/>
    <cellStyle name="Normal_Tab5.21" xfId="31"/>
    <cellStyle name="Normal_Tab5.22" xfId="32"/>
    <cellStyle name="Normal_Tab5.23" xfId="33"/>
    <cellStyle name="Normal_Tab5.3" xfId="34"/>
    <cellStyle name="Normal_Tab5.5" xfId="35"/>
    <cellStyle name="Normal_Tab5.6" xfId="36"/>
    <cellStyle name="Normal_Tab5.7" xfId="37"/>
    <cellStyle name="Normal_Tab5.9" xfId="38"/>
    <cellStyle name="Normal_Table 5.3 (DoA)" xfId="39"/>
    <cellStyle name="Normal_Table 5.4 (MoAF)" xfId="40"/>
    <cellStyle name="Normal_Tabt5.10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3" min="2" style="1" width="13.7"/>
    <col collapsed="false" customWidth="false" hidden="false" outlineLevel="0" max="257" min="4" style="1" width="9.14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3"/>
      <c r="C2" s="4" t="s">
        <v>1</v>
      </c>
    </row>
    <row r="3" customFormat="false" ht="19.5" hidden="false" customHeight="true" outlineLevel="0" collapsed="false">
      <c r="A3" s="5" t="s">
        <v>2</v>
      </c>
      <c r="B3" s="6" t="n">
        <v>2010</v>
      </c>
      <c r="C3" s="6" t="n">
        <v>2011</v>
      </c>
    </row>
    <row r="4" s="8" customFormat="true" ht="15" hidden="false" customHeight="false" outlineLevel="0" collapsed="false">
      <c r="A4" s="7" t="s">
        <v>3</v>
      </c>
      <c r="B4" s="7"/>
      <c r="C4" s="7"/>
    </row>
    <row r="5" customFormat="false" ht="15" hidden="false" customHeight="false" outlineLevel="0" collapsed="false">
      <c r="A5" s="9" t="s">
        <v>4</v>
      </c>
      <c r="B5" s="9" t="n">
        <v>138</v>
      </c>
      <c r="C5" s="9" t="n">
        <v>139</v>
      </c>
    </row>
    <row r="6" customFormat="false" ht="15" hidden="false" customHeight="false" outlineLevel="0" collapsed="false">
      <c r="A6" s="10" t="s">
        <v>5</v>
      </c>
      <c r="B6" s="10" t="n">
        <v>4</v>
      </c>
      <c r="C6" s="10" t="n">
        <v>4</v>
      </c>
    </row>
    <row r="7" customFormat="false" ht="15" hidden="false" customHeight="false" outlineLevel="0" collapsed="false">
      <c r="A7" s="11" t="s">
        <v>6</v>
      </c>
      <c r="B7" s="12" t="n">
        <v>6</v>
      </c>
      <c r="C7" s="12" t="n">
        <v>7</v>
      </c>
    </row>
    <row r="8" customFormat="false" ht="15" hidden="false" customHeight="false" outlineLevel="0" collapsed="false">
      <c r="A8" s="11" t="s">
        <v>7</v>
      </c>
      <c r="B8" s="12" t="n">
        <v>1</v>
      </c>
      <c r="C8" s="12" t="n">
        <v>1</v>
      </c>
    </row>
    <row r="9" s="8" customFormat="true" ht="15" hidden="false" customHeight="false" outlineLevel="0" collapsed="false">
      <c r="A9" s="13" t="s">
        <v>8</v>
      </c>
      <c r="B9" s="13"/>
      <c r="C9" s="13"/>
    </row>
    <row r="10" s="8" customFormat="true" ht="15" hidden="false" customHeight="false" outlineLevel="0" collapsed="false">
      <c r="A10" s="14" t="s">
        <v>9</v>
      </c>
      <c r="B10" s="14" t="n">
        <v>40</v>
      </c>
      <c r="C10" s="14" t="n">
        <v>40</v>
      </c>
    </row>
    <row r="11" s="8" customFormat="true" ht="15" hidden="false" customHeight="false" outlineLevel="0" collapsed="false">
      <c r="A11" s="14" t="s">
        <v>10</v>
      </c>
      <c r="B11" s="15" t="n">
        <v>11</v>
      </c>
      <c r="C11" s="15" t="n">
        <v>11</v>
      </c>
    </row>
    <row r="12" s="8" customFormat="true" ht="15" hidden="false" customHeight="false" outlineLevel="0" collapsed="false">
      <c r="A12" s="14" t="s">
        <v>11</v>
      </c>
      <c r="B12" s="15" t="n">
        <v>3</v>
      </c>
      <c r="C12" s="15" t="n">
        <v>3</v>
      </c>
    </row>
    <row r="13" s="8" customFormat="true" ht="15" hidden="false" customHeight="false" outlineLevel="0" collapsed="false">
      <c r="A13" s="14" t="s">
        <v>12</v>
      </c>
      <c r="B13" s="15" t="n">
        <v>1</v>
      </c>
      <c r="C13" s="15" t="n">
        <v>1</v>
      </c>
    </row>
    <row r="14" s="8" customFormat="true" ht="15" hidden="false" customHeight="false" outlineLevel="0" collapsed="false">
      <c r="A14" s="14" t="s">
        <v>13</v>
      </c>
      <c r="B14" s="15" t="n">
        <v>1</v>
      </c>
      <c r="C14" s="15" t="n">
        <v>1</v>
      </c>
    </row>
    <row r="15" s="8" customFormat="true" ht="15" hidden="false" customHeight="false" outlineLevel="0" collapsed="false">
      <c r="A15" s="14" t="s">
        <v>14</v>
      </c>
      <c r="B15" s="15" t="n">
        <v>1</v>
      </c>
      <c r="C15" s="15" t="n">
        <v>1</v>
      </c>
    </row>
    <row r="16" s="8" customFormat="true" ht="15" hidden="false" customHeight="false" outlineLevel="0" collapsed="false">
      <c r="A16" s="14" t="s">
        <v>15</v>
      </c>
      <c r="B16" s="15" t="n">
        <v>1</v>
      </c>
      <c r="C16" s="15" t="n">
        <v>1</v>
      </c>
    </row>
    <row r="17" s="8" customFormat="true" ht="15" hidden="false" customHeight="false" outlineLevel="0" collapsed="false">
      <c r="A17" s="14" t="s">
        <v>16</v>
      </c>
      <c r="B17" s="15"/>
      <c r="C17" s="15"/>
    </row>
    <row r="18" s="8" customFormat="true" ht="15" hidden="false" customHeight="false" outlineLevel="0" collapsed="false">
      <c r="A18" s="13" t="s">
        <v>17</v>
      </c>
      <c r="B18" s="13"/>
      <c r="C18" s="13"/>
    </row>
    <row r="19" s="8" customFormat="true" ht="15" hidden="false" customHeight="false" outlineLevel="0" collapsed="false">
      <c r="A19" s="14" t="s">
        <v>18</v>
      </c>
      <c r="B19" s="15" t="n">
        <v>20</v>
      </c>
      <c r="C19" s="15" t="n">
        <v>20</v>
      </c>
    </row>
    <row r="20" s="8" customFormat="true" ht="15" hidden="false" customHeight="false" outlineLevel="0" collapsed="false">
      <c r="A20" s="14" t="s">
        <v>19</v>
      </c>
      <c r="B20" s="14" t="n">
        <v>42</v>
      </c>
      <c r="C20" s="14" t="n">
        <v>51</v>
      </c>
    </row>
    <row r="21" s="8" customFormat="true" ht="15" hidden="false" customHeight="false" outlineLevel="0" collapsed="false">
      <c r="A21" s="14" t="s">
        <v>20</v>
      </c>
      <c r="B21" s="14" t="n">
        <v>4</v>
      </c>
      <c r="C21" s="14" t="n">
        <v>4</v>
      </c>
    </row>
    <row r="22" s="8" customFormat="true" ht="15" hidden="false" customHeight="false" outlineLevel="0" collapsed="false">
      <c r="A22" s="14" t="s">
        <v>21</v>
      </c>
      <c r="B22" s="15" t="n">
        <v>3</v>
      </c>
      <c r="C22" s="15" t="n">
        <v>3</v>
      </c>
    </row>
    <row r="23" s="8" customFormat="true" ht="15" hidden="false" customHeight="false" outlineLevel="0" collapsed="false">
      <c r="A23" s="14" t="s">
        <v>22</v>
      </c>
      <c r="B23" s="15" t="n">
        <v>11</v>
      </c>
      <c r="C23" s="15" t="n">
        <v>12</v>
      </c>
    </row>
    <row r="24" s="8" customFormat="true" ht="15" hidden="false" customHeight="false" outlineLevel="0" collapsed="false">
      <c r="A24" s="14" t="s">
        <v>23</v>
      </c>
      <c r="B24" s="15" t="n">
        <v>1</v>
      </c>
      <c r="C24" s="15" t="n">
        <v>1</v>
      </c>
    </row>
    <row r="25" s="8" customFormat="true" ht="15" hidden="false" customHeight="false" outlineLevel="0" collapsed="false">
      <c r="A25" s="14" t="s">
        <v>24</v>
      </c>
      <c r="B25" s="15" t="n">
        <v>1</v>
      </c>
      <c r="C25" s="15" t="n">
        <v>1</v>
      </c>
    </row>
    <row r="26" s="8" customFormat="true" ht="15" hidden="false" customHeight="false" outlineLevel="0" collapsed="false">
      <c r="A26" s="14" t="s">
        <v>25</v>
      </c>
      <c r="B26" s="15" t="n">
        <v>1</v>
      </c>
      <c r="C26" s="15" t="n">
        <v>1</v>
      </c>
    </row>
    <row r="27" s="8" customFormat="true" ht="15" hidden="false" customHeight="false" outlineLevel="0" collapsed="false">
      <c r="A27" s="14" t="s">
        <v>26</v>
      </c>
      <c r="B27" s="15" t="n">
        <v>1</v>
      </c>
      <c r="C27" s="15" t="n">
        <v>1</v>
      </c>
    </row>
    <row r="28" s="8" customFormat="true" ht="15" hidden="false" customHeight="false" outlineLevel="0" collapsed="false">
      <c r="A28" s="14" t="s">
        <v>27</v>
      </c>
      <c r="B28" s="15" t="n">
        <v>1</v>
      </c>
      <c r="C28" s="15" t="n">
        <v>1</v>
      </c>
    </row>
    <row r="29" s="8" customFormat="true" ht="15" hidden="false" customHeight="false" outlineLevel="0" collapsed="false">
      <c r="A29" s="14" t="s">
        <v>28</v>
      </c>
      <c r="B29" s="15" t="n">
        <v>1</v>
      </c>
      <c r="C29" s="15" t="n">
        <v>1</v>
      </c>
    </row>
    <row r="30" s="8" customFormat="true" ht="15" hidden="false" customHeight="false" outlineLevel="0" collapsed="false">
      <c r="A30" s="13" t="s">
        <v>29</v>
      </c>
      <c r="B30" s="13"/>
      <c r="C30" s="13"/>
    </row>
    <row r="31" s="8" customFormat="true" ht="15" hidden="false" customHeight="false" outlineLevel="0" collapsed="false">
      <c r="A31" s="14" t="s">
        <v>30</v>
      </c>
      <c r="B31" s="15" t="n">
        <v>12</v>
      </c>
      <c r="C31" s="15" t="n">
        <v>12</v>
      </c>
    </row>
    <row r="32" s="8" customFormat="true" ht="15" hidden="false" customHeight="false" outlineLevel="0" collapsed="false">
      <c r="A32" s="16" t="s">
        <v>31</v>
      </c>
      <c r="B32" s="15" t="n">
        <v>5</v>
      </c>
      <c r="C32" s="15" t="n">
        <v>5</v>
      </c>
    </row>
    <row r="33" s="8" customFormat="true" ht="15" hidden="false" customHeight="false" outlineLevel="0" collapsed="false">
      <c r="A33" s="14" t="s">
        <v>32</v>
      </c>
      <c r="B33" s="14" t="n">
        <v>55</v>
      </c>
      <c r="C33" s="14" t="n">
        <v>55</v>
      </c>
    </row>
    <row r="34" s="8" customFormat="true" ht="15" hidden="false" customHeight="false" outlineLevel="0" collapsed="false">
      <c r="A34" s="14" t="s">
        <v>33</v>
      </c>
      <c r="B34" s="17" t="n">
        <v>80</v>
      </c>
      <c r="C34" s="17" t="n">
        <v>80</v>
      </c>
    </row>
    <row r="35" s="8" customFormat="true" ht="15" hidden="false" customHeight="false" outlineLevel="0" collapsed="false">
      <c r="A35" s="14" t="s">
        <v>34</v>
      </c>
      <c r="B35" s="15" t="n">
        <v>1</v>
      </c>
      <c r="C35" s="15" t="n">
        <v>1</v>
      </c>
    </row>
    <row r="36" s="8" customFormat="true" ht="15" hidden="false" customHeight="false" outlineLevel="0" collapsed="false">
      <c r="A36" s="16" t="s">
        <v>35</v>
      </c>
      <c r="B36" s="15" t="n">
        <v>3</v>
      </c>
      <c r="C36" s="15" t="n">
        <v>3</v>
      </c>
    </row>
    <row r="37" s="8" customFormat="true" ht="15" hidden="false" customHeight="false" outlineLevel="0" collapsed="false">
      <c r="A37" s="16" t="s">
        <v>36</v>
      </c>
      <c r="B37" s="15" t="n">
        <v>17</v>
      </c>
      <c r="C37" s="15" t="n">
        <v>17</v>
      </c>
    </row>
    <row r="38" customFormat="false" ht="15" hidden="false" customHeight="false" outlineLevel="0" collapsed="false">
      <c r="A38" s="18" t="s">
        <v>37</v>
      </c>
      <c r="B38" s="12" t="n">
        <v>1</v>
      </c>
      <c r="C38" s="12" t="n">
        <v>1</v>
      </c>
    </row>
    <row r="39" customFormat="false" ht="15" hidden="false" customHeight="false" outlineLevel="0" collapsed="false">
      <c r="A39" s="18" t="s">
        <v>38</v>
      </c>
      <c r="B39" s="19" t="n">
        <v>72</v>
      </c>
      <c r="C39" s="19" t="n">
        <v>70.46</v>
      </c>
    </row>
    <row r="40" customFormat="false" ht="15" hidden="false" customHeight="false" outlineLevel="0" collapsed="false">
      <c r="A40" s="20" t="s">
        <v>39</v>
      </c>
      <c r="B40" s="21" t="n">
        <v>51.25</v>
      </c>
      <c r="C40" s="21" t="n">
        <v>51.4</v>
      </c>
    </row>
    <row r="41" customFormat="false" ht="15" hidden="false" customHeight="false" outlineLevel="0" collapsed="false">
      <c r="A41" s="22" t="s">
        <v>40</v>
      </c>
      <c r="B41" s="22"/>
      <c r="C41" s="23"/>
    </row>
    <row r="42" s="26" customFormat="true" ht="15" hidden="false" customHeight="false" outlineLevel="0" collapsed="false">
      <c r="A42" s="24"/>
      <c r="B42" s="24"/>
      <c r="C42" s="25"/>
    </row>
    <row r="43" s="26" customFormat="true" ht="15" hidden="false" customHeight="false" outlineLevel="0" collapsed="false">
      <c r="A43" s="27"/>
      <c r="B43" s="27"/>
      <c r="C43" s="25"/>
    </row>
    <row r="44" s="26" customFormat="true" ht="15" hidden="false" customHeight="false" outlineLevel="0" collapsed="false">
      <c r="A44" s="27"/>
      <c r="B44" s="27"/>
      <c r="C44" s="25"/>
    </row>
    <row r="45" s="29" customFormat="true" ht="15" hidden="false" customHeight="false" outlineLevel="0" collapsed="false">
      <c r="A45" s="27"/>
      <c r="B45" s="27"/>
      <c r="C45" s="28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30"/>
      <c r="B47" s="30"/>
    </row>
  </sheetData>
  <mergeCells count="6">
    <mergeCell ref="A1:C1"/>
    <mergeCell ref="A4:C4"/>
    <mergeCell ref="A9:C9"/>
    <mergeCell ref="A18:C18"/>
    <mergeCell ref="A30:C30"/>
    <mergeCell ref="A41:B41"/>
  </mergeCells>
  <printOptions headings="false" gridLines="false" gridLinesSet="true" horizontalCentered="false" verticalCentered="false"/>
  <pageMargins left="0.729861111111111" right="0.55" top="0.670138888888889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24.13"/>
    <col collapsed="false" customWidth="true" hidden="false" outlineLevel="0" max="3" min="2" style="60" width="11.13"/>
    <col collapsed="false" customWidth="true" hidden="false" outlineLevel="0" max="4" min="4" style="180" width="15.28"/>
    <col collapsed="false" customWidth="true" hidden="false" outlineLevel="0" max="5" min="5" style="180" width="11.13"/>
    <col collapsed="false" customWidth="true" hidden="false" outlineLevel="0" max="6" min="6" style="60" width="11.13"/>
    <col collapsed="false" customWidth="true" hidden="false" outlineLevel="0" max="7" min="7" style="180" width="13.28"/>
    <col collapsed="false" customWidth="true" hidden="false" outlineLevel="0" max="9" min="8" style="60" width="11.13"/>
    <col collapsed="false" customWidth="true" hidden="false" outlineLevel="0" max="10" min="10" style="60" width="13.7"/>
    <col collapsed="false" customWidth="true" hidden="false" outlineLevel="0" max="19" min="11" style="60" width="11.13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25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181"/>
      <c r="B2" s="182"/>
      <c r="C2" s="182"/>
      <c r="D2" s="183"/>
      <c r="E2" s="183"/>
      <c r="F2" s="182"/>
      <c r="G2" s="183"/>
    </row>
    <row r="3" customFormat="false" ht="15" hidden="false" customHeight="true" outlineLevel="0" collapsed="false">
      <c r="A3" s="33" t="s">
        <v>91</v>
      </c>
      <c r="B3" s="36" t="s">
        <v>251</v>
      </c>
      <c r="C3" s="36"/>
      <c r="D3" s="36"/>
      <c r="E3" s="36" t="s">
        <v>252</v>
      </c>
      <c r="F3" s="36"/>
      <c r="G3" s="36"/>
      <c r="H3" s="36" t="s">
        <v>253</v>
      </c>
      <c r="I3" s="36"/>
      <c r="J3" s="36"/>
    </row>
    <row r="4" s="98" customFormat="true" ht="15" hidden="false" customHeight="false" outlineLevel="0" collapsed="false">
      <c r="A4" s="33"/>
      <c r="B4" s="36" t="s">
        <v>121</v>
      </c>
      <c r="C4" s="36" t="s">
        <v>254</v>
      </c>
      <c r="D4" s="36" t="s">
        <v>255</v>
      </c>
      <c r="E4" s="36" t="s">
        <v>121</v>
      </c>
      <c r="F4" s="36" t="s">
        <v>254</v>
      </c>
      <c r="G4" s="36" t="s">
        <v>255</v>
      </c>
      <c r="H4" s="36" t="s">
        <v>121</v>
      </c>
      <c r="I4" s="36" t="s">
        <v>254</v>
      </c>
      <c r="J4" s="36" t="s">
        <v>255</v>
      </c>
    </row>
    <row r="5" customFormat="false" ht="30" hidden="false" customHeight="false" outlineLevel="0" collapsed="false">
      <c r="A5" s="33"/>
      <c r="B5" s="62" t="s">
        <v>256</v>
      </c>
      <c r="C5" s="62" t="s">
        <v>257</v>
      </c>
      <c r="D5" s="62" t="s">
        <v>258</v>
      </c>
      <c r="E5" s="62" t="s">
        <v>256</v>
      </c>
      <c r="F5" s="62" t="s">
        <v>257</v>
      </c>
      <c r="G5" s="62" t="s">
        <v>258</v>
      </c>
      <c r="H5" s="62" t="s">
        <v>256</v>
      </c>
      <c r="I5" s="62" t="s">
        <v>257</v>
      </c>
      <c r="J5" s="62" t="s">
        <v>258</v>
      </c>
    </row>
    <row r="6" customFormat="false" ht="15" hidden="false" customHeight="false" outlineLevel="0" collapsed="false">
      <c r="A6" s="184" t="s">
        <v>96</v>
      </c>
      <c r="B6" s="185" t="n">
        <v>872.23</v>
      </c>
      <c r="C6" s="185" t="n">
        <v>454.87</v>
      </c>
      <c r="D6" s="185" t="n">
        <v>1.91753687866863</v>
      </c>
      <c r="E6" s="185" t="n">
        <v>418.58</v>
      </c>
      <c r="F6" s="185" t="n">
        <v>211.09</v>
      </c>
      <c r="G6" s="185" t="n">
        <v>1.98294566298735</v>
      </c>
      <c r="H6" s="185" t="n">
        <v>174.8</v>
      </c>
      <c r="I6" s="185" t="n">
        <v>236.04</v>
      </c>
      <c r="J6" s="185" t="n">
        <v>0.740552448737502</v>
      </c>
    </row>
    <row r="7" customFormat="false" ht="15" hidden="false" customHeight="false" outlineLevel="0" collapsed="false">
      <c r="A7" s="186" t="s">
        <v>97</v>
      </c>
      <c r="B7" s="187" t="n">
        <v>212.49</v>
      </c>
      <c r="C7" s="187" t="n">
        <v>156.24</v>
      </c>
      <c r="D7" s="187"/>
      <c r="E7" s="187" t="n">
        <v>202.05</v>
      </c>
      <c r="F7" s="187" t="n">
        <v>55.78</v>
      </c>
      <c r="G7" s="187" t="n">
        <v>3.62226604517748</v>
      </c>
      <c r="H7" s="187" t="n">
        <v>2934.16</v>
      </c>
      <c r="I7" s="187" t="n">
        <v>2760.05</v>
      </c>
      <c r="J7" s="187" t="n">
        <v>1.06308219054003</v>
      </c>
    </row>
    <row r="8" customFormat="false" ht="15" hidden="false" customHeight="false" outlineLevel="0" collapsed="false">
      <c r="A8" s="186" t="s">
        <v>98</v>
      </c>
      <c r="B8" s="187" t="n">
        <v>29.27</v>
      </c>
      <c r="C8" s="187" t="n">
        <v>24.92</v>
      </c>
      <c r="D8" s="187" t="n">
        <v>1.17455858747994</v>
      </c>
      <c r="E8" s="187" t="n">
        <v>44.69</v>
      </c>
      <c r="F8" s="187" t="n">
        <v>19.66</v>
      </c>
      <c r="G8" s="187" t="n">
        <v>2.27314343845371</v>
      </c>
      <c r="H8" s="187" t="n">
        <v>4465.02</v>
      </c>
      <c r="I8" s="187" t="n">
        <v>4084.96</v>
      </c>
      <c r="J8" s="187" t="n">
        <v>1.09303885472563</v>
      </c>
    </row>
    <row r="9" customFormat="false" ht="15" hidden="false" customHeight="false" outlineLevel="0" collapsed="false">
      <c r="A9" s="186" t="s">
        <v>99</v>
      </c>
      <c r="B9" s="187" t="n">
        <v>68.65</v>
      </c>
      <c r="C9" s="187" t="n">
        <v>55.97</v>
      </c>
      <c r="D9" s="187" t="n">
        <v>1.2265499374665</v>
      </c>
      <c r="E9" s="187" t="n">
        <v>27.48</v>
      </c>
      <c r="F9" s="187" t="n">
        <v>29.1</v>
      </c>
      <c r="G9" s="187" t="n">
        <v>0.944329896907217</v>
      </c>
      <c r="H9" s="187" t="n">
        <v>266.52</v>
      </c>
      <c r="I9" s="187" t="n">
        <v>308.38</v>
      </c>
      <c r="J9" s="187" t="n">
        <v>0.864258382515079</v>
      </c>
    </row>
    <row r="10" customFormat="false" ht="15" hidden="false" customHeight="false" outlineLevel="0" collapsed="false">
      <c r="A10" s="186" t="s">
        <v>100</v>
      </c>
      <c r="B10" s="187" t="n">
        <v>1016.29</v>
      </c>
      <c r="C10" s="187" t="n">
        <v>1414.37</v>
      </c>
      <c r="D10" s="187" t="n">
        <v>0.718546066446545</v>
      </c>
      <c r="E10" s="187" t="n">
        <v>9.34</v>
      </c>
      <c r="F10" s="187" t="n">
        <v>11.78</v>
      </c>
      <c r="G10" s="187" t="n">
        <v>0.792869269949066</v>
      </c>
      <c r="H10" s="187" t="n">
        <v>123.29</v>
      </c>
      <c r="I10" s="187" t="n">
        <v>163.13</v>
      </c>
      <c r="J10" s="187" t="n">
        <v>0.755777600686569</v>
      </c>
    </row>
    <row r="11" customFormat="false" ht="15" hidden="false" customHeight="false" outlineLevel="0" collapsed="false">
      <c r="A11" s="186" t="s">
        <v>101</v>
      </c>
      <c r="B11" s="187" t="n">
        <v>16</v>
      </c>
      <c r="C11" s="187" t="n">
        <v>19.69</v>
      </c>
      <c r="D11" s="187" t="n">
        <v>0.812595226003047</v>
      </c>
      <c r="E11" s="187" t="n">
        <v>8.06</v>
      </c>
      <c r="F11" s="187" t="n">
        <v>7.32</v>
      </c>
      <c r="G11" s="187" t="n">
        <v>1.10109289617486</v>
      </c>
      <c r="H11" s="187" t="n">
        <v>1917.24</v>
      </c>
      <c r="I11" s="187" t="n">
        <v>2861.35</v>
      </c>
      <c r="J11" s="187" t="n">
        <v>0.670047355269366</v>
      </c>
    </row>
    <row r="12" customFormat="false" ht="15" hidden="false" customHeight="false" outlineLevel="0" collapsed="false">
      <c r="A12" s="186" t="s">
        <v>102</v>
      </c>
      <c r="B12" s="187" t="n">
        <v>47.74</v>
      </c>
      <c r="C12" s="187" t="n">
        <v>32.89</v>
      </c>
      <c r="D12" s="187" t="n">
        <v>1.45150501672241</v>
      </c>
      <c r="E12" s="187" t="n">
        <v>1285.36</v>
      </c>
      <c r="F12" s="187" t="n">
        <v>605.86</v>
      </c>
      <c r="G12" s="187" t="n">
        <v>2.12154623180273</v>
      </c>
      <c r="H12" s="187" t="n">
        <v>779.04</v>
      </c>
      <c r="I12" s="187" t="n">
        <v>868.08</v>
      </c>
      <c r="J12" s="187" t="n">
        <v>0.897428808404755</v>
      </c>
    </row>
    <row r="13" customFormat="false" ht="15" hidden="false" customHeight="false" outlineLevel="0" collapsed="false">
      <c r="A13" s="186" t="s">
        <v>103</v>
      </c>
      <c r="B13" s="187" t="n">
        <v>630.3</v>
      </c>
      <c r="C13" s="187" t="n">
        <v>394.16</v>
      </c>
      <c r="D13" s="187" t="n">
        <v>1.59909681347676</v>
      </c>
      <c r="E13" s="187" t="n">
        <v>68.37</v>
      </c>
      <c r="F13" s="187" t="n">
        <v>69.88</v>
      </c>
      <c r="G13" s="187" t="n">
        <v>0.978391528334287</v>
      </c>
      <c r="H13" s="187" t="n">
        <v>6784.03</v>
      </c>
      <c r="I13" s="187" t="n">
        <v>12402.53</v>
      </c>
      <c r="J13" s="187" t="n">
        <v>0.546987590435177</v>
      </c>
    </row>
    <row r="14" customFormat="false" ht="15" hidden="false" customHeight="false" outlineLevel="0" collapsed="false">
      <c r="A14" s="186" t="s">
        <v>104</v>
      </c>
      <c r="B14" s="187" t="n">
        <v>19.94</v>
      </c>
      <c r="C14" s="187" t="n">
        <v>10.95</v>
      </c>
      <c r="D14" s="187" t="n">
        <v>1.82100456621005</v>
      </c>
      <c r="E14" s="187" t="n">
        <v>26.15</v>
      </c>
      <c r="F14" s="187" t="n">
        <v>19.93</v>
      </c>
      <c r="G14" s="187" t="n">
        <v>1.31209232313096</v>
      </c>
      <c r="H14" s="187" t="n">
        <v>50.17</v>
      </c>
      <c r="I14" s="187" t="n">
        <v>67.92</v>
      </c>
      <c r="J14" s="187" t="n">
        <v>0.738663133097762</v>
      </c>
    </row>
    <row r="15" customFormat="false" ht="15" hidden="false" customHeight="false" outlineLevel="0" collapsed="false">
      <c r="A15" s="186" t="s">
        <v>105</v>
      </c>
      <c r="B15" s="187" t="n">
        <v>705</v>
      </c>
      <c r="C15" s="187" t="n">
        <v>622.09</v>
      </c>
      <c r="D15" s="187" t="n">
        <v>1.13327653554952</v>
      </c>
      <c r="E15" s="187" t="n">
        <v>27.05</v>
      </c>
      <c r="F15" s="187" t="n">
        <v>19.05</v>
      </c>
      <c r="G15" s="187" t="n">
        <v>1.41994750656168</v>
      </c>
      <c r="H15" s="187" t="n">
        <v>6521.82</v>
      </c>
      <c r="I15" s="187" t="n">
        <v>12424.88</v>
      </c>
      <c r="J15" s="187" t="n">
        <v>0.524900039276033</v>
      </c>
    </row>
    <row r="16" customFormat="false" ht="15" hidden="false" customHeight="false" outlineLevel="0" collapsed="false">
      <c r="A16" s="188" t="s">
        <v>106</v>
      </c>
      <c r="B16" s="187" t="n">
        <v>34.52</v>
      </c>
      <c r="C16" s="187" t="n">
        <v>44.96</v>
      </c>
      <c r="D16" s="187" t="n">
        <v>0.76779359430605</v>
      </c>
      <c r="E16" s="187" t="n">
        <v>108.4</v>
      </c>
      <c r="F16" s="187" t="n">
        <v>96.37</v>
      </c>
      <c r="G16" s="187" t="n">
        <v>1.12483137905987</v>
      </c>
      <c r="H16" s="187" t="n">
        <v>2356.47</v>
      </c>
      <c r="I16" s="187" t="n">
        <v>3031.91</v>
      </c>
      <c r="J16" s="187" t="n">
        <v>0.77722293867562</v>
      </c>
    </row>
    <row r="17" customFormat="false" ht="15" hidden="false" customHeight="false" outlineLevel="0" collapsed="false">
      <c r="A17" s="188" t="s">
        <v>107</v>
      </c>
      <c r="B17" s="187" t="n">
        <v>153.18</v>
      </c>
      <c r="C17" s="187" t="n">
        <v>108.43</v>
      </c>
      <c r="D17" s="187" t="n">
        <v>1.41270865996495</v>
      </c>
      <c r="E17" s="187" t="n">
        <v>31.05</v>
      </c>
      <c r="F17" s="187" t="n">
        <v>19.6</v>
      </c>
      <c r="G17" s="187" t="n">
        <v>1.58418367346939</v>
      </c>
      <c r="H17" s="187" t="n">
        <v>8454.37</v>
      </c>
      <c r="I17" s="187" t="n">
        <v>7126.42</v>
      </c>
      <c r="J17" s="187" t="n">
        <v>1.18634180977265</v>
      </c>
    </row>
    <row r="18" customFormat="false" ht="15" hidden="false" customHeight="false" outlineLevel="0" collapsed="false">
      <c r="A18" s="188" t="s">
        <v>108</v>
      </c>
      <c r="B18" s="187" t="n">
        <v>7.95</v>
      </c>
      <c r="C18" s="187" t="n">
        <v>3.26</v>
      </c>
      <c r="D18" s="187" t="n">
        <v>2.43865030674847</v>
      </c>
      <c r="E18" s="187" t="n">
        <v>6.85</v>
      </c>
      <c r="F18" s="187" t="n">
        <v>2.12</v>
      </c>
      <c r="G18" s="187" t="n">
        <v>3.2311320754717</v>
      </c>
      <c r="H18" s="187" t="n">
        <v>5185.41</v>
      </c>
      <c r="I18" s="187" t="n">
        <v>4512.19</v>
      </c>
      <c r="J18" s="187" t="n">
        <v>1.14920027747059</v>
      </c>
    </row>
    <row r="19" customFormat="false" ht="15" hidden="false" customHeight="false" outlineLevel="0" collapsed="false">
      <c r="A19" s="188" t="s">
        <v>109</v>
      </c>
      <c r="B19" s="187" t="n">
        <v>235.38</v>
      </c>
      <c r="C19" s="187" t="n">
        <v>121.05</v>
      </c>
      <c r="D19" s="187" t="n">
        <v>1.94448574969021</v>
      </c>
      <c r="E19" s="187" t="n">
        <v>5.63</v>
      </c>
      <c r="F19" s="187" t="n">
        <v>4.59</v>
      </c>
      <c r="G19" s="187" t="n">
        <v>1.22657952069717</v>
      </c>
      <c r="H19" s="187" t="n">
        <v>878.62</v>
      </c>
      <c r="I19" s="187" t="n">
        <v>1498.74</v>
      </c>
      <c r="J19" s="187" t="n">
        <v>0.586239107516981</v>
      </c>
    </row>
    <row r="20" customFormat="false" ht="15" hidden="false" customHeight="false" outlineLevel="0" collapsed="false">
      <c r="A20" s="188" t="s">
        <v>110</v>
      </c>
      <c r="B20" s="187" t="n">
        <v>159.61</v>
      </c>
      <c r="C20" s="187" t="n">
        <v>210.02</v>
      </c>
      <c r="D20" s="187" t="n">
        <v>0.75997524045329</v>
      </c>
      <c r="E20" s="187" t="n">
        <v>131.72</v>
      </c>
      <c r="F20" s="187" t="n">
        <v>110.64</v>
      </c>
      <c r="G20" s="187" t="n">
        <v>1.19052783803326</v>
      </c>
      <c r="H20" s="187" t="n">
        <v>1435.33</v>
      </c>
      <c r="I20" s="187" t="n">
        <v>2409.91</v>
      </c>
      <c r="J20" s="187" t="n">
        <v>0.595594856239445</v>
      </c>
    </row>
    <row r="21" customFormat="false" ht="15" hidden="false" customHeight="false" outlineLevel="0" collapsed="false">
      <c r="A21" s="188" t="s">
        <v>111</v>
      </c>
      <c r="B21" s="187" t="n">
        <v>0</v>
      </c>
      <c r="C21" s="187" t="n">
        <v>0</v>
      </c>
      <c r="D21" s="187" t="n">
        <v>0</v>
      </c>
      <c r="E21" s="187" t="n">
        <v>0</v>
      </c>
      <c r="F21" s="187" t="n">
        <v>0</v>
      </c>
      <c r="G21" s="187" t="n">
        <v>0</v>
      </c>
      <c r="H21" s="187" t="n">
        <v>930.99</v>
      </c>
      <c r="I21" s="187" t="n">
        <v>1442.91</v>
      </c>
      <c r="J21" s="187" t="n">
        <v>0.64521695739859</v>
      </c>
    </row>
    <row r="22" customFormat="false" ht="15" hidden="false" customHeight="false" outlineLevel="0" collapsed="false">
      <c r="A22" s="188" t="s">
        <v>112</v>
      </c>
      <c r="B22" s="187" t="n">
        <v>420.26</v>
      </c>
      <c r="C22" s="187" t="n">
        <v>330.12</v>
      </c>
      <c r="D22" s="187" t="n">
        <v>1.2730522234339</v>
      </c>
      <c r="E22" s="187" t="n">
        <v>101.72</v>
      </c>
      <c r="F22" s="187" t="n">
        <v>45.8</v>
      </c>
      <c r="G22" s="187" t="n">
        <v>2.22096069868996</v>
      </c>
      <c r="H22" s="187" t="n">
        <v>1577.25</v>
      </c>
      <c r="I22" s="187" t="n">
        <v>1806.95</v>
      </c>
      <c r="J22" s="187" t="n">
        <v>0.872879714435928</v>
      </c>
    </row>
    <row r="23" customFormat="false" ht="15" hidden="false" customHeight="false" outlineLevel="0" collapsed="false">
      <c r="A23" s="188" t="s">
        <v>113</v>
      </c>
      <c r="B23" s="187" t="n">
        <v>53.26</v>
      </c>
      <c r="C23" s="187" t="n">
        <v>24.61</v>
      </c>
      <c r="D23" s="187" t="n">
        <v>2.16416091019911</v>
      </c>
      <c r="E23" s="187" t="n">
        <v>5.81</v>
      </c>
      <c r="F23" s="187" t="n">
        <v>1.59</v>
      </c>
      <c r="G23" s="187" t="n">
        <v>3.65408805031447</v>
      </c>
      <c r="H23" s="187" t="n">
        <v>4347</v>
      </c>
      <c r="I23" s="187" t="n">
        <v>4218.19</v>
      </c>
      <c r="J23" s="187" t="n">
        <v>1.03053679421742</v>
      </c>
    </row>
    <row r="24" customFormat="false" ht="15" hidden="false" customHeight="false" outlineLevel="0" collapsed="false">
      <c r="A24" s="188" t="s">
        <v>114</v>
      </c>
      <c r="B24" s="187" t="n">
        <v>763.56</v>
      </c>
      <c r="C24" s="187" t="n">
        <v>756.46</v>
      </c>
      <c r="D24" s="187" t="n">
        <v>1.00938582344076</v>
      </c>
      <c r="E24" s="187" t="n">
        <v>124.47</v>
      </c>
      <c r="F24" s="187" t="n">
        <v>94.77</v>
      </c>
      <c r="G24" s="187" t="n">
        <v>1.31339031339031</v>
      </c>
      <c r="H24" s="187" t="n">
        <v>5236.78</v>
      </c>
      <c r="I24" s="187" t="n">
        <v>7645.33</v>
      </c>
      <c r="J24" s="187" t="n">
        <v>0.684964546984891</v>
      </c>
    </row>
    <row r="25" customFormat="false" ht="15" hidden="false" customHeight="false" outlineLevel="0" collapsed="false">
      <c r="A25" s="189" t="s">
        <v>115</v>
      </c>
      <c r="B25" s="190" t="n">
        <v>120.94</v>
      </c>
      <c r="C25" s="190" t="n">
        <v>89.23</v>
      </c>
      <c r="D25" s="190" t="n">
        <v>1.35537375322201</v>
      </c>
      <c r="E25" s="190" t="n">
        <v>21.27</v>
      </c>
      <c r="F25" s="190" t="n">
        <v>19.59</v>
      </c>
      <c r="G25" s="190" t="n">
        <v>1.08575803981623</v>
      </c>
      <c r="H25" s="190" t="n">
        <v>1956.96</v>
      </c>
      <c r="I25" s="190" t="n">
        <v>1766.77</v>
      </c>
      <c r="J25" s="190" t="n">
        <v>1.10764842056408</v>
      </c>
    </row>
    <row r="26" customFormat="false" ht="15" hidden="false" customHeight="false" outlineLevel="0" collapsed="false">
      <c r="A26" s="191" t="s">
        <v>116</v>
      </c>
      <c r="B26" s="192" t="n">
        <f aca="false">SUM(B6:B25)</f>
        <v>5566.57</v>
      </c>
      <c r="C26" s="192" t="n">
        <f aca="false">SUM(C6:C25)</f>
        <v>4874.29</v>
      </c>
      <c r="D26" s="192" t="n">
        <f aca="false">SUM(D6:D25)</f>
        <v>24.9802558894821</v>
      </c>
      <c r="E26" s="192" t="n">
        <f aca="false">SUM(E6:E25)</f>
        <v>2654.05</v>
      </c>
      <c r="F26" s="192" t="n">
        <f aca="false">SUM(F6:F25)</f>
        <v>1444.52</v>
      </c>
      <c r="G26" s="192" t="n">
        <f aca="false">SUM(G6:G25)</f>
        <v>33.1800763884217</v>
      </c>
      <c r="H26" s="192" t="n">
        <f aca="false">SUM(H6:H25)</f>
        <v>56375.27</v>
      </c>
      <c r="I26" s="192" t="n">
        <f aca="false">SUM(I6:I25)</f>
        <v>71636.64</v>
      </c>
      <c r="J26" s="192" t="n">
        <f aca="false">I26/H26</f>
        <v>1.27071036644259</v>
      </c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182"/>
      <c r="G27" s="183"/>
      <c r="K27" s="193"/>
      <c r="L27" s="193"/>
      <c r="M27" s="193"/>
      <c r="N27" s="194"/>
      <c r="O27" s="194"/>
      <c r="P27" s="194"/>
      <c r="Q27" s="91"/>
      <c r="R27" s="91"/>
      <c r="S27" s="91"/>
    </row>
    <row r="28" customFormat="false" ht="15" hidden="false" customHeight="false" outlineLevel="0" collapsed="false">
      <c r="A28" s="181"/>
      <c r="B28" s="182"/>
      <c r="C28" s="182"/>
      <c r="D28" s="183"/>
      <c r="K28" s="195"/>
      <c r="L28" s="195"/>
      <c r="M28" s="195"/>
      <c r="N28" s="91"/>
      <c r="O28" s="91"/>
      <c r="P28" s="91"/>
      <c r="Q28" s="91"/>
      <c r="R28" s="91"/>
      <c r="S28" s="91"/>
    </row>
    <row r="29" customFormat="false" ht="15" hidden="false" customHeight="false" outlineLevel="0" collapsed="false">
      <c r="A29" s="181"/>
      <c r="B29" s="182"/>
      <c r="C29" s="182"/>
      <c r="D29" s="183"/>
      <c r="E29" s="183"/>
      <c r="F29" s="182"/>
      <c r="G29" s="183"/>
      <c r="K29" s="194"/>
      <c r="L29" s="194"/>
      <c r="M29" s="194"/>
      <c r="N29" s="91"/>
      <c r="O29" s="91"/>
      <c r="P29" s="91"/>
      <c r="Q29" s="91"/>
      <c r="R29" s="91"/>
      <c r="S29" s="91"/>
    </row>
    <row r="30" customFormat="false" ht="15" hidden="false" customHeight="false" outlineLevel="0" collapsed="false">
      <c r="A30" s="181"/>
      <c r="B30" s="196"/>
      <c r="C30" s="196"/>
      <c r="D30" s="197"/>
      <c r="E30" s="183"/>
      <c r="F30" s="182"/>
      <c r="G30" s="183"/>
    </row>
    <row r="32" s="29" customFormat="true" ht="15" hidden="false" customHeight="true" outlineLevel="0" collapsed="false">
      <c r="A32" s="2" t="s">
        <v>259</v>
      </c>
      <c r="B32" s="2"/>
      <c r="C32" s="2"/>
      <c r="D32" s="2"/>
      <c r="E32" s="2"/>
      <c r="F32" s="2"/>
      <c r="G32" s="2"/>
      <c r="H32" s="2"/>
      <c r="I32" s="2"/>
      <c r="J32" s="2"/>
      <c r="K32" s="198"/>
      <c r="L32" s="198"/>
      <c r="M32" s="198"/>
      <c r="N32" s="198"/>
      <c r="O32" s="198"/>
      <c r="P32" s="198"/>
      <c r="Q32" s="198"/>
      <c r="R32" s="198"/>
      <c r="S32" s="198"/>
    </row>
    <row r="33" customFormat="false" ht="15" hidden="false" customHeight="false" outlineLevel="0" collapsed="false">
      <c r="A33" s="199"/>
    </row>
    <row r="34" customFormat="false" ht="15" hidden="false" customHeight="true" outlineLevel="0" collapsed="false">
      <c r="A34" s="33" t="s">
        <v>91</v>
      </c>
      <c r="B34" s="36" t="s">
        <v>260</v>
      </c>
      <c r="C34" s="36"/>
      <c r="D34" s="36"/>
      <c r="E34" s="36" t="s">
        <v>261</v>
      </c>
      <c r="F34" s="36"/>
      <c r="G34" s="36"/>
      <c r="H34" s="36" t="s">
        <v>262</v>
      </c>
      <c r="I34" s="36"/>
      <c r="J34" s="36"/>
    </row>
    <row r="35" customFormat="false" ht="15" hidden="false" customHeight="false" outlineLevel="0" collapsed="false">
      <c r="A35" s="33"/>
      <c r="B35" s="36" t="s">
        <v>121</v>
      </c>
      <c r="C35" s="36" t="s">
        <v>254</v>
      </c>
      <c r="D35" s="36" t="s">
        <v>255</v>
      </c>
      <c r="E35" s="36" t="s">
        <v>121</v>
      </c>
      <c r="F35" s="36" t="s">
        <v>254</v>
      </c>
      <c r="G35" s="36" t="s">
        <v>255</v>
      </c>
      <c r="H35" s="36" t="s">
        <v>121</v>
      </c>
      <c r="I35" s="36" t="s">
        <v>254</v>
      </c>
      <c r="J35" s="36" t="s">
        <v>255</v>
      </c>
    </row>
    <row r="36" customFormat="false" ht="30" hidden="false" customHeight="false" outlineLevel="0" collapsed="false">
      <c r="A36" s="33"/>
      <c r="B36" s="62" t="s">
        <v>256</v>
      </c>
      <c r="C36" s="62" t="s">
        <v>257</v>
      </c>
      <c r="D36" s="62" t="s">
        <v>258</v>
      </c>
      <c r="E36" s="62" t="s">
        <v>256</v>
      </c>
      <c r="F36" s="62" t="s">
        <v>257</v>
      </c>
      <c r="G36" s="62" t="s">
        <v>258</v>
      </c>
      <c r="H36" s="62" t="s">
        <v>256</v>
      </c>
      <c r="I36" s="62" t="s">
        <v>257</v>
      </c>
      <c r="J36" s="62" t="s">
        <v>258</v>
      </c>
    </row>
    <row r="37" customFormat="false" ht="15" hidden="false" customHeight="false" outlineLevel="0" collapsed="false">
      <c r="A37" s="184" t="s">
        <v>96</v>
      </c>
      <c r="B37" s="185" t="n">
        <v>2.09</v>
      </c>
      <c r="C37" s="185" t="n">
        <v>1.14</v>
      </c>
      <c r="D37" s="185" t="n">
        <v>1.83333333333333</v>
      </c>
      <c r="E37" s="185" t="n">
        <v>1097.87</v>
      </c>
      <c r="F37" s="185" t="n">
        <v>522.06</v>
      </c>
      <c r="G37" s="185" t="n">
        <v>2.10295751446194</v>
      </c>
      <c r="H37" s="185" t="n">
        <v>0</v>
      </c>
      <c r="I37" s="185" t="n">
        <v>0</v>
      </c>
      <c r="J37" s="185" t="n">
        <v>0</v>
      </c>
    </row>
    <row r="38" customFormat="false" ht="15" hidden="false" customHeight="false" outlineLevel="0" collapsed="false">
      <c r="A38" s="186" t="s">
        <v>97</v>
      </c>
      <c r="B38" s="187" t="n">
        <v>4916.61</v>
      </c>
      <c r="C38" s="187" t="n">
        <v>3247.13</v>
      </c>
      <c r="D38" s="187"/>
      <c r="E38" s="187" t="n">
        <v>1309.95</v>
      </c>
      <c r="F38" s="187" t="n">
        <v>584.43</v>
      </c>
      <c r="G38" s="187" t="n">
        <v>2.24141471177044</v>
      </c>
      <c r="H38" s="187" t="n">
        <v>2093.47</v>
      </c>
      <c r="I38" s="187" t="n">
        <v>793.25</v>
      </c>
      <c r="J38" s="187" t="n">
        <v>2.63910494799874</v>
      </c>
    </row>
    <row r="39" customFormat="false" ht="15" hidden="false" customHeight="false" outlineLevel="0" collapsed="false">
      <c r="A39" s="186" t="s">
        <v>98</v>
      </c>
      <c r="B39" s="187" t="n">
        <v>5600.34</v>
      </c>
      <c r="C39" s="187" t="n">
        <v>3207.6</v>
      </c>
      <c r="D39" s="187" t="n">
        <v>1.7459595959596</v>
      </c>
      <c r="E39" s="187" t="n">
        <v>427.02</v>
      </c>
      <c r="F39" s="187" t="n">
        <v>174.19</v>
      </c>
      <c r="G39" s="187" t="n">
        <v>2.45146104828061</v>
      </c>
      <c r="H39" s="187" t="n">
        <v>925.83</v>
      </c>
      <c r="I39" s="187" t="n">
        <v>442.39</v>
      </c>
      <c r="J39" s="187" t="n">
        <v>2.09279142837768</v>
      </c>
    </row>
    <row r="40" customFormat="false" ht="15" hidden="false" customHeight="false" outlineLevel="0" collapsed="false">
      <c r="A40" s="186" t="s">
        <v>99</v>
      </c>
      <c r="B40" s="187" t="n">
        <v>0</v>
      </c>
      <c r="C40" s="187" t="n">
        <v>0</v>
      </c>
      <c r="D40" s="187" t="n">
        <v>0</v>
      </c>
      <c r="E40" s="187" t="n">
        <v>0</v>
      </c>
      <c r="F40" s="187" t="n">
        <v>0</v>
      </c>
      <c r="G40" s="187" t="n">
        <v>0</v>
      </c>
      <c r="H40" s="187" t="n">
        <v>0</v>
      </c>
      <c r="I40" s="187" t="n">
        <v>0</v>
      </c>
      <c r="J40" s="187" t="n">
        <v>0</v>
      </c>
    </row>
    <row r="41" customFormat="false" ht="15" hidden="false" customHeight="false" outlineLevel="0" collapsed="false">
      <c r="A41" s="186" t="s">
        <v>100</v>
      </c>
      <c r="B41" s="187" t="n">
        <v>336.85</v>
      </c>
      <c r="C41" s="187" t="n">
        <v>236.29</v>
      </c>
      <c r="D41" s="187" t="n">
        <v>1.42557873799145</v>
      </c>
      <c r="E41" s="187" t="n">
        <v>439.63</v>
      </c>
      <c r="F41" s="187" t="n">
        <v>254.72</v>
      </c>
      <c r="G41" s="187" t="n">
        <v>1.72593435929648</v>
      </c>
      <c r="H41" s="187" t="n">
        <v>108.7</v>
      </c>
      <c r="I41" s="187" t="n">
        <v>65.75</v>
      </c>
      <c r="J41" s="187" t="n">
        <v>1.6532319391635</v>
      </c>
    </row>
    <row r="42" customFormat="false" ht="15" hidden="false" customHeight="false" outlineLevel="0" collapsed="false">
      <c r="A42" s="186" t="s">
        <v>101</v>
      </c>
      <c r="B42" s="187" t="n">
        <v>2195.12</v>
      </c>
      <c r="C42" s="187" t="n">
        <v>2852.02</v>
      </c>
      <c r="D42" s="187" t="n">
        <v>0.76967202193533</v>
      </c>
      <c r="E42" s="187" t="n">
        <v>0</v>
      </c>
      <c r="F42" s="187" t="n">
        <v>0</v>
      </c>
      <c r="G42" s="187" t="n">
        <v>0</v>
      </c>
      <c r="H42" s="187" t="n">
        <v>101.9</v>
      </c>
      <c r="I42" s="187" t="n">
        <v>79.19</v>
      </c>
      <c r="J42" s="187" t="n">
        <v>1.28677863366587</v>
      </c>
    </row>
    <row r="43" customFormat="false" ht="15" hidden="false" customHeight="false" outlineLevel="0" collapsed="false">
      <c r="A43" s="186" t="s">
        <v>102</v>
      </c>
      <c r="B43" s="187" t="n">
        <v>8792.64</v>
      </c>
      <c r="C43" s="187" t="n">
        <v>10750.58</v>
      </c>
      <c r="D43" s="187" t="n">
        <v>0.81787587274361</v>
      </c>
      <c r="E43" s="187" t="n">
        <v>220.22</v>
      </c>
      <c r="F43" s="187" t="n">
        <v>113.98</v>
      </c>
      <c r="G43" s="187" t="n">
        <v>1.93209334971048</v>
      </c>
      <c r="H43" s="187" t="n">
        <v>80.89</v>
      </c>
      <c r="I43" s="187" t="n">
        <v>26.37</v>
      </c>
      <c r="J43" s="187" t="n">
        <v>3.06750094804702</v>
      </c>
    </row>
    <row r="44" customFormat="false" ht="15" hidden="false" customHeight="false" outlineLevel="0" collapsed="false">
      <c r="A44" s="186" t="s">
        <v>103</v>
      </c>
      <c r="B44" s="187" t="n">
        <v>5.93</v>
      </c>
      <c r="C44" s="187" t="n">
        <v>12.58</v>
      </c>
      <c r="D44" s="187" t="n">
        <v>0.471383147853736</v>
      </c>
      <c r="E44" s="187" t="n">
        <v>105.55</v>
      </c>
      <c r="F44" s="187" t="n">
        <v>59</v>
      </c>
      <c r="G44" s="187" t="n">
        <v>1.78898305084746</v>
      </c>
      <c r="H44" s="187" t="n">
        <v>2.96</v>
      </c>
      <c r="I44" s="187" t="n">
        <v>1.06</v>
      </c>
      <c r="J44" s="187" t="n">
        <v>2.79245283018868</v>
      </c>
    </row>
    <row r="45" customFormat="false" ht="15" hidden="false" customHeight="false" outlineLevel="0" collapsed="false">
      <c r="A45" s="186" t="s">
        <v>104</v>
      </c>
      <c r="B45" s="187" t="n">
        <v>4377.49</v>
      </c>
      <c r="C45" s="187" t="n">
        <v>4023.87</v>
      </c>
      <c r="D45" s="187" t="n">
        <v>1.08788057268252</v>
      </c>
      <c r="E45" s="187" t="n">
        <v>506.19</v>
      </c>
      <c r="F45" s="187" t="n">
        <v>136.52</v>
      </c>
      <c r="G45" s="187" t="n">
        <v>3.70780837972458</v>
      </c>
      <c r="H45" s="187" t="n">
        <v>333.35</v>
      </c>
      <c r="I45" s="187" t="n">
        <v>129.92</v>
      </c>
      <c r="J45" s="187" t="n">
        <v>2.56580972906404</v>
      </c>
    </row>
    <row r="46" customFormat="false" ht="15" hidden="false" customHeight="false" outlineLevel="0" collapsed="false">
      <c r="A46" s="186" t="s">
        <v>105</v>
      </c>
      <c r="B46" s="187" t="n">
        <v>182.24</v>
      </c>
      <c r="C46" s="187" t="n">
        <v>204.63</v>
      </c>
      <c r="D46" s="187" t="n">
        <v>0.890583003469677</v>
      </c>
      <c r="E46" s="187" t="n">
        <v>23.65</v>
      </c>
      <c r="F46" s="187" t="n">
        <v>26.2</v>
      </c>
      <c r="G46" s="187" t="n">
        <v>0.902671755725191</v>
      </c>
      <c r="H46" s="187" t="n">
        <v>10.6</v>
      </c>
      <c r="I46" s="187" t="n">
        <v>1.92</v>
      </c>
      <c r="J46" s="187" t="n">
        <v>5.52083333333333</v>
      </c>
    </row>
    <row r="47" customFormat="false" ht="15" hidden="false" customHeight="false" outlineLevel="0" collapsed="false">
      <c r="A47" s="188" t="s">
        <v>106</v>
      </c>
      <c r="B47" s="187" t="n">
        <v>4642.02</v>
      </c>
      <c r="C47" s="187" t="n">
        <v>5251.06</v>
      </c>
      <c r="D47" s="187" t="n">
        <v>0.884015798714926</v>
      </c>
      <c r="E47" s="187" t="n">
        <v>967.58</v>
      </c>
      <c r="F47" s="187" t="n">
        <v>691.46</v>
      </c>
      <c r="G47" s="187" t="n">
        <v>1.39932895612183</v>
      </c>
      <c r="H47" s="187" t="n">
        <v>324.31</v>
      </c>
      <c r="I47" s="187" t="n">
        <v>199.29</v>
      </c>
      <c r="J47" s="187" t="n">
        <v>1.62732701088865</v>
      </c>
    </row>
    <row r="48" customFormat="false" ht="15" hidden="false" customHeight="false" outlineLevel="0" collapsed="false">
      <c r="A48" s="188" t="s">
        <v>107</v>
      </c>
      <c r="B48" s="187" t="n">
        <v>7114.89</v>
      </c>
      <c r="C48" s="187" t="n">
        <v>5587.96</v>
      </c>
      <c r="D48" s="187" t="n">
        <v>1.27325356659675</v>
      </c>
      <c r="E48" s="187" t="n">
        <v>270.9</v>
      </c>
      <c r="F48" s="187" t="n">
        <v>135.38</v>
      </c>
      <c r="G48" s="187" t="n">
        <v>2.00103412616339</v>
      </c>
      <c r="H48" s="187" t="n">
        <v>2375.27</v>
      </c>
      <c r="I48" s="187" t="n">
        <v>1161.1</v>
      </c>
      <c r="J48" s="187" t="n">
        <v>2.04570665747998</v>
      </c>
    </row>
    <row r="49" customFormat="false" ht="15" hidden="false" customHeight="false" outlineLevel="0" collapsed="false">
      <c r="A49" s="188" t="s">
        <v>108</v>
      </c>
      <c r="B49" s="187" t="n">
        <v>4238.87</v>
      </c>
      <c r="C49" s="187" t="n">
        <v>2612.29</v>
      </c>
      <c r="D49" s="187" t="n">
        <v>1.62266440555987</v>
      </c>
      <c r="E49" s="187" t="n">
        <v>50.58</v>
      </c>
      <c r="F49" s="187" t="n">
        <v>26.59</v>
      </c>
      <c r="G49" s="187" t="n">
        <v>1.90221887927792</v>
      </c>
      <c r="H49" s="187" t="n">
        <v>897.57</v>
      </c>
      <c r="I49" s="187" t="n">
        <v>595.12</v>
      </c>
      <c r="J49" s="187" t="n">
        <v>1.50821683021912</v>
      </c>
    </row>
    <row r="50" customFormat="false" ht="15" hidden="false" customHeight="false" outlineLevel="0" collapsed="false">
      <c r="A50" s="188" t="s">
        <v>109</v>
      </c>
      <c r="B50" s="187" t="n">
        <v>12.97</v>
      </c>
      <c r="C50" s="187" t="n">
        <v>7.55</v>
      </c>
      <c r="D50" s="187" t="n">
        <v>1.71788079470199</v>
      </c>
      <c r="E50" s="187" t="n">
        <v>0</v>
      </c>
      <c r="F50" s="187" t="n">
        <v>0</v>
      </c>
      <c r="G50" s="187" t="n">
        <v>0</v>
      </c>
      <c r="H50" s="187" t="n">
        <v>0</v>
      </c>
      <c r="I50" s="187" t="n">
        <v>0</v>
      </c>
      <c r="J50" s="187" t="n">
        <v>0</v>
      </c>
    </row>
    <row r="51" customFormat="false" ht="15" hidden="false" customHeight="false" outlineLevel="0" collapsed="false">
      <c r="A51" s="188" t="s">
        <v>110</v>
      </c>
      <c r="B51" s="187" t="n">
        <v>5721.08</v>
      </c>
      <c r="C51" s="187" t="n">
        <v>8299.29</v>
      </c>
      <c r="D51" s="187" t="n">
        <v>0.689345715115389</v>
      </c>
      <c r="E51" s="187" t="n">
        <v>653.82</v>
      </c>
      <c r="F51" s="187" t="n">
        <v>337.32</v>
      </c>
      <c r="G51" s="187" t="n">
        <v>1.93827819281394</v>
      </c>
      <c r="H51" s="187" t="n">
        <v>108.09</v>
      </c>
      <c r="I51" s="187" t="n">
        <v>48.09</v>
      </c>
      <c r="J51" s="187" t="n">
        <v>2.24766063630692</v>
      </c>
    </row>
    <row r="52" customFormat="false" ht="15" hidden="false" customHeight="false" outlineLevel="0" collapsed="false">
      <c r="A52" s="188" t="s">
        <v>111</v>
      </c>
      <c r="B52" s="187" t="n">
        <v>1441.25</v>
      </c>
      <c r="C52" s="187" t="n">
        <v>2048.67</v>
      </c>
      <c r="D52" s="187" t="n">
        <v>0.703505200935241</v>
      </c>
      <c r="E52" s="187" t="n">
        <v>0</v>
      </c>
      <c r="F52" s="187" t="n">
        <v>0</v>
      </c>
      <c r="G52" s="187" t="n">
        <v>0</v>
      </c>
      <c r="H52" s="187" t="n">
        <v>210.31</v>
      </c>
      <c r="I52" s="187" t="n">
        <v>108.77</v>
      </c>
      <c r="J52" s="187" t="n">
        <v>1.93352946584536</v>
      </c>
    </row>
    <row r="53" customFormat="false" ht="15" hidden="false" customHeight="false" outlineLevel="0" collapsed="false">
      <c r="A53" s="188" t="s">
        <v>112</v>
      </c>
      <c r="B53" s="187" t="n">
        <v>1381.22</v>
      </c>
      <c r="C53" s="187" t="n">
        <v>1291.36</v>
      </c>
      <c r="D53" s="187" t="n">
        <v>1.06958555321522</v>
      </c>
      <c r="E53" s="187" t="n">
        <v>887.69</v>
      </c>
      <c r="F53" s="187" t="n">
        <v>385.56</v>
      </c>
      <c r="G53" s="187" t="n">
        <v>2.30233945430024</v>
      </c>
      <c r="H53" s="187" t="n">
        <v>77.75</v>
      </c>
      <c r="I53" s="187" t="n">
        <v>16.24</v>
      </c>
      <c r="J53" s="187" t="n">
        <v>4.78756157635468</v>
      </c>
    </row>
    <row r="54" customFormat="false" ht="15" hidden="false" customHeight="false" outlineLevel="0" collapsed="false">
      <c r="A54" s="188" t="s">
        <v>113</v>
      </c>
      <c r="B54" s="187" t="n">
        <v>5030.54</v>
      </c>
      <c r="C54" s="187" t="n">
        <v>2993.78</v>
      </c>
      <c r="D54" s="187" t="n">
        <v>1.68033055201117</v>
      </c>
      <c r="E54" s="187" t="n">
        <v>16.07</v>
      </c>
      <c r="F54" s="187" t="n">
        <v>13.83</v>
      </c>
      <c r="G54" s="187" t="n">
        <v>1.16196673897325</v>
      </c>
      <c r="H54" s="187" t="n">
        <v>457.83</v>
      </c>
      <c r="I54" s="187" t="n">
        <v>222.13</v>
      </c>
      <c r="J54" s="187" t="n">
        <v>2.06109035249629</v>
      </c>
    </row>
    <row r="55" customFormat="false" ht="15" hidden="false" customHeight="false" outlineLevel="0" collapsed="false">
      <c r="A55" s="188" t="s">
        <v>114</v>
      </c>
      <c r="B55" s="187" t="n">
        <v>211.52</v>
      </c>
      <c r="C55" s="187" t="n">
        <v>294</v>
      </c>
      <c r="D55" s="187" t="n">
        <v>0.719455782312925</v>
      </c>
      <c r="E55" s="187" t="n">
        <v>302.01</v>
      </c>
      <c r="F55" s="187" t="n">
        <v>310.72</v>
      </c>
      <c r="G55" s="187" t="n">
        <v>0.97196833161689</v>
      </c>
      <c r="H55" s="187" t="n">
        <v>80.83</v>
      </c>
      <c r="I55" s="187" t="n">
        <v>22.37</v>
      </c>
      <c r="J55" s="187" t="n">
        <v>3.61332141260617</v>
      </c>
    </row>
    <row r="56" customFormat="false" ht="15" hidden="false" customHeight="false" outlineLevel="0" collapsed="false">
      <c r="A56" s="189" t="s">
        <v>115</v>
      </c>
      <c r="B56" s="190" t="n">
        <v>5272.24</v>
      </c>
      <c r="C56" s="190" t="n">
        <v>4744.45</v>
      </c>
      <c r="D56" s="190" t="n">
        <v>1.11124366364911</v>
      </c>
      <c r="E56" s="190" t="n">
        <v>225.04</v>
      </c>
      <c r="F56" s="190" t="n">
        <v>178.52</v>
      </c>
      <c r="G56" s="190" t="n">
        <v>1.26058704907013</v>
      </c>
      <c r="H56" s="190" t="n">
        <v>264.3</v>
      </c>
      <c r="I56" s="190" t="n">
        <v>153.35</v>
      </c>
      <c r="J56" s="190" t="n">
        <v>1.72350831431366</v>
      </c>
    </row>
    <row r="57" customFormat="false" ht="15" hidden="false" customHeight="false" outlineLevel="0" collapsed="false">
      <c r="A57" s="191" t="s">
        <v>116</v>
      </c>
      <c r="B57" s="192" t="n">
        <f aca="false">SUM(B37:B56)</f>
        <v>61475.91</v>
      </c>
      <c r="C57" s="192" t="n">
        <f aca="false">SUM(C37:C56)</f>
        <v>57666.25</v>
      </c>
      <c r="D57" s="192" t="n">
        <f aca="false">SUM(D37:D56)</f>
        <v>20.5135473187818</v>
      </c>
      <c r="E57" s="192" t="n">
        <f aca="false">SUM(E37:E56)</f>
        <v>7503.77</v>
      </c>
      <c r="F57" s="192" t="n">
        <f aca="false">SUM(F37:F56)</f>
        <v>3950.48</v>
      </c>
      <c r="G57" s="192" t="n">
        <f aca="false">SUM(G37:G56)</f>
        <v>29.7910458981548</v>
      </c>
      <c r="H57" s="192" t="n">
        <f aca="false">SUM(H37:H56)</f>
        <v>8453.96</v>
      </c>
      <c r="I57" s="192" t="n">
        <f aca="false">SUM(I37:I56)</f>
        <v>4066.31</v>
      </c>
      <c r="J57" s="192" t="n">
        <f aca="false">I57/H57</f>
        <v>0.480994705439818</v>
      </c>
    </row>
    <row r="58" customFormat="false" ht="15" hidden="false" customHeight="false" outlineLevel="0" collapsed="false">
      <c r="A58" s="22" t="s">
        <v>263</v>
      </c>
      <c r="B58" s="22"/>
      <c r="C58" s="22"/>
      <c r="D58" s="22"/>
      <c r="E58" s="22"/>
    </row>
  </sheetData>
  <mergeCells count="12">
    <mergeCell ref="A1:J1"/>
    <mergeCell ref="A3:A5"/>
    <mergeCell ref="B3:D3"/>
    <mergeCell ref="E3:G3"/>
    <mergeCell ref="H3:J3"/>
    <mergeCell ref="A27:E27"/>
    <mergeCell ref="A32:J32"/>
    <mergeCell ref="A34:A36"/>
    <mergeCell ref="B34:D34"/>
    <mergeCell ref="E34:G34"/>
    <mergeCell ref="H34:J34"/>
    <mergeCell ref="A58:E58"/>
  </mergeCells>
  <printOptions headings="false" gridLines="false" gridLinesSet="true" horizontalCentered="false" verticalCentered="false"/>
  <pageMargins left="0.679861111111111" right="0.229861111111111" top="0.629861111111111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7.85"/>
    <col collapsed="false" customWidth="true" hidden="false" outlineLevel="0" max="12" min="2" style="134" width="10.28"/>
    <col collapsed="false" customWidth="false" hidden="false" outlineLevel="0" max="257" min="13" style="134" width="9.14"/>
  </cols>
  <sheetData>
    <row r="1" customFormat="false" ht="15" hidden="false" customHeight="true" outlineLevel="0" collapsed="false">
      <c r="A1" s="135" t="s">
        <v>2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customFormat="false" ht="15" hidden="false" customHeight="false" outlineLevel="0" collapsed="false">
      <c r="A2" s="200"/>
      <c r="B2" s="201"/>
      <c r="C2" s="201"/>
      <c r="D2" s="201"/>
      <c r="E2" s="201"/>
      <c r="F2" s="201"/>
      <c r="G2" s="201"/>
      <c r="H2" s="201"/>
      <c r="I2" s="201"/>
      <c r="J2" s="201"/>
      <c r="K2" s="202" t="s">
        <v>265</v>
      </c>
      <c r="L2" s="202"/>
      <c r="M2" s="201"/>
    </row>
    <row r="3" customFormat="false" ht="45" hidden="false" customHeight="false" outlineLevel="0" collapsed="false">
      <c r="A3" s="33" t="s">
        <v>91</v>
      </c>
      <c r="B3" s="36" t="s">
        <v>266</v>
      </c>
      <c r="C3" s="36" t="s">
        <v>267</v>
      </c>
      <c r="D3" s="36" t="s">
        <v>268</v>
      </c>
      <c r="E3" s="36" t="s">
        <v>269</v>
      </c>
      <c r="F3" s="36" t="s">
        <v>270</v>
      </c>
      <c r="G3" s="36" t="s">
        <v>271</v>
      </c>
      <c r="H3" s="36" t="s">
        <v>272</v>
      </c>
      <c r="I3" s="36" t="s">
        <v>273</v>
      </c>
      <c r="J3" s="36" t="s">
        <v>274</v>
      </c>
      <c r="K3" s="36" t="s">
        <v>275</v>
      </c>
      <c r="L3" s="36" t="s">
        <v>276</v>
      </c>
    </row>
    <row r="4" customFormat="false" ht="15" hidden="false" customHeight="false" outlineLevel="0" collapsed="false">
      <c r="A4" s="184" t="s">
        <v>96</v>
      </c>
      <c r="B4" s="203" t="n">
        <v>3696</v>
      </c>
      <c r="C4" s="203" t="n">
        <v>2130</v>
      </c>
      <c r="D4" s="203" t="n">
        <v>2125</v>
      </c>
      <c r="E4" s="203" t="n">
        <v>3085</v>
      </c>
      <c r="F4" s="203" t="n">
        <v>987</v>
      </c>
      <c r="G4" s="203" t="n">
        <v>3360</v>
      </c>
      <c r="H4" s="203" t="n">
        <v>1192</v>
      </c>
      <c r="I4" s="203" t="n">
        <v>476</v>
      </c>
      <c r="J4" s="203" t="n">
        <v>6</v>
      </c>
      <c r="K4" s="203" t="n">
        <v>6</v>
      </c>
      <c r="L4" s="203" t="n">
        <v>719</v>
      </c>
    </row>
    <row r="5" customFormat="false" ht="15" hidden="false" customHeight="false" outlineLevel="0" collapsed="false">
      <c r="A5" s="186" t="s">
        <v>97</v>
      </c>
      <c r="B5" s="204" t="n">
        <v>18805</v>
      </c>
      <c r="C5" s="204" t="n">
        <v>7360</v>
      </c>
      <c r="D5" s="204" t="n">
        <v>3241</v>
      </c>
      <c r="E5" s="204" t="n">
        <v>18</v>
      </c>
      <c r="F5" s="204" t="n">
        <v>980</v>
      </c>
      <c r="G5" s="204" t="n">
        <v>0</v>
      </c>
      <c r="H5" s="204" t="n">
        <v>667</v>
      </c>
      <c r="I5" s="204" t="n">
        <v>1009</v>
      </c>
      <c r="J5" s="204" t="n">
        <v>6827</v>
      </c>
      <c r="K5" s="205" t="n">
        <v>2216</v>
      </c>
      <c r="L5" s="205" t="n">
        <v>22146</v>
      </c>
    </row>
    <row r="6" customFormat="false" ht="15" hidden="false" customHeight="false" outlineLevel="0" collapsed="false">
      <c r="A6" s="186" t="s">
        <v>98</v>
      </c>
      <c r="B6" s="205" t="n">
        <v>1620</v>
      </c>
      <c r="C6" s="205" t="n">
        <v>3939</v>
      </c>
      <c r="D6" s="205" t="n">
        <v>3563</v>
      </c>
      <c r="E6" s="205" t="n">
        <v>31</v>
      </c>
      <c r="F6" s="205" t="n">
        <v>14610</v>
      </c>
      <c r="G6" s="205" t="n">
        <v>0</v>
      </c>
      <c r="H6" s="205" t="n">
        <v>336</v>
      </c>
      <c r="I6" s="205" t="n">
        <v>432</v>
      </c>
      <c r="J6" s="205" t="n">
        <v>5415</v>
      </c>
      <c r="K6" s="205" t="n">
        <v>2027</v>
      </c>
      <c r="L6" s="205" t="n">
        <v>30109</v>
      </c>
    </row>
    <row r="7" customFormat="false" ht="15" hidden="false" customHeight="false" outlineLevel="0" collapsed="false">
      <c r="A7" s="186" t="s">
        <v>99</v>
      </c>
      <c r="B7" s="205" t="n">
        <v>583</v>
      </c>
      <c r="C7" s="205" t="n">
        <v>17351</v>
      </c>
      <c r="D7" s="205"/>
      <c r="E7" s="205" t="n">
        <v>113</v>
      </c>
      <c r="F7" s="205" t="n">
        <v>40</v>
      </c>
      <c r="G7" s="205" t="n">
        <v>7545</v>
      </c>
      <c r="H7" s="205" t="n">
        <v>1468</v>
      </c>
      <c r="I7" s="205" t="n">
        <v>43</v>
      </c>
      <c r="J7" s="205" t="n">
        <v>2</v>
      </c>
      <c r="K7" s="205" t="n">
        <v>0</v>
      </c>
      <c r="L7" s="205" t="n">
        <v>550</v>
      </c>
    </row>
    <row r="8" customFormat="false" ht="15" hidden="false" customHeight="false" outlineLevel="0" collapsed="false">
      <c r="A8" s="186" t="s">
        <v>100</v>
      </c>
      <c r="B8" s="205" t="n">
        <v>6410</v>
      </c>
      <c r="C8" s="205" t="n">
        <v>33504</v>
      </c>
      <c r="D8" s="205" t="n">
        <v>2294</v>
      </c>
      <c r="E8" s="205" t="n">
        <v>45</v>
      </c>
      <c r="F8" s="205" t="n">
        <v>0</v>
      </c>
      <c r="G8" s="205" t="n">
        <v>4895</v>
      </c>
      <c r="H8" s="205" t="n">
        <v>1116</v>
      </c>
      <c r="I8" s="205" t="n">
        <v>0</v>
      </c>
      <c r="J8" s="205" t="n">
        <v>165</v>
      </c>
      <c r="K8" s="205" t="n">
        <v>534</v>
      </c>
      <c r="L8" s="205" t="n">
        <v>4975</v>
      </c>
    </row>
    <row r="9" customFormat="false" ht="15" hidden="false" customHeight="false" outlineLevel="0" collapsed="false">
      <c r="A9" s="186" t="s">
        <v>101</v>
      </c>
      <c r="B9" s="205" t="n">
        <v>8834</v>
      </c>
      <c r="C9" s="205" t="n">
        <v>7612</v>
      </c>
      <c r="D9" s="205" t="n">
        <v>1392</v>
      </c>
      <c r="E9" s="205" t="n">
        <v>254</v>
      </c>
      <c r="F9" s="205" t="n">
        <v>1692</v>
      </c>
      <c r="G9" s="205" t="n">
        <v>223</v>
      </c>
      <c r="H9" s="205" t="n">
        <v>1529</v>
      </c>
      <c r="I9" s="205" t="n">
        <v>60</v>
      </c>
      <c r="J9" s="205" t="n">
        <v>39</v>
      </c>
      <c r="K9" s="205" t="n">
        <v>282</v>
      </c>
      <c r="L9" s="205" t="n">
        <v>8250</v>
      </c>
    </row>
    <row r="10" customFormat="false" ht="15" hidden="false" customHeight="false" outlineLevel="0" collapsed="false">
      <c r="A10" s="186" t="s">
        <v>102</v>
      </c>
      <c r="B10" s="205" t="n">
        <v>16852</v>
      </c>
      <c r="C10" s="205" t="n">
        <v>426</v>
      </c>
      <c r="D10" s="205" t="n">
        <v>4380</v>
      </c>
      <c r="E10" s="205" t="n">
        <v>339</v>
      </c>
      <c r="F10" s="205" t="n">
        <v>2628</v>
      </c>
      <c r="G10" s="205" t="n">
        <v>0</v>
      </c>
      <c r="H10" s="205" t="n">
        <v>2103</v>
      </c>
      <c r="I10" s="205" t="n">
        <v>11</v>
      </c>
      <c r="J10" s="205" t="n">
        <v>150</v>
      </c>
      <c r="K10" s="205" t="n">
        <v>2046</v>
      </c>
      <c r="L10" s="205" t="n">
        <v>31959</v>
      </c>
    </row>
    <row r="11" customFormat="false" ht="15" hidden="false" customHeight="false" outlineLevel="0" collapsed="false">
      <c r="A11" s="186" t="s">
        <v>103</v>
      </c>
      <c r="B11" s="205" t="n">
        <v>9636</v>
      </c>
      <c r="C11" s="205" t="n">
        <v>16004</v>
      </c>
      <c r="D11" s="205" t="n">
        <v>4614</v>
      </c>
      <c r="E11" s="205" t="n">
        <v>103</v>
      </c>
      <c r="F11" s="205" t="n">
        <v>65</v>
      </c>
      <c r="G11" s="205" t="n">
        <v>3290</v>
      </c>
      <c r="H11" s="205" t="n">
        <v>1448</v>
      </c>
      <c r="I11" s="205" t="n">
        <v>12</v>
      </c>
      <c r="J11" s="205" t="n">
        <v>175</v>
      </c>
      <c r="K11" s="205" t="n">
        <v>769</v>
      </c>
      <c r="L11" s="205" t="n">
        <v>18164</v>
      </c>
    </row>
    <row r="12" customFormat="false" ht="15" hidden="false" customHeight="false" outlineLevel="0" collapsed="false">
      <c r="A12" s="186" t="s">
        <v>104</v>
      </c>
      <c r="B12" s="205" t="n">
        <v>4441</v>
      </c>
      <c r="C12" s="205" t="n">
        <v>8487</v>
      </c>
      <c r="D12" s="205" t="n">
        <v>3812</v>
      </c>
      <c r="E12" s="205" t="n">
        <v>107</v>
      </c>
      <c r="F12" s="205" t="n">
        <v>477</v>
      </c>
      <c r="G12" s="205" t="n">
        <v>0</v>
      </c>
      <c r="H12" s="205" t="n">
        <v>1458</v>
      </c>
      <c r="I12" s="205" t="n">
        <v>0</v>
      </c>
      <c r="J12" s="205" t="n">
        <v>42</v>
      </c>
      <c r="K12" s="205" t="n">
        <v>670</v>
      </c>
      <c r="L12" s="205" t="n">
        <v>8118</v>
      </c>
    </row>
    <row r="13" customFormat="false" ht="15" hidden="false" customHeight="false" outlineLevel="0" collapsed="false">
      <c r="A13" s="186" t="s">
        <v>105</v>
      </c>
      <c r="B13" s="205" t="n">
        <v>8867</v>
      </c>
      <c r="C13" s="205" t="n">
        <v>14690</v>
      </c>
      <c r="D13" s="205" t="n">
        <v>2159</v>
      </c>
      <c r="E13" s="205" t="n">
        <v>49</v>
      </c>
      <c r="F13" s="205" t="n">
        <v>507</v>
      </c>
      <c r="G13" s="205" t="n">
        <v>0</v>
      </c>
      <c r="H13" s="205" t="n">
        <v>622</v>
      </c>
      <c r="I13" s="205" t="n">
        <v>1</v>
      </c>
      <c r="J13" s="205" t="n">
        <v>95</v>
      </c>
      <c r="K13" s="205" t="n">
        <v>785</v>
      </c>
      <c r="L13" s="205" t="n">
        <v>7502</v>
      </c>
    </row>
    <row r="14" customFormat="false" ht="15" hidden="false" customHeight="false" outlineLevel="0" collapsed="false">
      <c r="A14" s="188" t="s">
        <v>106</v>
      </c>
      <c r="B14" s="205" t="n">
        <v>9961</v>
      </c>
      <c r="C14" s="205" t="n">
        <v>3616</v>
      </c>
      <c r="D14" s="205" t="n">
        <v>3446</v>
      </c>
      <c r="E14" s="205" t="n">
        <v>25</v>
      </c>
      <c r="F14" s="205" t="n">
        <v>2507</v>
      </c>
      <c r="G14" s="205" t="n">
        <v>0</v>
      </c>
      <c r="H14" s="205" t="n">
        <v>1221</v>
      </c>
      <c r="I14" s="205" t="n">
        <v>90</v>
      </c>
      <c r="J14" s="205" t="n">
        <v>1331</v>
      </c>
      <c r="K14" s="205" t="n">
        <v>643</v>
      </c>
      <c r="L14" s="205" t="n">
        <v>10866</v>
      </c>
    </row>
    <row r="15" customFormat="false" ht="15" hidden="false" customHeight="false" outlineLevel="0" collapsed="false">
      <c r="A15" s="188" t="s">
        <v>107</v>
      </c>
      <c r="B15" s="205" t="n">
        <v>33766</v>
      </c>
      <c r="C15" s="205" t="n">
        <v>6180</v>
      </c>
      <c r="D15" s="205" t="n">
        <v>4360</v>
      </c>
      <c r="E15" s="205" t="n">
        <v>10</v>
      </c>
      <c r="F15" s="205" t="n">
        <v>550</v>
      </c>
      <c r="G15" s="205" t="n">
        <v>0</v>
      </c>
      <c r="H15" s="205" t="n">
        <v>440</v>
      </c>
      <c r="I15" s="205" t="n">
        <v>3846</v>
      </c>
      <c r="J15" s="205" t="n">
        <v>15351</v>
      </c>
      <c r="K15" s="205" t="n">
        <v>2133</v>
      </c>
      <c r="L15" s="205" t="n">
        <v>40102</v>
      </c>
    </row>
    <row r="16" customFormat="false" ht="15" hidden="false" customHeight="false" outlineLevel="0" collapsed="false">
      <c r="A16" s="188" t="s">
        <v>108</v>
      </c>
      <c r="B16" s="205" t="n">
        <v>9635</v>
      </c>
      <c r="C16" s="205" t="n">
        <v>2945</v>
      </c>
      <c r="D16" s="205" t="n">
        <v>4632</v>
      </c>
      <c r="E16" s="205" t="n">
        <v>32</v>
      </c>
      <c r="F16" s="205" t="n">
        <v>8030</v>
      </c>
      <c r="G16" s="205" t="n">
        <v>0</v>
      </c>
      <c r="H16" s="205" t="n">
        <v>407</v>
      </c>
      <c r="I16" s="205" t="n">
        <v>780</v>
      </c>
      <c r="J16" s="205" t="n">
        <v>5022</v>
      </c>
      <c r="K16" s="205" t="n">
        <v>1613</v>
      </c>
      <c r="L16" s="205" t="n">
        <v>63283</v>
      </c>
    </row>
    <row r="17" customFormat="false" ht="15" hidden="false" customHeight="false" outlineLevel="0" collapsed="false">
      <c r="A17" s="188" t="s">
        <v>109</v>
      </c>
      <c r="B17" s="205" t="n">
        <v>2134</v>
      </c>
      <c r="C17" s="205" t="n">
        <v>18664</v>
      </c>
      <c r="D17" s="205" t="n">
        <v>2153</v>
      </c>
      <c r="E17" s="205" t="n">
        <v>1</v>
      </c>
      <c r="F17" s="205" t="n">
        <v>8</v>
      </c>
      <c r="G17" s="205" t="n">
        <v>10223</v>
      </c>
      <c r="H17" s="205" t="n">
        <v>1131</v>
      </c>
      <c r="I17" s="205" t="n">
        <v>13</v>
      </c>
      <c r="J17" s="205" t="n">
        <v>31</v>
      </c>
      <c r="K17" s="205" t="n">
        <v>665</v>
      </c>
      <c r="L17" s="205" t="n">
        <v>3924</v>
      </c>
    </row>
    <row r="18" customFormat="false" ht="15" hidden="false" customHeight="false" outlineLevel="0" collapsed="false">
      <c r="A18" s="188" t="s">
        <v>110</v>
      </c>
      <c r="B18" s="205" t="n">
        <v>17726</v>
      </c>
      <c r="C18" s="205" t="n">
        <v>6099</v>
      </c>
      <c r="D18" s="205" t="n">
        <v>4994</v>
      </c>
      <c r="E18" s="205" t="n">
        <v>211</v>
      </c>
      <c r="F18" s="205" t="n">
        <v>6827</v>
      </c>
      <c r="G18" s="205" t="n">
        <v>7094</v>
      </c>
      <c r="H18" s="205" t="n">
        <v>3597</v>
      </c>
      <c r="I18" s="205" t="n">
        <v>2000</v>
      </c>
      <c r="J18" s="205" t="n">
        <v>163</v>
      </c>
      <c r="K18" s="205" t="n">
        <v>1058</v>
      </c>
      <c r="L18" s="205" t="n">
        <v>20456</v>
      </c>
    </row>
    <row r="19" customFormat="false" ht="15" hidden="false" customHeight="false" outlineLevel="0" collapsed="false">
      <c r="A19" s="188" t="s">
        <v>111</v>
      </c>
      <c r="B19" s="205" t="n">
        <v>7585</v>
      </c>
      <c r="C19" s="205" t="n">
        <v>8818</v>
      </c>
      <c r="D19" s="205" t="n">
        <v>2043</v>
      </c>
      <c r="E19" s="205" t="n">
        <v>69</v>
      </c>
      <c r="F19" s="205" t="n">
        <v>807</v>
      </c>
      <c r="G19" s="205" t="n">
        <v>588</v>
      </c>
      <c r="H19" s="205" t="n">
        <v>1262</v>
      </c>
      <c r="I19" s="205" t="n">
        <v>22</v>
      </c>
      <c r="J19" s="205" t="n">
        <v>145</v>
      </c>
      <c r="K19" s="205" t="n">
        <v>599</v>
      </c>
      <c r="L19" s="205" t="n">
        <v>3723</v>
      </c>
    </row>
    <row r="20" customFormat="false" ht="15" hidden="false" customHeight="false" outlineLevel="0" collapsed="false">
      <c r="A20" s="188" t="s">
        <v>112</v>
      </c>
      <c r="B20" s="205" t="n">
        <v>8169</v>
      </c>
      <c r="C20" s="205" t="n">
        <v>9779</v>
      </c>
      <c r="D20" s="205" t="n">
        <v>2004</v>
      </c>
      <c r="E20" s="205" t="n">
        <v>475</v>
      </c>
      <c r="F20" s="205" t="n">
        <v>590</v>
      </c>
      <c r="G20" s="205" t="n">
        <v>58</v>
      </c>
      <c r="H20" s="205" t="n">
        <v>428</v>
      </c>
      <c r="I20" s="205" t="n">
        <v>386</v>
      </c>
      <c r="J20" s="205" t="n">
        <v>29</v>
      </c>
      <c r="K20" s="205" t="n">
        <v>92</v>
      </c>
      <c r="L20" s="205" t="n">
        <v>2898</v>
      </c>
    </row>
    <row r="21" customFormat="false" ht="15" hidden="false" customHeight="false" outlineLevel="0" collapsed="false">
      <c r="A21" s="188" t="s">
        <v>113</v>
      </c>
      <c r="B21" s="205" t="n">
        <v>394</v>
      </c>
      <c r="C21" s="205" t="n">
        <v>5347</v>
      </c>
      <c r="D21" s="205" t="n">
        <v>4800</v>
      </c>
      <c r="E21" s="205" t="n">
        <v>3</v>
      </c>
      <c r="F21" s="205" t="n">
        <v>8211</v>
      </c>
      <c r="G21" s="205" t="n">
        <v>0</v>
      </c>
      <c r="H21" s="205" t="n">
        <v>255</v>
      </c>
      <c r="I21" s="205" t="n">
        <v>668</v>
      </c>
      <c r="J21" s="205" t="n">
        <v>5885</v>
      </c>
      <c r="K21" s="205" t="n">
        <v>1089</v>
      </c>
      <c r="L21" s="205" t="n">
        <v>57204</v>
      </c>
    </row>
    <row r="22" customFormat="false" ht="15" hidden="false" customHeight="false" outlineLevel="0" collapsed="false">
      <c r="A22" s="188" t="s">
        <v>114</v>
      </c>
      <c r="B22" s="205" t="n">
        <v>17662</v>
      </c>
      <c r="C22" s="205" t="n">
        <v>2975</v>
      </c>
      <c r="D22" s="205" t="n">
        <v>2151</v>
      </c>
      <c r="E22" s="205" t="n">
        <v>832</v>
      </c>
      <c r="F22" s="205" t="n">
        <v>610</v>
      </c>
      <c r="G22" s="205" t="n">
        <v>3098</v>
      </c>
      <c r="H22" s="205" t="n">
        <v>1001</v>
      </c>
      <c r="I22" s="205" t="n">
        <v>2841</v>
      </c>
      <c r="J22" s="205" t="n">
        <v>2194</v>
      </c>
      <c r="K22" s="205" t="n">
        <v>1362</v>
      </c>
      <c r="L22" s="205" t="n">
        <v>5779</v>
      </c>
    </row>
    <row r="23" customFormat="false" ht="15" hidden="false" customHeight="false" outlineLevel="0" collapsed="false">
      <c r="A23" s="189" t="s">
        <v>115</v>
      </c>
      <c r="B23" s="206" t="n">
        <v>8557</v>
      </c>
      <c r="C23" s="206" t="n">
        <v>7699</v>
      </c>
      <c r="D23" s="206" t="n">
        <v>1977</v>
      </c>
      <c r="E23" s="206" t="n">
        <v>162</v>
      </c>
      <c r="F23" s="206" t="n">
        <v>1713</v>
      </c>
      <c r="G23" s="206" t="n">
        <v>0</v>
      </c>
      <c r="H23" s="206" t="n">
        <v>1814</v>
      </c>
      <c r="I23" s="206" t="n">
        <v>9</v>
      </c>
      <c r="J23" s="206" t="n">
        <v>67</v>
      </c>
      <c r="K23" s="206" t="n">
        <v>1122</v>
      </c>
      <c r="L23" s="206" t="n">
        <v>8205</v>
      </c>
    </row>
    <row r="24" customFormat="false" ht="15" hidden="false" customHeight="false" outlineLevel="0" collapsed="false">
      <c r="A24" s="191" t="s">
        <v>116</v>
      </c>
      <c r="B24" s="207" t="n">
        <v>68885</v>
      </c>
      <c r="C24" s="207" t="n">
        <v>184014</v>
      </c>
      <c r="D24" s="207" t="n">
        <v>50443</v>
      </c>
      <c r="E24" s="207" t="n">
        <v>5253</v>
      </c>
      <c r="F24" s="207" t="n">
        <v>1476</v>
      </c>
      <c r="G24" s="207" t="n">
        <v>4082</v>
      </c>
      <c r="H24" s="207" t="n">
        <v>22355</v>
      </c>
      <c r="I24" s="207" t="n">
        <v>12116</v>
      </c>
      <c r="J24" s="207" t="n">
        <v>34176</v>
      </c>
      <c r="K24" s="207" t="n">
        <v>18963</v>
      </c>
      <c r="L24" s="207" t="n">
        <v>197766</v>
      </c>
    </row>
    <row r="25" customFormat="false" ht="15" hidden="false" customHeight="true" outlineLevel="0" collapsed="false">
      <c r="A25" s="208" t="s">
        <v>277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8"/>
    </row>
    <row r="26" customFormat="false" ht="15" hidden="false" customHeight="false" outlineLevel="0" collapsed="false">
      <c r="A26" s="208"/>
      <c r="B26" s="208"/>
      <c r="C26" s="208"/>
      <c r="D26" s="208"/>
      <c r="E26" s="208"/>
      <c r="F26" s="208"/>
      <c r="G26" s="208"/>
      <c r="H26" s="208"/>
      <c r="I26" s="208"/>
      <c r="J26" s="208"/>
      <c r="K26" s="208"/>
      <c r="L26" s="208"/>
    </row>
    <row r="27" customFormat="false" ht="15" hidden="false" customHeight="false" outlineLevel="0" collapsed="false">
      <c r="A27" s="177" t="s">
        <v>263</v>
      </c>
      <c r="B27" s="177"/>
      <c r="C27" s="177"/>
      <c r="D27" s="177"/>
      <c r="E27" s="177"/>
    </row>
    <row r="28" customFormat="false" ht="15" hidden="false" customHeight="false" outlineLevel="0" collapsed="false">
      <c r="A28" s="209"/>
    </row>
  </sheetData>
  <mergeCells count="4">
    <mergeCell ref="A1:L1"/>
    <mergeCell ref="K2:L2"/>
    <mergeCell ref="A25:L26"/>
    <mergeCell ref="A27:E27"/>
  </mergeCells>
  <printOptions headings="false" gridLines="false" gridLinesSet="true" horizontalCentered="false" verticalCentered="false"/>
  <pageMargins left="0.459722222222222" right="0.25" top="0.65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3.56"/>
    <col collapsed="false" customWidth="true" hidden="false" outlineLevel="0" max="6" min="2" style="78" width="9.99"/>
    <col collapsed="false" customWidth="true" hidden="false" outlineLevel="0" max="7" min="7" style="78" width="25.41"/>
    <col collapsed="false" customWidth="true" hidden="false" outlineLevel="0" max="8" min="8" style="78" width="12.7"/>
    <col collapsed="false" customWidth="false" hidden="false" outlineLevel="0" max="257" min="9" style="78" width="9.14"/>
  </cols>
  <sheetData>
    <row r="1" customFormat="false" ht="32.25" hidden="false" customHeight="true" outlineLevel="0" collapsed="false">
      <c r="A1" s="158" t="s">
        <v>278</v>
      </c>
      <c r="B1" s="158"/>
      <c r="C1" s="158"/>
      <c r="D1" s="158"/>
      <c r="E1" s="158"/>
      <c r="F1" s="158"/>
    </row>
    <row r="2" customFormat="false" ht="15" hidden="false" customHeight="true" outlineLevel="0" collapsed="false">
      <c r="A2" s="210"/>
      <c r="B2" s="211"/>
      <c r="C2" s="212" t="s">
        <v>279</v>
      </c>
      <c r="D2" s="212"/>
      <c r="E2" s="212"/>
      <c r="F2" s="212"/>
    </row>
    <row r="3" customFormat="false" ht="20.25" hidden="false" customHeight="true" outlineLevel="0" collapsed="false">
      <c r="A3" s="213" t="s">
        <v>280</v>
      </c>
      <c r="B3" s="214" t="n">
        <v>2005</v>
      </c>
      <c r="C3" s="214" t="n">
        <v>2006</v>
      </c>
      <c r="D3" s="214" t="n">
        <v>2007</v>
      </c>
      <c r="E3" s="214" t="n">
        <v>2008</v>
      </c>
      <c r="F3" s="214" t="n">
        <v>2009</v>
      </c>
    </row>
    <row r="4" s="216" customFormat="true" ht="15" hidden="false" customHeight="true" outlineLevel="0" collapsed="false">
      <c r="A4" s="215" t="s">
        <v>281</v>
      </c>
      <c r="B4" s="215"/>
      <c r="C4" s="215"/>
      <c r="D4" s="215"/>
      <c r="E4" s="215"/>
      <c r="F4" s="215"/>
    </row>
    <row r="5" s="216" customFormat="true" ht="15" hidden="false" customHeight="true" outlineLevel="0" collapsed="false">
      <c r="A5" s="217" t="s">
        <v>282</v>
      </c>
      <c r="B5" s="218" t="n">
        <v>6226.74</v>
      </c>
      <c r="C5" s="218" t="n">
        <v>8293.74</v>
      </c>
      <c r="D5" s="218" t="n">
        <v>7414.25</v>
      </c>
      <c r="E5" s="218" t="n">
        <v>9416.62</v>
      </c>
      <c r="F5" s="218" t="n">
        <v>6718.713</v>
      </c>
    </row>
    <row r="6" s="216" customFormat="true" ht="15" hidden="false" customHeight="true" outlineLevel="0" collapsed="false">
      <c r="A6" s="217" t="s">
        <v>283</v>
      </c>
      <c r="B6" s="218" t="n">
        <v>35.59</v>
      </c>
      <c r="C6" s="218" t="n">
        <v>0</v>
      </c>
      <c r="D6" s="218" t="n">
        <v>0</v>
      </c>
      <c r="E6" s="218" t="n">
        <v>48.96</v>
      </c>
      <c r="F6" s="218" t="n">
        <v>80.318</v>
      </c>
    </row>
    <row r="7" s="216" customFormat="true" ht="15" hidden="false" customHeight="true" outlineLevel="0" collapsed="false">
      <c r="A7" s="217" t="s">
        <v>284</v>
      </c>
      <c r="B7" s="218" t="n">
        <v>3924.27</v>
      </c>
      <c r="C7" s="218" t="n">
        <v>3706.36</v>
      </c>
      <c r="D7" s="218" t="n">
        <v>1231.78</v>
      </c>
      <c r="E7" s="218" t="n">
        <v>1820.43</v>
      </c>
      <c r="F7" s="218" t="n">
        <v>3588.997</v>
      </c>
    </row>
    <row r="8" s="216" customFormat="true" ht="15" hidden="false" customHeight="true" outlineLevel="0" collapsed="false">
      <c r="A8" s="217" t="s">
        <v>285</v>
      </c>
      <c r="B8" s="218" t="n">
        <v>194.96</v>
      </c>
      <c r="C8" s="218" t="n">
        <v>215.44</v>
      </c>
      <c r="D8" s="218" t="n">
        <v>199.988</v>
      </c>
      <c r="E8" s="218" t="n">
        <v>309.97</v>
      </c>
      <c r="F8" s="218" t="n">
        <v>351.429</v>
      </c>
    </row>
    <row r="9" s="216" customFormat="true" ht="15" hidden="false" customHeight="true" outlineLevel="0" collapsed="false">
      <c r="A9" s="217" t="s">
        <v>286</v>
      </c>
      <c r="B9" s="218" t="n">
        <v>568.53</v>
      </c>
      <c r="C9" s="218" t="n">
        <v>643.94</v>
      </c>
      <c r="D9" s="218" t="n">
        <v>671.601</v>
      </c>
      <c r="E9" s="218" t="n">
        <v>818.89</v>
      </c>
      <c r="F9" s="218" t="n">
        <v>666.544</v>
      </c>
    </row>
    <row r="10" s="216" customFormat="true" ht="15" hidden="false" customHeight="true" outlineLevel="0" collapsed="false">
      <c r="A10" s="217" t="s">
        <v>287</v>
      </c>
      <c r="B10" s="218" t="n">
        <v>202.65</v>
      </c>
      <c r="C10" s="218" t="n">
        <v>289.56</v>
      </c>
      <c r="D10" s="218" t="n">
        <v>309.674</v>
      </c>
      <c r="E10" s="218" t="n">
        <v>331.72</v>
      </c>
      <c r="F10" s="218" t="n">
        <v>295.585</v>
      </c>
    </row>
    <row r="11" s="216" customFormat="true" ht="15" hidden="false" customHeight="true" outlineLevel="0" collapsed="false">
      <c r="A11" s="217" t="s">
        <v>288</v>
      </c>
      <c r="B11" s="219" t="n">
        <v>169.74</v>
      </c>
      <c r="C11" s="218" t="n">
        <v>327.83</v>
      </c>
      <c r="D11" s="218" t="n">
        <v>160.2</v>
      </c>
      <c r="E11" s="218" t="n">
        <v>183.78</v>
      </c>
      <c r="F11" s="218" t="n">
        <v>280.183</v>
      </c>
    </row>
    <row r="12" s="216" customFormat="true" ht="15" hidden="false" customHeight="true" outlineLevel="0" collapsed="false">
      <c r="A12" s="217" t="s">
        <v>289</v>
      </c>
      <c r="B12" s="219" t="n">
        <v>283.41</v>
      </c>
      <c r="C12" s="218" t="n">
        <v>327.83</v>
      </c>
      <c r="D12" s="218" t="n">
        <v>249.88</v>
      </c>
      <c r="E12" s="218" t="n">
        <v>294.53</v>
      </c>
      <c r="F12" s="218" t="n">
        <v>166.99</v>
      </c>
    </row>
    <row r="13" s="216" customFormat="true" ht="15" hidden="false" customHeight="true" outlineLevel="0" collapsed="false">
      <c r="A13" s="220" t="s">
        <v>290</v>
      </c>
      <c r="B13" s="220"/>
      <c r="C13" s="220"/>
      <c r="D13" s="220"/>
      <c r="E13" s="220"/>
      <c r="F13" s="220"/>
    </row>
    <row r="14" s="216" customFormat="true" ht="15" hidden="false" customHeight="true" outlineLevel="0" collapsed="false">
      <c r="A14" s="217" t="s">
        <v>282</v>
      </c>
      <c r="B14" s="218" t="n">
        <v>7279.18</v>
      </c>
      <c r="C14" s="218" t="n">
        <v>7948.99</v>
      </c>
      <c r="D14" s="218" t="n">
        <v>8078.766</v>
      </c>
      <c r="E14" s="218" t="n">
        <v>8250.78</v>
      </c>
      <c r="F14" s="218" t="n">
        <v>6373.006</v>
      </c>
    </row>
    <row r="15" customFormat="false" ht="15" hidden="false" customHeight="true" outlineLevel="0" collapsed="false">
      <c r="A15" s="221" t="s">
        <v>283</v>
      </c>
      <c r="B15" s="222" t="n">
        <v>202.91</v>
      </c>
      <c r="C15" s="222" t="n">
        <v>0</v>
      </c>
      <c r="D15" s="222" t="n">
        <v>0</v>
      </c>
      <c r="E15" s="222" t="n">
        <v>20.5</v>
      </c>
      <c r="F15" s="222" t="n">
        <v>82.5</v>
      </c>
    </row>
    <row r="16" customFormat="false" ht="15" hidden="false" customHeight="true" outlineLevel="0" collapsed="false">
      <c r="A16" s="221" t="s">
        <v>284</v>
      </c>
      <c r="B16" s="222"/>
      <c r="C16" s="222" t="n">
        <v>3028.88</v>
      </c>
      <c r="D16" s="222" t="n">
        <v>1829.605</v>
      </c>
      <c r="E16" s="222" t="n">
        <v>1914.29</v>
      </c>
      <c r="F16" s="222" t="n">
        <v>3646.308</v>
      </c>
    </row>
    <row r="17" customFormat="false" ht="15" hidden="false" customHeight="true" outlineLevel="0" collapsed="false">
      <c r="A17" s="221" t="s">
        <v>285</v>
      </c>
      <c r="B17" s="222" t="n">
        <v>212.47</v>
      </c>
      <c r="C17" s="222" t="n">
        <v>207.82</v>
      </c>
      <c r="D17" s="222" t="n">
        <v>204.173</v>
      </c>
      <c r="E17" s="222" t="n">
        <v>274.43</v>
      </c>
      <c r="F17" s="222" t="n">
        <v>395.116</v>
      </c>
    </row>
    <row r="18" customFormat="false" ht="15" hidden="false" customHeight="true" outlineLevel="0" collapsed="false">
      <c r="A18" s="221" t="s">
        <v>286</v>
      </c>
      <c r="B18" s="222" t="n">
        <v>486.26</v>
      </c>
      <c r="C18" s="222" t="n">
        <v>648.89</v>
      </c>
      <c r="D18" s="222" t="n">
        <v>667.197</v>
      </c>
      <c r="E18" s="222" t="n">
        <v>785.85</v>
      </c>
      <c r="F18" s="222" t="n">
        <v>708.221</v>
      </c>
    </row>
    <row r="19" customFormat="false" ht="15" hidden="false" customHeight="true" outlineLevel="0" collapsed="false">
      <c r="A19" s="221" t="s">
        <v>287</v>
      </c>
      <c r="B19" s="222" t="n">
        <v>229.08</v>
      </c>
      <c r="C19" s="222" t="n">
        <v>261.73</v>
      </c>
      <c r="D19" s="222" t="n">
        <v>304.558</v>
      </c>
      <c r="E19" s="222" t="n">
        <v>359.43</v>
      </c>
      <c r="F19" s="222" t="n">
        <v>278.106</v>
      </c>
    </row>
    <row r="20" customFormat="false" ht="15" hidden="false" customHeight="true" outlineLevel="0" collapsed="false">
      <c r="A20" s="221" t="s">
        <v>288</v>
      </c>
      <c r="B20" s="222" t="n">
        <v>430.61</v>
      </c>
      <c r="C20" s="222" t="n">
        <v>299.04</v>
      </c>
      <c r="D20" s="222" t="n">
        <v>199.319</v>
      </c>
      <c r="E20" s="222" t="n">
        <v>177.78</v>
      </c>
      <c r="F20" s="222" t="n">
        <v>283.028</v>
      </c>
    </row>
    <row r="21" customFormat="false" ht="15" hidden="false" customHeight="true" outlineLevel="0" collapsed="false">
      <c r="A21" s="223" t="s">
        <v>289</v>
      </c>
      <c r="B21" s="224" t="n">
        <v>337.41</v>
      </c>
      <c r="C21" s="224" t="n">
        <v>332.72</v>
      </c>
      <c r="D21" s="224" t="n">
        <v>263.069</v>
      </c>
      <c r="E21" s="224" t="n">
        <v>266.06</v>
      </c>
      <c r="F21" s="224" t="n">
        <v>141.908</v>
      </c>
    </row>
    <row r="22" s="227" customFormat="true" ht="15" hidden="false" customHeight="true" outlineLevel="0" collapsed="false">
      <c r="A22" s="225" t="s">
        <v>291</v>
      </c>
      <c r="B22" s="225"/>
      <c r="C22" s="225"/>
      <c r="D22" s="225"/>
      <c r="E22" s="226"/>
    </row>
    <row r="24" customFormat="false" ht="15" hidden="false" customHeight="false" outlineLevel="0" collapsed="false">
      <c r="A24" s="228"/>
    </row>
  </sheetData>
  <mergeCells count="5">
    <mergeCell ref="A1:F1"/>
    <mergeCell ref="C2:F2"/>
    <mergeCell ref="A4:F4"/>
    <mergeCell ref="A13:F13"/>
    <mergeCell ref="A22:D22"/>
  </mergeCells>
  <printOptions headings="false" gridLines="false" gridLinesSet="true" horizontalCentered="false" verticalCentered="false"/>
  <pageMargins left="0.729861111111111" right="0.359722222222222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5" min="2" style="32" width="10.28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2" t="s">
        <v>29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29"/>
      <c r="C2" s="230"/>
      <c r="D2" s="230"/>
      <c r="E2" s="230"/>
      <c r="F2" s="231" t="s">
        <v>279</v>
      </c>
    </row>
    <row r="3" customFormat="false" ht="18" hidden="false" customHeight="true" outlineLevel="0" collapsed="false">
      <c r="A3" s="163" t="s">
        <v>280</v>
      </c>
      <c r="B3" s="164" t="n">
        <v>2005</v>
      </c>
      <c r="C3" s="164" t="n">
        <v>2006</v>
      </c>
      <c r="D3" s="164" t="n">
        <v>2007</v>
      </c>
      <c r="E3" s="164" t="n">
        <v>2008</v>
      </c>
      <c r="F3" s="164" t="n">
        <v>2009</v>
      </c>
    </row>
    <row r="4" customFormat="false" ht="15" hidden="false" customHeight="false" outlineLevel="0" collapsed="false">
      <c r="A4" s="232" t="s">
        <v>293</v>
      </c>
      <c r="B4" s="233" t="n">
        <v>23766.14</v>
      </c>
      <c r="C4" s="233" t="n">
        <v>20645.22</v>
      </c>
      <c r="D4" s="233" t="n">
        <v>21611.87</v>
      </c>
      <c r="E4" s="233" t="n">
        <v>21109.11</v>
      </c>
      <c r="F4" s="233" t="n">
        <v>30998.56</v>
      </c>
    </row>
    <row r="5" customFormat="false" ht="15" hidden="false" customHeight="false" outlineLevel="0" collapsed="false">
      <c r="A5" s="234" t="s">
        <v>294</v>
      </c>
      <c r="B5" s="235" t="n">
        <v>1706.5</v>
      </c>
      <c r="C5" s="235" t="n">
        <v>1488</v>
      </c>
      <c r="D5" s="235" t="n">
        <v>1432.61</v>
      </c>
      <c r="E5" s="235" t="n">
        <v>1592.65</v>
      </c>
      <c r="F5" s="235" t="n">
        <v>1310.42</v>
      </c>
    </row>
    <row r="6" customFormat="false" ht="15" hidden="false" customHeight="false" outlineLevel="0" collapsed="false">
      <c r="A6" s="234" t="s">
        <v>295</v>
      </c>
      <c r="B6" s="235" t="n">
        <v>226.7</v>
      </c>
      <c r="C6" s="235" t="n">
        <v>452.53</v>
      </c>
      <c r="D6" s="235" t="n">
        <v>202.28</v>
      </c>
      <c r="E6" s="235" t="n">
        <v>121.56</v>
      </c>
      <c r="F6" s="235" t="n">
        <v>107.79</v>
      </c>
    </row>
    <row r="7" customFormat="false" ht="15" hidden="false" customHeight="false" outlineLevel="0" collapsed="false">
      <c r="A7" s="234" t="s">
        <v>296</v>
      </c>
      <c r="B7" s="235" t="n">
        <v>1916.5</v>
      </c>
      <c r="C7" s="235" t="n">
        <v>1863.61</v>
      </c>
      <c r="D7" s="235" t="n">
        <v>2876.83</v>
      </c>
      <c r="E7" s="235" t="n">
        <v>2339.96</v>
      </c>
      <c r="F7" s="235" t="n">
        <v>2767.05</v>
      </c>
    </row>
    <row r="8" customFormat="false" ht="15" hidden="false" customHeight="false" outlineLevel="0" collapsed="false">
      <c r="A8" s="234" t="s">
        <v>297</v>
      </c>
      <c r="B8" s="235" t="n">
        <v>0.17</v>
      </c>
      <c r="C8" s="235" t="n">
        <v>0.01</v>
      </c>
      <c r="D8" s="235" t="n">
        <v>0</v>
      </c>
      <c r="E8" s="235" t="n">
        <v>0.5</v>
      </c>
      <c r="F8" s="235" t="n">
        <v>0</v>
      </c>
    </row>
    <row r="9" customFormat="false" ht="15" hidden="false" customHeight="false" outlineLevel="0" collapsed="false">
      <c r="A9" s="234" t="s">
        <v>298</v>
      </c>
      <c r="B9" s="235" t="n">
        <v>208.7</v>
      </c>
      <c r="C9" s="235" t="n">
        <v>459.9</v>
      </c>
      <c r="D9" s="235" t="n">
        <v>0</v>
      </c>
      <c r="E9" s="235" t="n">
        <v>462.99</v>
      </c>
      <c r="F9" s="235" t="n">
        <v>724.49</v>
      </c>
    </row>
    <row r="10" customFormat="false" ht="15" hidden="false" customHeight="false" outlineLevel="0" collapsed="false">
      <c r="A10" s="234" t="s">
        <v>299</v>
      </c>
      <c r="B10" s="235" t="n">
        <v>0.08</v>
      </c>
      <c r="C10" s="235" t="n">
        <v>0</v>
      </c>
      <c r="D10" s="235" t="n">
        <v>0</v>
      </c>
      <c r="E10" s="235" t="n">
        <v>0</v>
      </c>
      <c r="F10" s="235" t="n">
        <v>0</v>
      </c>
    </row>
    <row r="11" customFormat="false" ht="15" hidden="false" customHeight="false" outlineLevel="0" collapsed="false">
      <c r="A11" s="234" t="s">
        <v>300</v>
      </c>
      <c r="B11" s="235" t="n">
        <v>146.62</v>
      </c>
      <c r="C11" s="235" t="n">
        <v>153.86</v>
      </c>
      <c r="D11" s="235" t="n">
        <v>233.33</v>
      </c>
      <c r="E11" s="235" t="n">
        <v>545.12</v>
      </c>
      <c r="F11" s="235" t="n">
        <v>418.44</v>
      </c>
    </row>
    <row r="12" customFormat="false" ht="15" hidden="false" customHeight="false" outlineLevel="0" collapsed="false">
      <c r="A12" s="234" t="s">
        <v>301</v>
      </c>
      <c r="B12" s="235" t="n">
        <v>0</v>
      </c>
      <c r="C12" s="235" t="n">
        <v>0</v>
      </c>
      <c r="D12" s="235" t="n">
        <v>0</v>
      </c>
      <c r="E12" s="235" t="n">
        <v>0</v>
      </c>
      <c r="F12" s="235" t="n">
        <v>0</v>
      </c>
    </row>
    <row r="13" customFormat="false" ht="15" hidden="false" customHeight="false" outlineLevel="0" collapsed="false">
      <c r="A13" s="234" t="s">
        <v>302</v>
      </c>
      <c r="B13" s="235" t="n">
        <v>3.9</v>
      </c>
      <c r="C13" s="235" t="n">
        <v>6.4</v>
      </c>
      <c r="D13" s="235" t="n">
        <v>0</v>
      </c>
      <c r="E13" s="235" t="n">
        <v>0.91</v>
      </c>
      <c r="F13" s="235" t="n">
        <v>0.58</v>
      </c>
    </row>
    <row r="14" customFormat="false" ht="15" hidden="false" customHeight="false" outlineLevel="0" collapsed="false">
      <c r="A14" s="234" t="s">
        <v>303</v>
      </c>
      <c r="B14" s="235" t="n">
        <v>49.63</v>
      </c>
      <c r="C14" s="235" t="n">
        <v>69.53</v>
      </c>
      <c r="D14" s="235" t="n">
        <v>0</v>
      </c>
      <c r="E14" s="235" t="n">
        <v>51.26</v>
      </c>
      <c r="F14" s="235" t="n">
        <v>48.26</v>
      </c>
    </row>
    <row r="15" customFormat="false" ht="15" hidden="false" customHeight="false" outlineLevel="0" collapsed="false">
      <c r="A15" s="234" t="s">
        <v>304</v>
      </c>
      <c r="B15" s="235" t="n">
        <v>37.15</v>
      </c>
      <c r="C15" s="235" t="n">
        <v>47.92</v>
      </c>
      <c r="D15" s="235" t="n">
        <v>0</v>
      </c>
      <c r="E15" s="235" t="n">
        <v>17.09</v>
      </c>
      <c r="F15" s="235" t="n">
        <v>56.31</v>
      </c>
    </row>
    <row r="16" customFormat="false" ht="15" hidden="false" customHeight="false" outlineLevel="0" collapsed="false">
      <c r="A16" s="234" t="s">
        <v>305</v>
      </c>
      <c r="B16" s="235" t="n">
        <v>0</v>
      </c>
      <c r="C16" s="235" t="n">
        <v>0</v>
      </c>
      <c r="D16" s="235" t="n">
        <v>100.36</v>
      </c>
      <c r="E16" s="235" t="n">
        <v>68.35</v>
      </c>
      <c r="F16" s="235" t="n">
        <v>0.34</v>
      </c>
    </row>
    <row r="17" customFormat="false" ht="15" hidden="false" customHeight="false" outlineLevel="0" collapsed="false">
      <c r="A17" s="234" t="s">
        <v>306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</row>
    <row r="18" customFormat="false" ht="15" hidden="false" customHeight="false" outlineLevel="0" collapsed="false">
      <c r="A18" s="234" t="s">
        <v>307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</row>
    <row r="19" customFormat="false" ht="15" hidden="false" customHeight="false" outlineLevel="0" collapsed="false">
      <c r="A19" s="234" t="s">
        <v>308</v>
      </c>
      <c r="B19" s="235" t="n">
        <v>0</v>
      </c>
      <c r="C19" s="235" t="n">
        <v>0</v>
      </c>
      <c r="D19" s="235" t="n">
        <v>0</v>
      </c>
      <c r="E19" s="235" t="n">
        <v>0</v>
      </c>
      <c r="F19" s="235" t="n">
        <v>0</v>
      </c>
    </row>
    <row r="20" customFormat="false" ht="15" hidden="false" customHeight="false" outlineLevel="0" collapsed="false">
      <c r="A20" s="234" t="s">
        <v>309</v>
      </c>
      <c r="B20" s="235" t="n">
        <v>0</v>
      </c>
      <c r="C20" s="235" t="n">
        <v>0</v>
      </c>
      <c r="D20" s="235" t="n">
        <v>0</v>
      </c>
      <c r="E20" s="235" t="n">
        <v>0</v>
      </c>
      <c r="F20" s="235" t="n">
        <v>0.32</v>
      </c>
    </row>
    <row r="21" customFormat="false" ht="15" hidden="false" customHeight="false" outlineLevel="0" collapsed="false">
      <c r="A21" s="234" t="s">
        <v>310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</row>
    <row r="22" customFormat="false" ht="15" hidden="false" customHeight="false" outlineLevel="0" collapsed="false">
      <c r="A22" s="234" t="s">
        <v>311</v>
      </c>
      <c r="B22" s="235" t="n">
        <v>1.13</v>
      </c>
      <c r="C22" s="235" t="n">
        <v>0.18</v>
      </c>
      <c r="D22" s="235" t="n">
        <v>0</v>
      </c>
      <c r="E22" s="235" t="n">
        <v>1.06</v>
      </c>
      <c r="F22" s="235" t="n">
        <v>0.7</v>
      </c>
    </row>
    <row r="23" customFormat="false" ht="15" hidden="false" customHeight="false" outlineLevel="0" collapsed="false">
      <c r="A23" s="234" t="s">
        <v>312</v>
      </c>
      <c r="B23" s="235" t="n">
        <v>0.13</v>
      </c>
      <c r="C23" s="235" t="n">
        <v>0.02</v>
      </c>
      <c r="D23" s="235" t="n">
        <v>0</v>
      </c>
      <c r="E23" s="235" t="n">
        <v>0.27</v>
      </c>
      <c r="F23" s="235" t="n">
        <v>0.76</v>
      </c>
    </row>
    <row r="24" customFormat="false" ht="15" hidden="false" customHeight="false" outlineLevel="0" collapsed="false">
      <c r="A24" s="234" t="s">
        <v>313</v>
      </c>
      <c r="B24" s="235" t="n">
        <v>0.02</v>
      </c>
      <c r="C24" s="235" t="n">
        <v>0.11</v>
      </c>
      <c r="D24" s="235" t="n">
        <v>0</v>
      </c>
      <c r="E24" s="235" t="n">
        <v>0.4</v>
      </c>
      <c r="F24" s="235" t="n">
        <v>1.06</v>
      </c>
    </row>
    <row r="25" customFormat="false" ht="15" hidden="false" customHeight="false" outlineLevel="0" collapsed="false">
      <c r="A25" s="236" t="s">
        <v>314</v>
      </c>
      <c r="B25" s="237" t="n">
        <v>0</v>
      </c>
      <c r="C25" s="237" t="n">
        <v>0</v>
      </c>
      <c r="D25" s="237" t="n">
        <v>0</v>
      </c>
      <c r="E25" s="237" t="n">
        <v>0</v>
      </c>
      <c r="F25" s="237" t="n">
        <v>0</v>
      </c>
    </row>
    <row r="26" s="29" customFormat="true" ht="15" hidden="false" customHeight="false" outlineLevel="0" collapsed="false">
      <c r="A26" s="238" t="s">
        <v>291</v>
      </c>
      <c r="B26" s="238"/>
      <c r="C26" s="238"/>
      <c r="D26" s="238"/>
      <c r="E26" s="53"/>
    </row>
    <row r="27" customFormat="false" ht="15" hidden="false" customHeight="false" outlineLevel="0" collapsed="false">
      <c r="A27" s="239"/>
    </row>
    <row r="28" customFormat="false" ht="15" hidden="false" customHeight="false" outlineLevel="0" collapsed="false">
      <c r="A28" s="240"/>
      <c r="B28" s="241"/>
      <c r="C28" s="241"/>
      <c r="D28" s="241"/>
      <c r="E28" s="241"/>
    </row>
    <row r="29" customFormat="false" ht="15" hidden="false" customHeight="false" outlineLevel="0" collapsed="false">
      <c r="A29" s="239"/>
    </row>
  </sheetData>
  <mergeCells count="3">
    <mergeCell ref="A1:F1"/>
    <mergeCell ref="C2:D2"/>
    <mergeCell ref="A26:D26"/>
  </mergeCells>
  <printOptions headings="false" gridLines="false" gridLinesSet="true" horizontalCentered="false" verticalCentered="false"/>
  <pageMargins left="0.729861111111111" right="0.45" top="0.879861111111111" bottom="1.2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22.14"/>
    <col collapsed="false" customWidth="true" hidden="false" outlineLevel="0" max="2" min="2" style="242" width="11.42"/>
    <col collapsed="false" customWidth="true" hidden="false" outlineLevel="0" max="3" min="3" style="242" width="15.7"/>
    <col collapsed="false" customWidth="true" hidden="false" outlineLevel="0" max="4" min="4" style="242" width="11.42"/>
    <col collapsed="false" customWidth="true" hidden="false" outlineLevel="0" max="5" min="5" style="242" width="14.56"/>
    <col collapsed="false" customWidth="true" hidden="false" outlineLevel="0" max="6" min="6" style="242" width="9.99"/>
    <col collapsed="false" customWidth="true" hidden="false" outlineLevel="0" max="7" min="7" style="242" width="14.56"/>
    <col collapsed="false" customWidth="false" hidden="false" outlineLevel="0" max="257" min="8" style="134" width="9.14"/>
  </cols>
  <sheetData>
    <row r="1" customFormat="false" ht="34.5" hidden="false" customHeight="true" outlineLevel="0" collapsed="false">
      <c r="A1" s="158" t="s">
        <v>315</v>
      </c>
      <c r="B1" s="158"/>
      <c r="C1" s="158"/>
      <c r="D1" s="158"/>
      <c r="E1" s="158"/>
      <c r="F1" s="158"/>
      <c r="G1" s="158"/>
    </row>
    <row r="2" customFormat="false" ht="15" hidden="false" customHeight="false" outlineLevel="0" collapsed="false">
      <c r="A2" s="243"/>
    </row>
    <row r="3" customFormat="false" ht="15" hidden="false" customHeight="true" outlineLevel="0" collapsed="false">
      <c r="A3" s="244" t="s">
        <v>316</v>
      </c>
      <c r="B3" s="245" t="s">
        <v>317</v>
      </c>
      <c r="C3" s="245"/>
      <c r="D3" s="245" t="s">
        <v>318</v>
      </c>
      <c r="E3" s="245"/>
      <c r="F3" s="245" t="s">
        <v>319</v>
      </c>
      <c r="G3" s="245"/>
    </row>
    <row r="4" customFormat="false" ht="15" hidden="false" customHeight="false" outlineLevel="0" collapsed="false">
      <c r="A4" s="244"/>
      <c r="B4" s="214" t="s">
        <v>320</v>
      </c>
      <c r="C4" s="214" t="s">
        <v>321</v>
      </c>
      <c r="D4" s="214" t="s">
        <v>320</v>
      </c>
      <c r="E4" s="214" t="s">
        <v>321</v>
      </c>
      <c r="F4" s="214" t="s">
        <v>320</v>
      </c>
      <c r="G4" s="214" t="s">
        <v>321</v>
      </c>
    </row>
    <row r="5" customFormat="false" ht="15" hidden="false" customHeight="false" outlineLevel="0" collapsed="false">
      <c r="A5" s="246" t="s">
        <v>322</v>
      </c>
      <c r="B5" s="247"/>
      <c r="C5" s="247"/>
      <c r="D5" s="247"/>
      <c r="E5" s="247"/>
      <c r="F5" s="247"/>
      <c r="G5" s="247"/>
    </row>
    <row r="6" customFormat="false" ht="12.6" hidden="false" customHeight="true" outlineLevel="0" collapsed="false">
      <c r="A6" s="169" t="s">
        <v>323</v>
      </c>
      <c r="B6" s="248" t="n">
        <v>15745</v>
      </c>
      <c r="C6" s="248" t="n">
        <v>629800</v>
      </c>
      <c r="D6" s="248" t="n">
        <v>11504</v>
      </c>
      <c r="E6" s="248" t="n">
        <v>471458</v>
      </c>
      <c r="F6" s="248" t="n">
        <v>24510</v>
      </c>
      <c r="G6" s="248" t="n">
        <v>997936</v>
      </c>
    </row>
    <row r="7" customFormat="false" ht="12.6" hidden="false" customHeight="true" outlineLevel="0" collapsed="false">
      <c r="A7" s="169" t="s">
        <v>324</v>
      </c>
      <c r="B7" s="248" t="n">
        <v>2536</v>
      </c>
      <c r="C7" s="248" t="n">
        <v>101440</v>
      </c>
      <c r="D7" s="248" t="n">
        <v>13</v>
      </c>
      <c r="E7" s="248" t="n">
        <v>520</v>
      </c>
      <c r="F7" s="248" t="n">
        <v>3240</v>
      </c>
      <c r="G7" s="248" t="n">
        <v>120692.25</v>
      </c>
    </row>
    <row r="8" s="251" customFormat="true" ht="12.6" hidden="false" customHeight="true" outlineLevel="0" collapsed="false">
      <c r="A8" s="249" t="s">
        <v>325</v>
      </c>
      <c r="B8" s="250" t="n">
        <v>42625</v>
      </c>
      <c r="C8" s="250" t="n">
        <v>1705000</v>
      </c>
      <c r="D8" s="250" t="n">
        <v>19451</v>
      </c>
      <c r="E8" s="250" t="n">
        <v>594064</v>
      </c>
      <c r="F8" s="250" t="n">
        <v>56772</v>
      </c>
      <c r="G8" s="250" t="n">
        <v>1840121.75</v>
      </c>
    </row>
    <row r="9" s="251" customFormat="true" ht="12.6" hidden="false" customHeight="true" outlineLevel="0" collapsed="false">
      <c r="A9" s="249" t="s">
        <v>326</v>
      </c>
      <c r="B9" s="250" t="n">
        <v>25074</v>
      </c>
      <c r="C9" s="250" t="n">
        <v>300888</v>
      </c>
      <c r="D9" s="250" t="n">
        <v>10897</v>
      </c>
      <c r="E9" s="250" t="n">
        <v>43588</v>
      </c>
      <c r="F9" s="250" t="n">
        <v>32572</v>
      </c>
      <c r="G9" s="250" t="n">
        <v>489147</v>
      </c>
    </row>
    <row r="10" s="251" customFormat="true" ht="12.6" hidden="false" customHeight="true" outlineLevel="0" collapsed="false">
      <c r="A10" s="249" t="s">
        <v>327</v>
      </c>
      <c r="B10" s="250" t="n">
        <v>25210</v>
      </c>
      <c r="C10" s="250" t="n">
        <v>100840</v>
      </c>
      <c r="D10" s="250" t="n">
        <v>4393</v>
      </c>
      <c r="E10" s="250" t="n">
        <v>30195</v>
      </c>
      <c r="F10" s="250" t="n">
        <v>11802</v>
      </c>
      <c r="G10" s="250" t="n">
        <v>58699.5</v>
      </c>
    </row>
    <row r="11" s="251" customFormat="true" ht="12.6" hidden="false" customHeight="true" outlineLevel="0" collapsed="false">
      <c r="A11" s="249" t="s">
        <v>328</v>
      </c>
      <c r="B11" s="250" t="n">
        <v>36906</v>
      </c>
      <c r="C11" s="250" t="n">
        <v>147624</v>
      </c>
      <c r="D11" s="250" t="n">
        <v>22984</v>
      </c>
      <c r="E11" s="250" t="n">
        <v>103372</v>
      </c>
      <c r="F11" s="250" t="n">
        <v>49721</v>
      </c>
      <c r="G11" s="250" t="n">
        <v>215081.25</v>
      </c>
    </row>
    <row r="12" s="251" customFormat="true" ht="12.6" hidden="false" customHeight="true" outlineLevel="0" collapsed="false">
      <c r="A12" s="252" t="s">
        <v>329</v>
      </c>
      <c r="B12" s="250" t="n">
        <v>24489</v>
      </c>
      <c r="C12" s="250" t="n">
        <v>97956</v>
      </c>
      <c r="D12" s="250" t="n">
        <v>16015</v>
      </c>
      <c r="E12" s="250" t="n">
        <v>225105</v>
      </c>
      <c r="F12" s="250" t="n">
        <v>45753</v>
      </c>
      <c r="G12" s="250" t="n">
        <v>262411.25</v>
      </c>
    </row>
    <row r="13" s="251" customFormat="true" ht="12.6" hidden="false" customHeight="true" outlineLevel="0" collapsed="false">
      <c r="A13" s="249" t="s">
        <v>330</v>
      </c>
      <c r="B13" s="250" t="n">
        <v>32491</v>
      </c>
      <c r="C13" s="250" t="n">
        <v>324910</v>
      </c>
      <c r="D13" s="250" t="n">
        <v>1331927.7</v>
      </c>
      <c r="E13" s="250" t="n">
        <v>616728.95</v>
      </c>
      <c r="F13" s="250" t="n">
        <v>50766.13</v>
      </c>
      <c r="G13" s="250" t="n">
        <v>733978.65</v>
      </c>
    </row>
    <row r="14" s="251" customFormat="true" ht="12.6" hidden="false" customHeight="true" outlineLevel="0" collapsed="false">
      <c r="A14" s="249" t="s">
        <v>331</v>
      </c>
      <c r="B14" s="250" t="n">
        <v>416742</v>
      </c>
      <c r="C14" s="250" t="n">
        <v>333393.6</v>
      </c>
      <c r="D14" s="250" t="n">
        <v>308461</v>
      </c>
      <c r="E14" s="250" t="n">
        <v>246097.2</v>
      </c>
      <c r="F14" s="250" t="n">
        <v>0</v>
      </c>
      <c r="G14" s="250" t="n">
        <v>0</v>
      </c>
    </row>
    <row r="15" s="251" customFormat="true" ht="12.6" hidden="false" customHeight="true" outlineLevel="0" collapsed="false">
      <c r="A15" s="249" t="s">
        <v>332</v>
      </c>
      <c r="B15" s="250" t="n">
        <v>5043</v>
      </c>
      <c r="C15" s="250" t="n">
        <v>5043</v>
      </c>
      <c r="D15" s="250" t="n">
        <v>0</v>
      </c>
      <c r="E15" s="250" t="n">
        <v>0</v>
      </c>
      <c r="F15" s="250" t="n">
        <v>0</v>
      </c>
      <c r="G15" s="250" t="n">
        <v>0</v>
      </c>
    </row>
    <row r="16" s="251" customFormat="true" ht="12.6" hidden="false" customHeight="true" outlineLevel="0" collapsed="false">
      <c r="A16" s="252" t="s">
        <v>333</v>
      </c>
      <c r="B16" s="250"/>
      <c r="C16" s="250"/>
      <c r="D16" s="250" t="s">
        <v>334</v>
      </c>
      <c r="E16" s="250" t="s">
        <v>334</v>
      </c>
      <c r="F16" s="250" t="n">
        <v>265</v>
      </c>
      <c r="G16" s="250" t="n">
        <v>1170</v>
      </c>
    </row>
    <row r="17" s="254" customFormat="true" ht="14.25" hidden="false" customHeight="true" outlineLevel="0" collapsed="false">
      <c r="A17" s="253" t="s">
        <v>335</v>
      </c>
      <c r="B17" s="250"/>
      <c r="C17" s="250" t="n">
        <v>3746894.6</v>
      </c>
      <c r="D17" s="250"/>
      <c r="E17" s="250" t="n">
        <f aca="false">SUM(E6:E15)</f>
        <v>2331128.15</v>
      </c>
      <c r="F17" s="250"/>
      <c r="G17" s="250" t="n">
        <f aca="false">SUM(G6:G16)</f>
        <v>4719237.65</v>
      </c>
    </row>
    <row r="18" s="251" customFormat="true" ht="15" hidden="false" customHeight="true" outlineLevel="0" collapsed="false">
      <c r="A18" s="255" t="s">
        <v>336</v>
      </c>
      <c r="B18" s="255"/>
      <c r="C18" s="255"/>
      <c r="D18" s="255"/>
      <c r="E18" s="255"/>
      <c r="F18" s="255"/>
      <c r="G18" s="255"/>
    </row>
    <row r="19" s="251" customFormat="true" ht="12.75" hidden="false" customHeight="true" outlineLevel="0" collapsed="false">
      <c r="A19" s="249" t="s">
        <v>337</v>
      </c>
      <c r="B19" s="250" t="n">
        <v>123200</v>
      </c>
      <c r="C19" s="250" t="n">
        <v>11471.2</v>
      </c>
      <c r="D19" s="250" t="n">
        <v>369390.5</v>
      </c>
      <c r="E19" s="250" t="n">
        <v>30905.84</v>
      </c>
      <c r="F19" s="250" t="n">
        <v>287235</v>
      </c>
      <c r="G19" s="250" t="n">
        <v>47826.44</v>
      </c>
    </row>
    <row r="20" s="251" customFormat="true" ht="12.75" hidden="false" customHeight="true" outlineLevel="0" collapsed="false">
      <c r="A20" s="249" t="s">
        <v>338</v>
      </c>
      <c r="B20" s="250" t="n">
        <v>3</v>
      </c>
      <c r="C20" s="250" t="n">
        <v>120</v>
      </c>
      <c r="D20" s="250" t="n">
        <v>1100</v>
      </c>
      <c r="E20" s="250" t="n">
        <v>24040</v>
      </c>
      <c r="F20" s="250" t="n">
        <v>1011</v>
      </c>
      <c r="G20" s="250" t="n">
        <v>40440</v>
      </c>
    </row>
    <row r="21" s="251" customFormat="true" ht="12.75" hidden="false" customHeight="true" outlineLevel="0" collapsed="false">
      <c r="A21" s="249" t="s">
        <v>339</v>
      </c>
      <c r="B21" s="250" t="n">
        <v>4</v>
      </c>
      <c r="C21" s="250" t="n">
        <v>160</v>
      </c>
      <c r="D21" s="250" t="n">
        <v>647</v>
      </c>
      <c r="E21" s="250" t="n">
        <v>1972</v>
      </c>
      <c r="F21" s="250" t="n">
        <v>1423</v>
      </c>
      <c r="G21" s="250" t="n">
        <v>56920</v>
      </c>
    </row>
    <row r="22" s="251" customFormat="true" ht="12.75" hidden="false" customHeight="true" outlineLevel="0" collapsed="false">
      <c r="A22" s="249" t="s">
        <v>340</v>
      </c>
      <c r="B22" s="250" t="n">
        <v>1290</v>
      </c>
      <c r="C22" s="250" t="n">
        <v>774</v>
      </c>
      <c r="D22" s="250" t="n">
        <v>9</v>
      </c>
      <c r="E22" s="250" t="n">
        <v>360</v>
      </c>
      <c r="F22" s="250" t="n">
        <v>4260</v>
      </c>
      <c r="G22" s="250" t="n">
        <v>4260</v>
      </c>
    </row>
    <row r="23" s="251" customFormat="true" ht="12.75" hidden="false" customHeight="true" outlineLevel="0" collapsed="false">
      <c r="A23" s="249" t="s">
        <v>341</v>
      </c>
      <c r="B23" s="250" t="n">
        <v>96</v>
      </c>
      <c r="C23" s="250" t="n">
        <v>384</v>
      </c>
      <c r="D23" s="250" t="n">
        <v>484</v>
      </c>
      <c r="E23" s="250" t="n">
        <v>1972</v>
      </c>
      <c r="F23" s="250" t="n">
        <v>375</v>
      </c>
      <c r="G23" s="250" t="n">
        <v>1330</v>
      </c>
    </row>
    <row r="24" s="251" customFormat="true" ht="12.75" hidden="false" customHeight="true" outlineLevel="0" collapsed="false">
      <c r="A24" s="249" t="s">
        <v>342</v>
      </c>
      <c r="B24" s="250" t="s">
        <v>343</v>
      </c>
      <c r="C24" s="250" t="s">
        <v>343</v>
      </c>
      <c r="D24" s="250" t="n">
        <v>0</v>
      </c>
      <c r="E24" s="250" t="s">
        <v>343</v>
      </c>
      <c r="F24" s="250" t="s">
        <v>334</v>
      </c>
      <c r="G24" s="250" t="s">
        <v>334</v>
      </c>
    </row>
    <row r="25" s="254" customFormat="true" ht="12.75" hidden="false" customHeight="true" outlineLevel="0" collapsed="false">
      <c r="A25" s="253" t="s">
        <v>335</v>
      </c>
      <c r="B25" s="250"/>
      <c r="C25" s="250" t="n">
        <v>12909.2</v>
      </c>
      <c r="D25" s="250"/>
      <c r="E25" s="250" t="n">
        <f aca="false">SUM(E19:E24)</f>
        <v>59249.84</v>
      </c>
      <c r="F25" s="250"/>
      <c r="G25" s="250" t="n">
        <f aca="false">SUM(G19:G24)</f>
        <v>150776.44</v>
      </c>
    </row>
    <row r="26" s="251" customFormat="true" ht="17.25" hidden="false" customHeight="true" outlineLevel="0" collapsed="false">
      <c r="A26" s="255" t="s">
        <v>344</v>
      </c>
      <c r="B26" s="255"/>
      <c r="C26" s="255"/>
      <c r="D26" s="255"/>
      <c r="E26" s="255"/>
      <c r="F26" s="255"/>
      <c r="G26" s="255"/>
    </row>
    <row r="27" s="251" customFormat="true" ht="12.6" hidden="false" customHeight="true" outlineLevel="0" collapsed="false">
      <c r="A27" s="249" t="s">
        <v>345</v>
      </c>
      <c r="B27" s="250" t="n">
        <v>12</v>
      </c>
      <c r="C27" s="250" t="n">
        <v>28800</v>
      </c>
      <c r="D27" s="250" t="n">
        <v>961</v>
      </c>
      <c r="E27" s="250" t="n">
        <v>291587</v>
      </c>
      <c r="F27" s="250" t="n">
        <v>595</v>
      </c>
      <c r="G27" s="250" t="n">
        <v>202561.25</v>
      </c>
    </row>
    <row r="28" s="251" customFormat="true" ht="12.6" hidden="false" customHeight="true" outlineLevel="0" collapsed="false">
      <c r="A28" s="249" t="s">
        <v>324</v>
      </c>
      <c r="B28" s="250" t="s">
        <v>343</v>
      </c>
      <c r="C28" s="250" t="s">
        <v>343</v>
      </c>
      <c r="D28" s="250" t="s">
        <v>343</v>
      </c>
      <c r="E28" s="250" t="s">
        <v>343</v>
      </c>
      <c r="F28" s="250" t="n">
        <v>36</v>
      </c>
      <c r="G28" s="250" t="n">
        <v>2080</v>
      </c>
    </row>
    <row r="29" s="251" customFormat="true" ht="12.6" hidden="false" customHeight="true" outlineLevel="0" collapsed="false">
      <c r="A29" s="249" t="s">
        <v>325</v>
      </c>
      <c r="B29" s="250" t="s">
        <v>343</v>
      </c>
      <c r="C29" s="250" t="s">
        <v>343</v>
      </c>
      <c r="D29" s="250" t="n">
        <v>413</v>
      </c>
      <c r="E29" s="250" t="n">
        <v>23946</v>
      </c>
      <c r="F29" s="250" t="n">
        <v>723</v>
      </c>
      <c r="G29" s="250" t="n">
        <v>41812</v>
      </c>
    </row>
    <row r="30" s="251" customFormat="true" ht="12.6" hidden="false" customHeight="true" outlineLevel="0" collapsed="false">
      <c r="A30" s="249" t="s">
        <v>346</v>
      </c>
      <c r="B30" s="250" t="s">
        <v>343</v>
      </c>
      <c r="C30" s="250" t="s">
        <v>343</v>
      </c>
      <c r="D30" s="250" t="n">
        <v>987</v>
      </c>
      <c r="E30" s="250" t="n">
        <v>11650</v>
      </c>
      <c r="F30" s="250" t="n">
        <v>686</v>
      </c>
      <c r="G30" s="250" t="n">
        <v>10488</v>
      </c>
    </row>
    <row r="31" s="251" customFormat="true" ht="12.6" hidden="false" customHeight="true" outlineLevel="0" collapsed="false">
      <c r="A31" s="249" t="s">
        <v>327</v>
      </c>
      <c r="B31" s="250" t="n">
        <v>1565</v>
      </c>
      <c r="C31" s="250" t="n">
        <v>688600</v>
      </c>
      <c r="D31" s="250" t="n">
        <v>259</v>
      </c>
      <c r="E31" s="250" t="n">
        <v>3158</v>
      </c>
      <c r="F31" s="250" t="n">
        <v>688</v>
      </c>
      <c r="G31" s="250" t="n">
        <v>4342</v>
      </c>
    </row>
    <row r="32" s="251" customFormat="true" ht="12.6" hidden="false" customHeight="true" outlineLevel="0" collapsed="false">
      <c r="A32" s="249" t="s">
        <v>328</v>
      </c>
      <c r="B32" s="250" t="n">
        <v>1790</v>
      </c>
      <c r="C32" s="250" t="n">
        <v>35800</v>
      </c>
      <c r="D32" s="250" t="n">
        <v>8407</v>
      </c>
      <c r="E32" s="250" t="n">
        <v>38735</v>
      </c>
      <c r="F32" s="250" t="n">
        <v>7731</v>
      </c>
      <c r="G32" s="250" t="n">
        <v>90276.25</v>
      </c>
    </row>
    <row r="33" s="251" customFormat="true" ht="12.6" hidden="false" customHeight="true" outlineLevel="0" collapsed="false">
      <c r="A33" s="252" t="s">
        <v>347</v>
      </c>
      <c r="B33" s="250" t="s">
        <v>343</v>
      </c>
      <c r="C33" s="250" t="s">
        <v>343</v>
      </c>
      <c r="D33" s="250" t="n">
        <v>5585</v>
      </c>
      <c r="E33" s="250" t="n">
        <v>53112</v>
      </c>
      <c r="F33" s="250" t="n">
        <v>10084</v>
      </c>
      <c r="G33" s="250" t="n">
        <v>78356.75</v>
      </c>
    </row>
    <row r="34" s="251" customFormat="true" ht="12.6" hidden="false" customHeight="true" outlineLevel="0" collapsed="false">
      <c r="A34" s="249" t="s">
        <v>348</v>
      </c>
      <c r="B34" s="250" t="n">
        <v>2896</v>
      </c>
      <c r="C34" s="250" t="n">
        <v>28960</v>
      </c>
      <c r="D34" s="250" t="n">
        <v>130686.3</v>
      </c>
      <c r="E34" s="250" t="n">
        <v>1297404</v>
      </c>
      <c r="F34" s="250" t="n">
        <v>77804.25</v>
      </c>
      <c r="G34" s="250" t="n">
        <v>1646624.72</v>
      </c>
    </row>
    <row r="35" s="251" customFormat="true" ht="12.6" hidden="false" customHeight="true" outlineLevel="0" collapsed="false">
      <c r="A35" s="249" t="s">
        <v>349</v>
      </c>
      <c r="B35" s="250" t="n">
        <v>253447</v>
      </c>
      <c r="C35" s="250" t="n">
        <v>4562046</v>
      </c>
      <c r="D35" s="250" t="n">
        <v>1803567.8</v>
      </c>
      <c r="E35" s="250" t="n">
        <v>25158174.3</v>
      </c>
      <c r="F35" s="250" t="s">
        <v>334</v>
      </c>
      <c r="G35" s="250"/>
    </row>
    <row r="36" s="251" customFormat="true" ht="12.6" hidden="false" customHeight="true" outlineLevel="0" collapsed="false">
      <c r="A36" s="249" t="s">
        <v>350</v>
      </c>
      <c r="B36" s="250" t="n">
        <v>126.44</v>
      </c>
      <c r="C36" s="250" t="n">
        <v>2275.92</v>
      </c>
      <c r="D36" s="250" t="n">
        <v>6962</v>
      </c>
      <c r="E36" s="250" t="n">
        <v>123178</v>
      </c>
      <c r="F36" s="250" t="n">
        <v>1968.1</v>
      </c>
      <c r="G36" s="250" t="n">
        <v>30660.39</v>
      </c>
    </row>
    <row r="37" s="254" customFormat="true" ht="12.75" hidden="false" customHeight="true" outlineLevel="0" collapsed="false">
      <c r="A37" s="253" t="s">
        <v>335</v>
      </c>
      <c r="B37" s="250"/>
      <c r="C37" s="250" t="n">
        <v>22126095.76</v>
      </c>
      <c r="D37" s="250"/>
      <c r="E37" s="250" t="n">
        <f aca="false">SUM(E27:E36)</f>
        <v>27000944.3</v>
      </c>
      <c r="F37" s="250"/>
      <c r="G37" s="250" t="n">
        <f aca="false">SUM(G27:G36)</f>
        <v>2107201.36</v>
      </c>
    </row>
    <row r="38" s="251" customFormat="true" ht="15" hidden="false" customHeight="true" outlineLevel="0" collapsed="false">
      <c r="A38" s="255" t="s">
        <v>351</v>
      </c>
      <c r="B38" s="255"/>
      <c r="C38" s="255"/>
      <c r="D38" s="255"/>
      <c r="E38" s="255"/>
      <c r="F38" s="255"/>
      <c r="G38" s="255"/>
    </row>
    <row r="39" s="251" customFormat="true" ht="12.6" hidden="false" customHeight="true" outlineLevel="0" collapsed="false">
      <c r="A39" s="249" t="s">
        <v>337</v>
      </c>
      <c r="B39" s="250" t="n">
        <v>324372</v>
      </c>
      <c r="C39" s="250" t="n">
        <v>168673.44</v>
      </c>
      <c r="D39" s="250" t="n">
        <v>110159</v>
      </c>
      <c r="E39" s="250" t="n">
        <v>87430.8</v>
      </c>
      <c r="F39" s="250" t="n">
        <v>156921</v>
      </c>
      <c r="G39" s="250" t="n">
        <v>112461</v>
      </c>
    </row>
    <row r="40" s="251" customFormat="true" ht="12.6" hidden="false" customHeight="true" outlineLevel="0" collapsed="false">
      <c r="A40" s="249" t="s">
        <v>338</v>
      </c>
      <c r="B40" s="250" t="n">
        <v>46038</v>
      </c>
      <c r="C40" s="250" t="n">
        <v>1841520</v>
      </c>
      <c r="D40" s="250" t="n">
        <v>27476.8</v>
      </c>
      <c r="E40" s="250" t="n">
        <v>1110254</v>
      </c>
      <c r="F40" s="250" t="n">
        <v>74475.5</v>
      </c>
      <c r="G40" s="250" t="n">
        <v>961860</v>
      </c>
    </row>
    <row r="41" s="251" customFormat="true" ht="12.6" hidden="false" customHeight="true" outlineLevel="0" collapsed="false">
      <c r="A41" s="249" t="s">
        <v>352</v>
      </c>
      <c r="B41" s="250" t="n">
        <v>47137</v>
      </c>
      <c r="C41" s="250" t="n">
        <v>1885480</v>
      </c>
      <c r="D41" s="250" t="n">
        <v>43439</v>
      </c>
      <c r="E41" s="250" t="n">
        <v>9329236.5</v>
      </c>
      <c r="F41" s="250" t="n">
        <v>32691</v>
      </c>
      <c r="G41" s="250" t="n">
        <v>1307640</v>
      </c>
    </row>
    <row r="42" s="251" customFormat="true" ht="12.6" hidden="false" customHeight="true" outlineLevel="0" collapsed="false">
      <c r="A42" s="249" t="s">
        <v>353</v>
      </c>
      <c r="B42" s="250" t="n">
        <v>28481.5</v>
      </c>
      <c r="C42" s="250" t="n">
        <v>1139260</v>
      </c>
      <c r="D42" s="250" t="n">
        <v>13799</v>
      </c>
      <c r="E42" s="250" t="n">
        <v>347500</v>
      </c>
      <c r="F42" s="250" t="n">
        <v>681.5</v>
      </c>
      <c r="G42" s="250" t="n">
        <v>26270</v>
      </c>
    </row>
    <row r="43" s="251" customFormat="true" ht="12.6" hidden="false" customHeight="true" outlineLevel="0" collapsed="false">
      <c r="A43" s="249" t="s">
        <v>354</v>
      </c>
      <c r="B43" s="250" t="n">
        <v>350</v>
      </c>
      <c r="C43" s="250" t="n">
        <v>14000</v>
      </c>
      <c r="D43" s="250" t="s">
        <v>343</v>
      </c>
      <c r="E43" s="250" t="s">
        <v>343</v>
      </c>
      <c r="F43" s="250" t="n">
        <v>1128.5</v>
      </c>
      <c r="G43" s="250" t="n">
        <v>38610</v>
      </c>
    </row>
    <row r="44" s="251" customFormat="true" ht="11.25" hidden="false" customHeight="true" outlineLevel="0" collapsed="false">
      <c r="A44" s="249" t="s">
        <v>355</v>
      </c>
      <c r="B44" s="250" t="n">
        <v>206</v>
      </c>
      <c r="C44" s="250" t="n">
        <v>103429000</v>
      </c>
      <c r="D44" s="250" t="n">
        <v>0</v>
      </c>
      <c r="E44" s="250" t="n">
        <v>0</v>
      </c>
      <c r="F44" s="250" t="n">
        <v>536</v>
      </c>
      <c r="G44" s="250" t="n">
        <v>231595</v>
      </c>
    </row>
    <row r="45" s="251" customFormat="true" ht="11.25" hidden="false" customHeight="true" outlineLevel="0" collapsed="false">
      <c r="A45" s="249" t="s">
        <v>356</v>
      </c>
      <c r="B45" s="250" t="n">
        <v>6330</v>
      </c>
      <c r="C45" s="250" t="n">
        <v>25320</v>
      </c>
      <c r="D45" s="250" t="s">
        <v>343</v>
      </c>
      <c r="E45" s="250" t="s">
        <v>343</v>
      </c>
      <c r="F45" s="250" t="n">
        <v>1652.2</v>
      </c>
      <c r="G45" s="250" t="n">
        <v>8261</v>
      </c>
    </row>
    <row r="46" s="251" customFormat="true" ht="12.6" hidden="false" customHeight="true" outlineLevel="0" collapsed="false">
      <c r="A46" s="249" t="s">
        <v>357</v>
      </c>
      <c r="B46" s="250" t="n">
        <v>5700</v>
      </c>
      <c r="C46" s="250" t="n">
        <v>5700</v>
      </c>
      <c r="D46" s="250" t="n">
        <v>6870</v>
      </c>
      <c r="E46" s="250" t="n">
        <v>4600</v>
      </c>
      <c r="F46" s="250" t="n">
        <v>14850</v>
      </c>
      <c r="G46" s="250" t="n">
        <v>14795</v>
      </c>
    </row>
    <row r="47" s="251" customFormat="true" ht="12.6" hidden="false" customHeight="true" outlineLevel="0" collapsed="false">
      <c r="A47" s="249" t="s">
        <v>358</v>
      </c>
      <c r="B47" s="250" t="n">
        <v>7391.5</v>
      </c>
      <c r="C47" s="250" t="n">
        <v>29566</v>
      </c>
      <c r="D47" s="250" t="n">
        <v>24954.5</v>
      </c>
      <c r="E47" s="250" t="n">
        <v>85503</v>
      </c>
      <c r="F47" s="250" t="n">
        <v>54408</v>
      </c>
      <c r="G47" s="250" t="n">
        <v>136620</v>
      </c>
    </row>
    <row r="48" s="251" customFormat="true" ht="12.6" hidden="false" customHeight="true" outlineLevel="0" collapsed="false">
      <c r="A48" s="249" t="s">
        <v>359</v>
      </c>
      <c r="B48" s="250" t="n">
        <v>900</v>
      </c>
      <c r="C48" s="250" t="n">
        <v>540</v>
      </c>
      <c r="D48" s="250" t="n">
        <v>8830</v>
      </c>
      <c r="E48" s="250" t="n">
        <v>7808</v>
      </c>
      <c r="F48" s="250" t="n">
        <v>14250</v>
      </c>
      <c r="G48" s="250" t="n">
        <v>3020</v>
      </c>
    </row>
    <row r="49" s="251" customFormat="true" ht="12.6" hidden="false" customHeight="true" outlineLevel="0" collapsed="false">
      <c r="A49" s="249" t="s">
        <v>360</v>
      </c>
      <c r="B49" s="250" t="n">
        <v>153</v>
      </c>
      <c r="C49" s="250" t="n">
        <v>3442500</v>
      </c>
      <c r="D49" s="250" t="s">
        <v>343</v>
      </c>
      <c r="E49" s="250" t="s">
        <v>343</v>
      </c>
      <c r="F49" s="250" t="n">
        <v>52.255</v>
      </c>
      <c r="G49" s="250" t="n">
        <v>121495</v>
      </c>
    </row>
    <row r="50" s="251" customFormat="true" ht="12.6" hidden="false" customHeight="true" outlineLevel="0" collapsed="false">
      <c r="A50" s="249" t="s">
        <v>361</v>
      </c>
      <c r="B50" s="250" t="n">
        <v>141</v>
      </c>
      <c r="C50" s="250" t="n">
        <v>8460</v>
      </c>
      <c r="D50" s="250" t="n">
        <v>206</v>
      </c>
      <c r="E50" s="250" t="n">
        <v>11324</v>
      </c>
      <c r="F50" s="250" t="n">
        <v>305</v>
      </c>
      <c r="G50" s="250" t="n">
        <v>10363</v>
      </c>
    </row>
    <row r="51" s="251" customFormat="true" ht="12.6" hidden="false" customHeight="true" outlineLevel="0" collapsed="false">
      <c r="A51" s="249" t="s">
        <v>339</v>
      </c>
      <c r="B51" s="250" t="s">
        <v>343</v>
      </c>
      <c r="C51" s="250" t="s">
        <v>343</v>
      </c>
      <c r="D51" s="250" t="n">
        <v>79</v>
      </c>
      <c r="E51" s="250" t="n">
        <v>13551875</v>
      </c>
      <c r="F51" s="250" t="n">
        <v>32691</v>
      </c>
      <c r="G51" s="250" t="n">
        <v>1307640</v>
      </c>
    </row>
    <row r="52" s="254" customFormat="true" ht="13.5" hidden="false" customHeight="true" outlineLevel="0" collapsed="false">
      <c r="A52" s="253" t="s">
        <v>335</v>
      </c>
      <c r="B52" s="256"/>
      <c r="C52" s="250" t="n">
        <v>111990019.44</v>
      </c>
      <c r="D52" s="250"/>
      <c r="E52" s="250" t="n">
        <f aca="false">SUM(E39:E51)</f>
        <v>24535531.3</v>
      </c>
      <c r="F52" s="250"/>
      <c r="G52" s="250" t="n">
        <f aca="false">SUM(G39:G51)</f>
        <v>4280630</v>
      </c>
    </row>
    <row r="53" s="251" customFormat="true" ht="12.6" hidden="false" customHeight="true" outlineLevel="0" collapsed="false">
      <c r="A53" s="255" t="s">
        <v>362</v>
      </c>
      <c r="B53" s="255"/>
      <c r="C53" s="255"/>
      <c r="D53" s="255"/>
      <c r="E53" s="255"/>
      <c r="F53" s="255"/>
      <c r="G53" s="255"/>
    </row>
    <row r="54" s="251" customFormat="true" ht="12.6" hidden="false" customHeight="true" outlineLevel="0" collapsed="false">
      <c r="A54" s="249" t="s">
        <v>363</v>
      </c>
      <c r="B54" s="250" t="n">
        <v>247</v>
      </c>
      <c r="C54" s="250" t="n">
        <v>9880</v>
      </c>
      <c r="D54" s="250" t="n">
        <v>0</v>
      </c>
      <c r="E54" s="250" t="n">
        <v>0</v>
      </c>
      <c r="F54" s="250" t="n">
        <v>528</v>
      </c>
      <c r="G54" s="250" t="n">
        <v>30120</v>
      </c>
    </row>
    <row r="55" s="251" customFormat="true" ht="12.6" hidden="false" customHeight="true" outlineLevel="0" collapsed="false">
      <c r="A55" s="249" t="s">
        <v>364</v>
      </c>
      <c r="B55" s="250" t="n">
        <v>30</v>
      </c>
      <c r="C55" s="250" t="n">
        <v>900</v>
      </c>
      <c r="D55" s="250" t="n">
        <v>0</v>
      </c>
      <c r="E55" s="250" t="n">
        <v>0</v>
      </c>
      <c r="F55" s="250" t="n">
        <v>227</v>
      </c>
      <c r="G55" s="250" t="n">
        <v>6810</v>
      </c>
    </row>
    <row r="56" s="251" customFormat="true" ht="12.6" hidden="false" customHeight="true" outlineLevel="0" collapsed="false">
      <c r="A56" s="249" t="s">
        <v>326</v>
      </c>
      <c r="B56" s="250" t="n">
        <v>18</v>
      </c>
      <c r="C56" s="250" t="n">
        <v>216</v>
      </c>
      <c r="D56" s="250" t="n">
        <v>0</v>
      </c>
      <c r="E56" s="250" t="n">
        <v>0</v>
      </c>
      <c r="F56" s="250" t="n">
        <v>310</v>
      </c>
      <c r="G56" s="250" t="n">
        <v>3720</v>
      </c>
    </row>
    <row r="57" s="251" customFormat="true" ht="12.6" hidden="false" customHeight="true" outlineLevel="0" collapsed="false">
      <c r="A57" s="249" t="s">
        <v>365</v>
      </c>
      <c r="B57" s="250" t="n">
        <v>1152</v>
      </c>
      <c r="C57" s="250" t="n">
        <v>4608</v>
      </c>
      <c r="D57" s="250" t="n">
        <v>0</v>
      </c>
      <c r="E57" s="250" t="n">
        <v>0</v>
      </c>
      <c r="F57" s="250" t="n">
        <v>25</v>
      </c>
      <c r="G57" s="250" t="n">
        <v>100</v>
      </c>
    </row>
    <row r="58" s="251" customFormat="true" ht="12.6" hidden="false" customHeight="true" outlineLevel="0" collapsed="false">
      <c r="A58" s="249" t="s">
        <v>366</v>
      </c>
      <c r="B58" s="250" t="s">
        <v>343</v>
      </c>
      <c r="C58" s="250" t="s">
        <v>343</v>
      </c>
      <c r="D58" s="250" t="n">
        <v>0</v>
      </c>
      <c r="E58" s="250" t="n">
        <v>0</v>
      </c>
      <c r="F58" s="250" t="n">
        <v>0</v>
      </c>
      <c r="G58" s="250" t="n">
        <v>0</v>
      </c>
    </row>
    <row r="59" s="251" customFormat="true" ht="12.6" hidden="false" customHeight="true" outlineLevel="0" collapsed="false">
      <c r="A59" s="253" t="s">
        <v>335</v>
      </c>
      <c r="B59" s="256"/>
      <c r="C59" s="250" t="n">
        <v>15604</v>
      </c>
      <c r="D59" s="250"/>
      <c r="E59" s="250" t="n">
        <v>0</v>
      </c>
      <c r="F59" s="250"/>
      <c r="G59" s="250" t="n">
        <f aca="false">SUM(G54:G58)</f>
        <v>40750</v>
      </c>
    </row>
    <row r="60" s="251" customFormat="true" ht="12.6" hidden="false" customHeight="true" outlineLevel="0" collapsed="false">
      <c r="A60" s="255" t="s">
        <v>367</v>
      </c>
      <c r="B60" s="255"/>
      <c r="C60" s="255"/>
      <c r="D60" s="255"/>
      <c r="E60" s="255"/>
      <c r="F60" s="255"/>
      <c r="G60" s="255"/>
    </row>
    <row r="61" s="251" customFormat="true" ht="12.6" hidden="false" customHeight="true" outlineLevel="0" collapsed="false">
      <c r="A61" s="249" t="s">
        <v>363</v>
      </c>
      <c r="B61" s="250" t="n">
        <v>947</v>
      </c>
      <c r="C61" s="250" t="n">
        <v>1090944</v>
      </c>
      <c r="D61" s="250" t="n">
        <v>0</v>
      </c>
      <c r="E61" s="250" t="n">
        <v>0</v>
      </c>
      <c r="F61" s="250" t="n">
        <v>57</v>
      </c>
      <c r="G61" s="250" t="n">
        <v>56000</v>
      </c>
    </row>
    <row r="62" s="251" customFormat="true" ht="12.6" hidden="false" customHeight="true" outlineLevel="0" collapsed="false">
      <c r="A62" s="249" t="s">
        <v>324</v>
      </c>
      <c r="B62" s="250" t="n">
        <v>23</v>
      </c>
      <c r="C62" s="250" t="n">
        <v>26496</v>
      </c>
      <c r="D62" s="250" t="n">
        <v>0</v>
      </c>
      <c r="E62" s="250" t="n">
        <v>0</v>
      </c>
      <c r="F62" s="250" t="n">
        <v>0</v>
      </c>
      <c r="G62" s="250" t="n">
        <v>0</v>
      </c>
    </row>
    <row r="63" s="251" customFormat="true" ht="12.6" hidden="false" customHeight="true" outlineLevel="0" collapsed="false">
      <c r="A63" s="249" t="s">
        <v>364</v>
      </c>
      <c r="B63" s="250" t="n">
        <v>1814</v>
      </c>
      <c r="C63" s="250" t="n">
        <v>435360</v>
      </c>
      <c r="D63" s="250" t="n">
        <v>0</v>
      </c>
      <c r="E63" s="250" t="n">
        <v>0</v>
      </c>
      <c r="F63" s="250" t="n">
        <v>1</v>
      </c>
      <c r="G63" s="250" t="n">
        <v>30</v>
      </c>
    </row>
    <row r="64" s="251" customFormat="true" ht="12.6" hidden="false" customHeight="true" outlineLevel="0" collapsed="false">
      <c r="A64" s="249" t="s">
        <v>327</v>
      </c>
      <c r="B64" s="250" t="n">
        <v>993</v>
      </c>
      <c r="C64" s="250"/>
      <c r="D64" s="250" t="n">
        <v>0</v>
      </c>
      <c r="E64" s="250" t="n">
        <v>0</v>
      </c>
      <c r="F64" s="250" t="n">
        <v>0</v>
      </c>
      <c r="G64" s="250" t="n">
        <v>0</v>
      </c>
    </row>
    <row r="65" s="251" customFormat="true" ht="12.6" hidden="false" customHeight="true" outlineLevel="0" collapsed="false">
      <c r="A65" s="249" t="s">
        <v>346</v>
      </c>
      <c r="B65" s="250" t="n">
        <v>915</v>
      </c>
      <c r="C65" s="250" t="n">
        <v>34770</v>
      </c>
      <c r="D65" s="250" t="n">
        <v>0</v>
      </c>
      <c r="E65" s="250" t="n">
        <v>0</v>
      </c>
      <c r="F65" s="250" t="n">
        <v>0</v>
      </c>
      <c r="G65" s="250" t="n">
        <v>0</v>
      </c>
    </row>
    <row r="66" s="251" customFormat="true" ht="12.6" hidden="false" customHeight="true" outlineLevel="0" collapsed="false">
      <c r="A66" s="249" t="s">
        <v>365</v>
      </c>
      <c r="B66" s="250" t="n">
        <v>535</v>
      </c>
      <c r="C66" s="250" t="n">
        <v>2140</v>
      </c>
      <c r="D66" s="250" t="n">
        <v>0</v>
      </c>
      <c r="E66" s="250" t="n">
        <v>0</v>
      </c>
      <c r="F66" s="250" t="n">
        <v>200</v>
      </c>
      <c r="G66" s="250" t="n">
        <v>4000</v>
      </c>
    </row>
    <row r="67" s="251" customFormat="true" ht="12.6" hidden="false" customHeight="true" outlineLevel="0" collapsed="false">
      <c r="A67" s="249" t="s">
        <v>348</v>
      </c>
      <c r="B67" s="250" t="n">
        <v>320</v>
      </c>
      <c r="C67" s="250" t="n">
        <v>3200</v>
      </c>
      <c r="D67" s="250" t="n">
        <v>0</v>
      </c>
      <c r="E67" s="250" t="n">
        <v>0</v>
      </c>
      <c r="F67" s="250" t="n">
        <v>1063.9</v>
      </c>
      <c r="G67" s="250" t="n">
        <v>24020</v>
      </c>
    </row>
    <row r="68" s="251" customFormat="true" ht="12.6" hidden="false" customHeight="true" outlineLevel="0" collapsed="false">
      <c r="A68" s="249" t="s">
        <v>366</v>
      </c>
      <c r="B68" s="250" t="s">
        <v>343</v>
      </c>
      <c r="C68" s="250" t="s">
        <v>343</v>
      </c>
      <c r="D68" s="250" t="n">
        <v>0</v>
      </c>
      <c r="E68" s="250" t="n">
        <v>0</v>
      </c>
      <c r="F68" s="250" t="n">
        <v>199.8</v>
      </c>
      <c r="G68" s="250" t="n">
        <v>181.62</v>
      </c>
    </row>
    <row r="69" s="251" customFormat="true" ht="12.6" hidden="false" customHeight="true" outlineLevel="0" collapsed="false">
      <c r="A69" s="249" t="s">
        <v>368</v>
      </c>
      <c r="B69" s="250" t="s">
        <v>343</v>
      </c>
      <c r="C69" s="250" t="s">
        <v>343</v>
      </c>
      <c r="D69" s="250" t="n">
        <v>0</v>
      </c>
      <c r="E69" s="250" t="n">
        <v>0</v>
      </c>
      <c r="F69" s="250" t="n">
        <v>0</v>
      </c>
      <c r="G69" s="250" t="n">
        <v>0</v>
      </c>
    </row>
    <row r="70" s="251" customFormat="true" ht="12.6" hidden="false" customHeight="true" outlineLevel="0" collapsed="false">
      <c r="A70" s="253" t="s">
        <v>335</v>
      </c>
      <c r="B70" s="256"/>
      <c r="C70" s="250" t="n">
        <v>1636422</v>
      </c>
      <c r="D70" s="250"/>
      <c r="E70" s="250" t="n">
        <v>0</v>
      </c>
      <c r="F70" s="250"/>
      <c r="G70" s="250" t="n">
        <f aca="false">SUM(G61:G69)</f>
        <v>84231.62</v>
      </c>
    </row>
    <row r="71" s="251" customFormat="true" ht="12.6" hidden="false" customHeight="true" outlineLevel="0" collapsed="false">
      <c r="A71" s="255" t="s">
        <v>369</v>
      </c>
      <c r="B71" s="255"/>
      <c r="C71" s="255"/>
      <c r="D71" s="255"/>
      <c r="E71" s="255"/>
      <c r="F71" s="255"/>
      <c r="G71" s="255"/>
    </row>
    <row r="72" s="251" customFormat="true" ht="12.6" hidden="false" customHeight="true" outlineLevel="0" collapsed="false">
      <c r="A72" s="249" t="s">
        <v>363</v>
      </c>
      <c r="B72" s="250" t="n">
        <v>1238</v>
      </c>
      <c r="C72" s="250" t="n">
        <v>1426176</v>
      </c>
      <c r="D72" s="250" t="n">
        <v>0</v>
      </c>
      <c r="E72" s="250" t="n">
        <v>0</v>
      </c>
      <c r="F72" s="250" t="n">
        <v>1115</v>
      </c>
      <c r="G72" s="250" t="n">
        <v>212753</v>
      </c>
    </row>
    <row r="73" s="251" customFormat="true" ht="12.6" hidden="false" customHeight="true" outlineLevel="0" collapsed="false">
      <c r="A73" s="249" t="s">
        <v>364</v>
      </c>
      <c r="B73" s="250" t="n">
        <v>544</v>
      </c>
      <c r="C73" s="250" t="n">
        <v>130560</v>
      </c>
      <c r="D73" s="250" t="n">
        <v>0</v>
      </c>
      <c r="E73" s="250" t="n">
        <v>0</v>
      </c>
      <c r="F73" s="250" t="n">
        <v>103</v>
      </c>
      <c r="G73" s="250" t="n">
        <v>3090</v>
      </c>
    </row>
    <row r="74" s="251" customFormat="true" ht="12.6" hidden="false" customHeight="true" outlineLevel="0" collapsed="false">
      <c r="A74" s="249" t="s">
        <v>346</v>
      </c>
      <c r="B74" s="250" t="n">
        <v>394</v>
      </c>
      <c r="C74" s="250" t="n">
        <v>14972</v>
      </c>
      <c r="D74" s="250" t="n">
        <v>0</v>
      </c>
      <c r="E74" s="250" t="n">
        <v>0</v>
      </c>
      <c r="F74" s="250" t="n">
        <v>167</v>
      </c>
      <c r="G74" s="250" t="n">
        <v>2039</v>
      </c>
    </row>
    <row r="75" s="251" customFormat="true" ht="12.6" hidden="false" customHeight="true" outlineLevel="0" collapsed="false">
      <c r="A75" s="249" t="s">
        <v>327</v>
      </c>
      <c r="B75" s="250" t="n">
        <v>9459</v>
      </c>
      <c r="C75" s="250" t="n">
        <v>227016</v>
      </c>
      <c r="D75" s="250" t="n">
        <v>0</v>
      </c>
      <c r="E75" s="250" t="n">
        <v>0</v>
      </c>
      <c r="F75" s="250" t="n">
        <v>237</v>
      </c>
      <c r="G75" s="250" t="n">
        <v>3968</v>
      </c>
    </row>
    <row r="76" s="251" customFormat="true" ht="12.6" hidden="false" customHeight="true" outlineLevel="0" collapsed="false">
      <c r="A76" s="249" t="s">
        <v>328</v>
      </c>
      <c r="B76" s="250" t="n">
        <v>1425</v>
      </c>
      <c r="C76" s="250" t="n">
        <v>22800</v>
      </c>
      <c r="D76" s="250" t="n">
        <v>0</v>
      </c>
      <c r="E76" s="250" t="n">
        <v>0</v>
      </c>
      <c r="F76" s="250" t="n">
        <v>2501</v>
      </c>
      <c r="G76" s="250" t="n">
        <v>26326</v>
      </c>
    </row>
    <row r="77" s="251" customFormat="true" ht="12.6" hidden="false" customHeight="true" outlineLevel="0" collapsed="false">
      <c r="A77" s="249" t="s">
        <v>370</v>
      </c>
      <c r="B77" s="250" t="n">
        <v>6266</v>
      </c>
      <c r="C77" s="250" t="n">
        <v>75192</v>
      </c>
      <c r="D77" s="250" t="n">
        <v>0</v>
      </c>
      <c r="E77" s="250" t="n">
        <v>0</v>
      </c>
      <c r="F77" s="250" t="n">
        <v>5318</v>
      </c>
      <c r="G77" s="250" t="n">
        <v>36842</v>
      </c>
    </row>
    <row r="78" s="251" customFormat="true" ht="12.6" hidden="false" customHeight="true" outlineLevel="0" collapsed="false">
      <c r="A78" s="249" t="s">
        <v>348</v>
      </c>
      <c r="B78" s="250" t="n">
        <v>18549</v>
      </c>
      <c r="C78" s="250" t="n">
        <v>185490</v>
      </c>
      <c r="D78" s="250" t="n">
        <v>0</v>
      </c>
      <c r="E78" s="250" t="n">
        <v>0</v>
      </c>
      <c r="F78" s="250" t="n">
        <v>24602.62</v>
      </c>
      <c r="G78" s="250" t="n">
        <v>587539.05</v>
      </c>
    </row>
    <row r="79" s="251" customFormat="true" ht="12.6" hidden="false" customHeight="true" outlineLevel="0" collapsed="false">
      <c r="A79" s="249" t="s">
        <v>371</v>
      </c>
      <c r="B79" s="250" t="n">
        <v>485025</v>
      </c>
      <c r="C79" s="250" t="n">
        <v>6305325</v>
      </c>
      <c r="D79" s="250" t="n">
        <v>0</v>
      </c>
      <c r="E79" s="250" t="n">
        <v>0</v>
      </c>
      <c r="F79" s="250" t="n">
        <v>4475.7</v>
      </c>
      <c r="G79" s="250" t="n">
        <v>44526.37</v>
      </c>
    </row>
    <row r="80" s="251" customFormat="true" ht="15" hidden="false" customHeight="false" outlineLevel="0" collapsed="false">
      <c r="A80" s="249" t="s">
        <v>332</v>
      </c>
      <c r="B80" s="250" t="n">
        <v>126.44</v>
      </c>
      <c r="C80" s="250" t="n">
        <v>2275.92</v>
      </c>
      <c r="D80" s="250" t="n">
        <v>0</v>
      </c>
      <c r="E80" s="250" t="n">
        <v>0</v>
      </c>
      <c r="F80" s="250" t="n">
        <v>3569.15</v>
      </c>
      <c r="G80" s="250" t="n">
        <v>16395.7</v>
      </c>
    </row>
    <row r="81" s="251" customFormat="true" ht="15" hidden="false" customHeight="false" outlineLevel="0" collapsed="false">
      <c r="A81" s="253" t="s">
        <v>335</v>
      </c>
      <c r="B81" s="256"/>
      <c r="C81" s="250" t="n">
        <v>8389806.92</v>
      </c>
      <c r="D81" s="250"/>
      <c r="E81" s="250" t="n">
        <v>0</v>
      </c>
      <c r="F81" s="250"/>
      <c r="G81" s="250" t="n">
        <f aca="false">SUM(G72:G80)</f>
        <v>933479.12</v>
      </c>
    </row>
    <row r="82" s="251" customFormat="true" ht="15" hidden="false" customHeight="true" outlineLevel="0" collapsed="false">
      <c r="A82" s="255" t="s">
        <v>372</v>
      </c>
      <c r="B82" s="255"/>
      <c r="C82" s="255"/>
      <c r="D82" s="255"/>
      <c r="E82" s="255"/>
      <c r="F82" s="255"/>
      <c r="G82" s="255"/>
    </row>
    <row r="83" s="251" customFormat="true" ht="15" hidden="false" customHeight="false" outlineLevel="0" collapsed="false">
      <c r="A83" s="249" t="s">
        <v>363</v>
      </c>
      <c r="B83" s="250" t="n">
        <v>127</v>
      </c>
      <c r="C83" s="250" t="n">
        <v>0</v>
      </c>
      <c r="D83" s="250" t="n">
        <v>270</v>
      </c>
      <c r="E83" s="250" t="n">
        <v>0</v>
      </c>
      <c r="F83" s="250" t="n">
        <v>352</v>
      </c>
      <c r="G83" s="250" t="n">
        <v>0</v>
      </c>
    </row>
    <row r="84" s="251" customFormat="true" ht="15" hidden="false" customHeight="false" outlineLevel="0" collapsed="false">
      <c r="A84" s="249" t="s">
        <v>324</v>
      </c>
      <c r="B84" s="250" t="n">
        <v>6</v>
      </c>
      <c r="C84" s="250" t="n">
        <v>0</v>
      </c>
      <c r="D84" s="250" t="n">
        <v>40</v>
      </c>
      <c r="E84" s="250" t="n">
        <v>0</v>
      </c>
      <c r="F84" s="250" t="n">
        <v>41</v>
      </c>
      <c r="G84" s="250" t="n">
        <v>0</v>
      </c>
    </row>
    <row r="85" s="251" customFormat="true" ht="15" hidden="false" customHeight="false" outlineLevel="0" collapsed="false">
      <c r="A85" s="249" t="s">
        <v>364</v>
      </c>
      <c r="B85" s="250" t="n">
        <v>880</v>
      </c>
      <c r="C85" s="250" t="n">
        <v>0</v>
      </c>
      <c r="D85" s="250" t="n">
        <v>167</v>
      </c>
      <c r="E85" s="250" t="n">
        <v>0</v>
      </c>
      <c r="F85" s="250" t="n">
        <v>885</v>
      </c>
      <c r="G85" s="250" t="n">
        <v>0</v>
      </c>
    </row>
    <row r="86" s="251" customFormat="true" ht="15" hidden="false" customHeight="false" outlineLevel="0" collapsed="false">
      <c r="A86" s="249" t="s">
        <v>346</v>
      </c>
      <c r="B86" s="250" t="n">
        <v>1025</v>
      </c>
      <c r="C86" s="250" t="n">
        <v>0</v>
      </c>
      <c r="D86" s="250" t="n">
        <v>175</v>
      </c>
      <c r="E86" s="250" t="n">
        <v>0</v>
      </c>
      <c r="F86" s="250" t="n">
        <v>968</v>
      </c>
      <c r="G86" s="250" t="n">
        <v>0</v>
      </c>
    </row>
    <row r="87" s="251" customFormat="true" ht="15" hidden="false" customHeight="false" outlineLevel="0" collapsed="false">
      <c r="A87" s="249" t="s">
        <v>327</v>
      </c>
      <c r="B87" s="250" t="n">
        <v>1594</v>
      </c>
      <c r="C87" s="250" t="n">
        <v>0</v>
      </c>
      <c r="D87" s="250" t="n">
        <v>280</v>
      </c>
      <c r="E87" s="250" t="n">
        <v>0</v>
      </c>
      <c r="F87" s="250" t="n">
        <v>1298</v>
      </c>
      <c r="G87" s="250" t="n">
        <v>0</v>
      </c>
    </row>
    <row r="88" s="251" customFormat="true" ht="15" hidden="false" customHeight="false" outlineLevel="0" collapsed="false">
      <c r="A88" s="249" t="s">
        <v>328</v>
      </c>
      <c r="B88" s="250" t="s">
        <v>343</v>
      </c>
      <c r="C88" s="250" t="n">
        <v>0</v>
      </c>
      <c r="D88" s="250" t="n">
        <v>1253</v>
      </c>
      <c r="E88" s="250" t="n">
        <v>0</v>
      </c>
      <c r="F88" s="250" t="n">
        <v>2094.05</v>
      </c>
      <c r="G88" s="250" t="n">
        <v>0</v>
      </c>
    </row>
    <row r="89" s="251" customFormat="true" ht="15" hidden="false" customHeight="false" outlineLevel="0" collapsed="false">
      <c r="A89" s="249" t="s">
        <v>373</v>
      </c>
      <c r="B89" s="250" t="s">
        <v>343</v>
      </c>
      <c r="C89" s="250" t="n">
        <v>0</v>
      </c>
      <c r="D89" s="250" t="n">
        <v>80</v>
      </c>
      <c r="E89" s="250" t="n">
        <v>0</v>
      </c>
      <c r="F89" s="250" t="n">
        <v>0</v>
      </c>
      <c r="G89" s="250" t="n">
        <v>0</v>
      </c>
    </row>
    <row r="90" s="251" customFormat="true" ht="15" hidden="false" customHeight="false" outlineLevel="0" collapsed="false">
      <c r="A90" s="249" t="s">
        <v>328</v>
      </c>
      <c r="B90" s="250" t="s">
        <v>343</v>
      </c>
      <c r="C90" s="250" t="n">
        <v>0</v>
      </c>
      <c r="D90" s="250" t="n">
        <v>0</v>
      </c>
      <c r="E90" s="250" t="n">
        <v>0</v>
      </c>
      <c r="F90" s="250" t="n">
        <v>0</v>
      </c>
      <c r="G90" s="250" t="n">
        <v>0</v>
      </c>
    </row>
    <row r="91" s="251" customFormat="true" ht="15" hidden="false" customHeight="false" outlineLevel="0" collapsed="false">
      <c r="A91" s="249" t="s">
        <v>366</v>
      </c>
      <c r="B91" s="250" t="n">
        <v>995</v>
      </c>
      <c r="C91" s="250" t="n">
        <v>0</v>
      </c>
      <c r="D91" s="250" t="n">
        <v>0</v>
      </c>
      <c r="E91" s="250" t="n">
        <v>0</v>
      </c>
      <c r="F91" s="250" t="n">
        <v>0</v>
      </c>
      <c r="G91" s="250" t="n">
        <v>0</v>
      </c>
    </row>
    <row r="92" s="251" customFormat="true" ht="15" hidden="false" customHeight="false" outlineLevel="0" collapsed="false">
      <c r="A92" s="249" t="s">
        <v>348</v>
      </c>
      <c r="B92" s="250" t="n">
        <v>2327</v>
      </c>
      <c r="C92" s="250" t="n">
        <v>0</v>
      </c>
      <c r="D92" s="250" t="n">
        <v>767.7</v>
      </c>
      <c r="E92" s="250" t="n">
        <v>0</v>
      </c>
      <c r="F92" s="250" t="n">
        <v>0</v>
      </c>
      <c r="G92" s="250" t="n">
        <v>0</v>
      </c>
    </row>
    <row r="93" s="251" customFormat="true" ht="15" hidden="false" customHeight="false" outlineLevel="0" collapsed="false">
      <c r="A93" s="253" t="s">
        <v>335</v>
      </c>
      <c r="B93" s="250"/>
      <c r="C93" s="250" t="n">
        <v>8389806.92</v>
      </c>
      <c r="D93" s="250" t="n">
        <f aca="false">SUM(D83:D92)</f>
        <v>3032.7</v>
      </c>
      <c r="E93" s="250" t="n">
        <f aca="false">SUM(E83:E92)</f>
        <v>0</v>
      </c>
      <c r="F93" s="250" t="n">
        <f aca="false">SUM(F83:F92)</f>
        <v>5638.05</v>
      </c>
      <c r="G93" s="250" t="n">
        <f aca="false">SUM(G83:G92)</f>
        <v>0</v>
      </c>
    </row>
    <row r="94" s="251" customFormat="true" ht="15" hidden="false" customHeight="true" outlineLevel="0" collapsed="false">
      <c r="A94" s="255" t="s">
        <v>116</v>
      </c>
      <c r="B94" s="255"/>
      <c r="C94" s="255"/>
      <c r="D94" s="255"/>
      <c r="E94" s="255"/>
      <c r="F94" s="255"/>
      <c r="G94" s="255"/>
    </row>
    <row r="95" s="251" customFormat="true" ht="15" hidden="false" customHeight="false" outlineLevel="0" collapsed="false">
      <c r="A95" s="249" t="s">
        <v>363</v>
      </c>
      <c r="B95" s="250" t="n">
        <f aca="false">15745+1238+12+247+947+127</f>
        <v>18316</v>
      </c>
      <c r="C95" s="250" t="n">
        <f aca="false">629800+1426176+28800+9880+1090944+0</f>
        <v>3185600</v>
      </c>
      <c r="D95" s="250" t="n">
        <v>12465</v>
      </c>
      <c r="E95" s="250" t="n">
        <v>763045</v>
      </c>
      <c r="F95" s="250" t="n">
        <v>27157</v>
      </c>
      <c r="G95" s="250" t="n">
        <v>1499370.25</v>
      </c>
    </row>
    <row r="96" s="251" customFormat="true" ht="15" hidden="false" customHeight="false" outlineLevel="0" collapsed="false">
      <c r="A96" s="249" t="s">
        <v>324</v>
      </c>
      <c r="B96" s="250" t="n">
        <f aca="false">2536+23+6</f>
        <v>2565</v>
      </c>
      <c r="C96" s="250" t="n">
        <f aca="false">101440+26496</f>
        <v>127936</v>
      </c>
      <c r="D96" s="250" t="n">
        <v>13</v>
      </c>
      <c r="E96" s="250" t="n">
        <v>520</v>
      </c>
      <c r="F96" s="250" t="n">
        <v>4438</v>
      </c>
      <c r="G96" s="250" t="n">
        <v>124712.25</v>
      </c>
    </row>
    <row r="97" s="251" customFormat="true" ht="15" hidden="false" customHeight="false" outlineLevel="0" collapsed="false">
      <c r="A97" s="249" t="s">
        <v>325</v>
      </c>
      <c r="B97" s="250" t="n">
        <f aca="false">42625+544+30+1814+880</f>
        <v>45893</v>
      </c>
      <c r="C97" s="250" t="n">
        <f aca="false">1705000+130560+900+435360</f>
        <v>2271820</v>
      </c>
      <c r="D97" s="250" t="n">
        <v>19864</v>
      </c>
      <c r="E97" s="250" t="n">
        <v>618010</v>
      </c>
      <c r="F97" s="250" t="n">
        <v>58711</v>
      </c>
      <c r="G97" s="250" t="n">
        <v>1891863.75</v>
      </c>
    </row>
    <row r="98" s="251" customFormat="true" ht="15" hidden="false" customHeight="false" outlineLevel="0" collapsed="false">
      <c r="A98" s="249" t="s">
        <v>374</v>
      </c>
      <c r="B98" s="250" t="n">
        <f aca="false">25074+394+18+915</f>
        <v>26401</v>
      </c>
      <c r="C98" s="250" t="n">
        <f aca="false">300888+14972+216+34770</f>
        <v>350846</v>
      </c>
      <c r="D98" s="250" t="n">
        <v>11884</v>
      </c>
      <c r="E98" s="250" t="n">
        <v>55238</v>
      </c>
      <c r="F98" s="250" t="n">
        <v>34703</v>
      </c>
      <c r="G98" s="250" t="n">
        <v>505394</v>
      </c>
    </row>
    <row r="99" s="251" customFormat="true" ht="15" hidden="false" customHeight="false" outlineLevel="0" collapsed="false">
      <c r="A99" s="249" t="s">
        <v>327</v>
      </c>
      <c r="B99" s="250" t="n">
        <f aca="false">25210+9459+993+1594</f>
        <v>37256</v>
      </c>
      <c r="C99" s="250" t="n">
        <f aca="false">100840+227016+688600+23832</f>
        <v>1040288</v>
      </c>
      <c r="D99" s="250" t="n">
        <v>4393</v>
      </c>
      <c r="E99" s="250" t="n">
        <v>30195</v>
      </c>
      <c r="F99" s="250" t="n">
        <v>14075</v>
      </c>
      <c r="G99" s="250" t="n">
        <v>67209.5</v>
      </c>
    </row>
    <row r="100" s="251" customFormat="true" ht="15" hidden="false" customHeight="false" outlineLevel="0" collapsed="false">
      <c r="A100" s="249" t="s">
        <v>375</v>
      </c>
      <c r="B100" s="250" t="n">
        <f aca="false">36906+1425+1152</f>
        <v>39483</v>
      </c>
      <c r="C100" s="250" t="n">
        <f aca="false">147624+22800+4608+19680</f>
        <v>194712</v>
      </c>
      <c r="D100" s="250" t="n">
        <v>28569</v>
      </c>
      <c r="E100" s="250" t="n">
        <v>156484</v>
      </c>
      <c r="F100" s="250" t="n">
        <v>60178</v>
      </c>
      <c r="G100" s="250" t="n">
        <v>335783.5</v>
      </c>
    </row>
    <row r="101" s="251" customFormat="true" ht="15" hidden="false" customHeight="false" outlineLevel="0" collapsed="false">
      <c r="A101" s="249" t="s">
        <v>376</v>
      </c>
      <c r="B101" s="250" t="n">
        <f aca="false">24489+6266+1790+535</f>
        <v>33080</v>
      </c>
      <c r="C101" s="250" t="n">
        <f aca="false">24489+75192+35800+2140</f>
        <v>137621</v>
      </c>
      <c r="D101" s="250" t="n">
        <v>24422</v>
      </c>
      <c r="E101" s="250" t="n">
        <v>263840</v>
      </c>
      <c r="F101" s="250" t="n">
        <v>61355</v>
      </c>
      <c r="G101" s="250" t="n">
        <v>378410</v>
      </c>
    </row>
    <row r="102" s="251" customFormat="true" ht="15" hidden="false" customHeight="false" outlineLevel="0" collapsed="false">
      <c r="A102" s="249" t="s">
        <v>348</v>
      </c>
      <c r="B102" s="250" t="n">
        <f aca="false">32491</f>
        <v>32491</v>
      </c>
      <c r="C102" s="250" t="n">
        <f aca="false">324910</f>
        <v>324910</v>
      </c>
      <c r="D102" s="250" t="n">
        <v>1462614</v>
      </c>
      <c r="E102" s="250" t="n">
        <v>1914133</v>
      </c>
      <c r="F102" s="250" t="n">
        <v>156530.95</v>
      </c>
      <c r="G102" s="250" t="n">
        <v>2996362.42</v>
      </c>
    </row>
    <row r="103" s="251" customFormat="true" ht="15" hidden="false" customHeight="false" outlineLevel="0" collapsed="false">
      <c r="A103" s="249" t="s">
        <v>371</v>
      </c>
      <c r="B103" s="250" t="n">
        <f aca="false">416742+485025+253447</f>
        <v>1155214</v>
      </c>
      <c r="C103" s="250" t="n">
        <f aca="false">333393+6305325+4562046</f>
        <v>11200764</v>
      </c>
      <c r="D103" s="250" t="n">
        <v>2112028.8</v>
      </c>
      <c r="E103" s="250" t="n">
        <v>25282528.7</v>
      </c>
      <c r="F103" s="250" t="n">
        <v>4675.5</v>
      </c>
      <c r="G103" s="250" t="n">
        <v>44707.99</v>
      </c>
    </row>
    <row r="104" s="251" customFormat="true" ht="15" hidden="false" customHeight="false" outlineLevel="0" collapsed="false">
      <c r="A104" s="249" t="s">
        <v>332</v>
      </c>
      <c r="B104" s="250" t="n">
        <f aca="false">5043+126.44</f>
        <v>5169.44</v>
      </c>
      <c r="C104" s="250" t="n">
        <f aca="false">5043+2275.92</f>
        <v>7318.92</v>
      </c>
      <c r="D104" s="250" t="n">
        <v>6962</v>
      </c>
      <c r="E104" s="250" t="n">
        <v>123178</v>
      </c>
      <c r="F104" s="250" t="n">
        <v>5537.25</v>
      </c>
      <c r="G104" s="250" t="n">
        <v>47056.09</v>
      </c>
    </row>
    <row r="105" s="251" customFormat="true" ht="15" hidden="false" customHeight="false" outlineLevel="0" collapsed="false">
      <c r="A105" s="249" t="s">
        <v>337</v>
      </c>
      <c r="B105" s="250" t="n">
        <f aca="false">123200+324372</f>
        <v>447572</v>
      </c>
      <c r="C105" s="250"/>
      <c r="D105" s="250" t="n">
        <v>479549.5</v>
      </c>
      <c r="E105" s="250" t="n">
        <v>118336.6</v>
      </c>
      <c r="F105" s="250" t="n">
        <v>447356</v>
      </c>
      <c r="G105" s="250" t="n">
        <v>160287.44</v>
      </c>
    </row>
    <row r="106" s="251" customFormat="true" ht="15" hidden="false" customHeight="false" outlineLevel="0" collapsed="false">
      <c r="A106" s="249" t="s">
        <v>338</v>
      </c>
      <c r="B106" s="250" t="n">
        <f aca="false">3+46038</f>
        <v>46041</v>
      </c>
      <c r="C106" s="250" t="n">
        <f aca="false">120+1841520</f>
        <v>1841640</v>
      </c>
      <c r="D106" s="250" t="n">
        <v>28576.8</v>
      </c>
      <c r="E106" s="250" t="n">
        <v>1134294</v>
      </c>
      <c r="F106" s="250" t="n">
        <v>75695.5</v>
      </c>
      <c r="G106" s="250" t="n">
        <v>1002300</v>
      </c>
    </row>
    <row r="107" s="251" customFormat="true" ht="15" hidden="false" customHeight="false" outlineLevel="0" collapsed="false">
      <c r="A107" s="249" t="s">
        <v>339</v>
      </c>
      <c r="B107" s="250" t="n">
        <f aca="false">4+47137</f>
        <v>47141</v>
      </c>
      <c r="C107" s="250" t="n">
        <f aca="false">160+1885480</f>
        <v>1885640</v>
      </c>
      <c r="D107" s="250" t="n">
        <v>44086</v>
      </c>
      <c r="E107" s="250" t="n">
        <v>9331208.5</v>
      </c>
      <c r="F107" s="250" t="n">
        <v>34268</v>
      </c>
      <c r="G107" s="250" t="n">
        <v>1364560</v>
      </c>
    </row>
    <row r="108" s="251" customFormat="true" ht="15" hidden="false" customHeight="false" outlineLevel="0" collapsed="false">
      <c r="A108" s="249" t="s">
        <v>377</v>
      </c>
      <c r="B108" s="250" t="n">
        <f aca="false">28481.5</f>
        <v>28481.5</v>
      </c>
      <c r="C108" s="250" t="n">
        <f aca="false">1139260</f>
        <v>1139260</v>
      </c>
      <c r="D108" s="250" t="n">
        <v>13808</v>
      </c>
      <c r="E108" s="250" t="n">
        <v>347860</v>
      </c>
      <c r="F108" s="250" t="n">
        <v>715.5</v>
      </c>
      <c r="G108" s="250" t="n">
        <v>27630</v>
      </c>
    </row>
    <row r="109" s="251" customFormat="true" ht="15" hidden="false" customHeight="false" outlineLevel="0" collapsed="false">
      <c r="A109" s="249" t="s">
        <v>378</v>
      </c>
      <c r="B109" s="250" t="n">
        <f aca="false">350</f>
        <v>350</v>
      </c>
      <c r="C109" s="250" t="n">
        <v>14000</v>
      </c>
      <c r="D109" s="250" t="s">
        <v>343</v>
      </c>
      <c r="E109" s="250" t="s">
        <v>343</v>
      </c>
      <c r="F109" s="250" t="n">
        <v>1158.5</v>
      </c>
      <c r="G109" s="250" t="n">
        <v>40110</v>
      </c>
    </row>
    <row r="110" s="251" customFormat="true" ht="15" hidden="false" customHeight="false" outlineLevel="0" collapsed="false">
      <c r="A110" s="249" t="s">
        <v>379</v>
      </c>
      <c r="B110" s="250" t="n">
        <f aca="false">206858</f>
        <v>206858</v>
      </c>
      <c r="C110" s="250" t="n">
        <v>103429000</v>
      </c>
      <c r="D110" s="250" t="s">
        <v>343</v>
      </c>
      <c r="E110" s="250" t="s">
        <v>343</v>
      </c>
      <c r="F110" s="250" t="n">
        <v>536</v>
      </c>
      <c r="G110" s="250" t="n">
        <v>231595</v>
      </c>
    </row>
    <row r="111" s="251" customFormat="true" ht="15" hidden="false" customHeight="false" outlineLevel="0" collapsed="false">
      <c r="A111" s="249" t="s">
        <v>357</v>
      </c>
      <c r="B111" s="250" t="n">
        <f aca="false">1290+5700</f>
        <v>6990</v>
      </c>
      <c r="C111" s="250" t="n">
        <f aca="false">774+5700</f>
        <v>6474</v>
      </c>
      <c r="D111" s="250" t="n">
        <v>6870</v>
      </c>
      <c r="E111" s="250" t="n">
        <v>4600</v>
      </c>
      <c r="F111" s="250" t="n">
        <v>14850</v>
      </c>
      <c r="G111" s="250" t="n">
        <v>14975</v>
      </c>
    </row>
    <row r="112" s="251" customFormat="true" ht="15" hidden="false" customHeight="false" outlineLevel="0" collapsed="false">
      <c r="A112" s="249" t="s">
        <v>358</v>
      </c>
      <c r="B112" s="250" t="n">
        <f aca="false">7391.5</f>
        <v>7391.5</v>
      </c>
      <c r="C112" s="250" t="n">
        <f aca="false">29566</f>
        <v>29566</v>
      </c>
      <c r="D112" s="250" t="n">
        <v>24954.5</v>
      </c>
      <c r="E112" s="250" t="n">
        <v>85503</v>
      </c>
      <c r="F112" s="250" t="n">
        <v>54408</v>
      </c>
      <c r="G112" s="250" t="n">
        <v>136620</v>
      </c>
    </row>
    <row r="113" s="251" customFormat="true" ht="15" hidden="false" customHeight="false" outlineLevel="0" collapsed="false">
      <c r="A113" s="249" t="s">
        <v>360</v>
      </c>
      <c r="B113" s="250" t="n">
        <v>153</v>
      </c>
      <c r="C113" s="250" t="n">
        <v>3442500</v>
      </c>
      <c r="D113" s="250" t="n">
        <v>140.4</v>
      </c>
      <c r="E113" s="250" t="n">
        <v>3158258</v>
      </c>
      <c r="F113" s="250" t="n">
        <v>52.255</v>
      </c>
      <c r="G113" s="250" t="n">
        <v>121495</v>
      </c>
    </row>
    <row r="114" s="251" customFormat="true" ht="15" hidden="false" customHeight="false" outlineLevel="0" collapsed="false">
      <c r="A114" s="249" t="s">
        <v>380</v>
      </c>
      <c r="B114" s="250" t="n">
        <v>900</v>
      </c>
      <c r="C114" s="250" t="n">
        <v>540</v>
      </c>
      <c r="D114" s="250" t="n">
        <v>8830</v>
      </c>
      <c r="E114" s="250" t="n">
        <v>7808</v>
      </c>
      <c r="F114" s="250" t="n">
        <v>14750</v>
      </c>
      <c r="G114" s="250" t="n">
        <v>3320</v>
      </c>
    </row>
    <row r="115" s="251" customFormat="true" ht="15" hidden="false" customHeight="false" outlineLevel="0" collapsed="false">
      <c r="A115" s="249" t="s">
        <v>381</v>
      </c>
      <c r="B115" s="250" t="n">
        <v>6330</v>
      </c>
      <c r="C115" s="250" t="n">
        <v>25320</v>
      </c>
      <c r="D115" s="250" t="s">
        <v>343</v>
      </c>
      <c r="E115" s="250" t="s">
        <v>343</v>
      </c>
      <c r="F115" s="250" t="n">
        <v>1652.2</v>
      </c>
      <c r="G115" s="250" t="n">
        <v>8261</v>
      </c>
    </row>
    <row r="116" s="251" customFormat="true" ht="15" hidden="false" customHeight="false" outlineLevel="0" collapsed="false">
      <c r="A116" s="249" t="s">
        <v>361</v>
      </c>
      <c r="B116" s="250" t="n">
        <v>141</v>
      </c>
      <c r="C116" s="250" t="n">
        <v>8460</v>
      </c>
      <c r="D116" s="250" t="n">
        <v>211</v>
      </c>
      <c r="E116" s="250" t="n">
        <v>11624</v>
      </c>
      <c r="F116" s="250" t="n">
        <v>336</v>
      </c>
      <c r="G116" s="250" t="n">
        <v>12069</v>
      </c>
    </row>
    <row r="117" s="251" customFormat="true" ht="15" hidden="false" customHeight="false" outlineLevel="0" collapsed="false">
      <c r="A117" s="249" t="s">
        <v>382</v>
      </c>
      <c r="B117" s="250" t="n">
        <f aca="false">96</f>
        <v>96</v>
      </c>
      <c r="C117" s="250" t="n">
        <v>384</v>
      </c>
      <c r="D117" s="250" t="n">
        <v>484</v>
      </c>
      <c r="E117" s="250" t="n">
        <v>1972</v>
      </c>
      <c r="F117" s="250" t="n">
        <v>893</v>
      </c>
      <c r="G117" s="250" t="n">
        <v>2516</v>
      </c>
    </row>
    <row r="118" s="251" customFormat="true" ht="15" hidden="false" customHeight="false" outlineLevel="0" collapsed="false">
      <c r="A118" s="257" t="s">
        <v>383</v>
      </c>
      <c r="B118" s="258" t="s">
        <v>343</v>
      </c>
      <c r="C118" s="258" t="s">
        <v>343</v>
      </c>
      <c r="D118" s="258" t="n">
        <v>0</v>
      </c>
      <c r="E118" s="258" t="n">
        <v>0</v>
      </c>
      <c r="F118" s="258" t="n">
        <v>0</v>
      </c>
      <c r="G118" s="258" t="n">
        <v>0</v>
      </c>
    </row>
    <row r="119" customFormat="false" ht="15" hidden="false" customHeight="false" outlineLevel="0" collapsed="false">
      <c r="A119" s="174" t="s">
        <v>87</v>
      </c>
      <c r="B119" s="259"/>
      <c r="C119" s="259" t="n">
        <f aca="false">SUM(C95:C118)</f>
        <v>130664599.92</v>
      </c>
      <c r="D119" s="259"/>
      <c r="E119" s="259" t="n">
        <f aca="false">SUM(E95:E118)</f>
        <v>43408635.8</v>
      </c>
      <c r="F119" s="259"/>
      <c r="G119" s="259" t="n">
        <f aca="false">SUM(G95:G118)</f>
        <v>11016608.19</v>
      </c>
    </row>
    <row r="120" customFormat="false" ht="15" hidden="false" customHeight="false" outlineLevel="0" collapsed="false">
      <c r="A120" s="89" t="s">
        <v>40</v>
      </c>
      <c r="B120" s="89"/>
      <c r="C120" s="89"/>
      <c r="D120" s="89"/>
      <c r="E120" s="260"/>
      <c r="F120" s="260"/>
      <c r="G120" s="260"/>
    </row>
  </sheetData>
  <mergeCells count="14">
    <mergeCell ref="A1:G1"/>
    <mergeCell ref="A3:A4"/>
    <mergeCell ref="B3:C3"/>
    <mergeCell ref="D3:E3"/>
    <mergeCell ref="F3:G3"/>
    <mergeCell ref="A18:G18"/>
    <mergeCell ref="A26:G26"/>
    <mergeCell ref="A38:G38"/>
    <mergeCell ref="A53:G53"/>
    <mergeCell ref="A60:G60"/>
    <mergeCell ref="A71:G71"/>
    <mergeCell ref="A82:G82"/>
    <mergeCell ref="A94:G94"/>
    <mergeCell ref="A120:D120"/>
  </mergeCells>
  <printOptions headings="false" gridLines="false" gridLinesSet="true" horizontalCentered="false" verticalCentered="false"/>
  <pageMargins left="0.509722222222222" right="0.2" top="0.75" bottom="0.8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39.7"/>
    <col collapsed="false" customWidth="true" hidden="false" outlineLevel="0" max="2" min="2" style="101" width="13.56"/>
    <col collapsed="false" customWidth="true" hidden="false" outlineLevel="0" max="8" min="3" style="101" width="11.56"/>
    <col collapsed="false" customWidth="false" hidden="false" outlineLevel="0" max="257" min="9" style="101" width="9.14"/>
  </cols>
  <sheetData>
    <row r="1" customFormat="false" ht="33.75" hidden="false" customHeight="true" outlineLevel="0" collapsed="false">
      <c r="A1" s="2" t="s">
        <v>38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61"/>
      <c r="B2" s="261"/>
      <c r="C2" s="262"/>
    </row>
    <row r="3" customFormat="false" ht="15" hidden="false" customHeight="true" outlineLevel="0" collapsed="false">
      <c r="A3" s="33" t="s">
        <v>385</v>
      </c>
      <c r="B3" s="263" t="s">
        <v>386</v>
      </c>
      <c r="C3" s="263" t="s">
        <v>121</v>
      </c>
    </row>
    <row r="4" customFormat="false" ht="15" hidden="false" customHeight="false" outlineLevel="0" collapsed="false">
      <c r="A4" s="33"/>
      <c r="B4" s="263" t="s">
        <v>387</v>
      </c>
      <c r="C4" s="263" t="s">
        <v>388</v>
      </c>
    </row>
    <row r="5" customFormat="false" ht="15" hidden="false" customHeight="false" outlineLevel="0" collapsed="false">
      <c r="A5" s="264" t="s">
        <v>389</v>
      </c>
      <c r="B5" s="265"/>
      <c r="C5" s="266"/>
    </row>
    <row r="6" customFormat="false" ht="15" hidden="false" customHeight="false" outlineLevel="0" collapsed="false">
      <c r="A6" s="267" t="s">
        <v>390</v>
      </c>
      <c r="B6" s="268" t="s">
        <v>240</v>
      </c>
      <c r="C6" s="269" t="n">
        <v>4914</v>
      </c>
    </row>
    <row r="7" customFormat="false" ht="15" hidden="false" customHeight="false" outlineLevel="0" collapsed="false">
      <c r="A7" s="270" t="s">
        <v>391</v>
      </c>
      <c r="B7" s="268" t="s">
        <v>240</v>
      </c>
      <c r="C7" s="269" t="n">
        <v>609.51</v>
      </c>
    </row>
    <row r="8" customFormat="false" ht="15" hidden="false" customHeight="true" outlineLevel="0" collapsed="false">
      <c r="A8" s="270" t="s">
        <v>392</v>
      </c>
      <c r="B8" s="268" t="n">
        <v>1995</v>
      </c>
      <c r="C8" s="269" t="n">
        <v>4316</v>
      </c>
    </row>
    <row r="9" customFormat="false" ht="15" hidden="false" customHeight="false" outlineLevel="0" collapsed="false">
      <c r="A9" s="270" t="s">
        <v>393</v>
      </c>
      <c r="B9" s="268" t="n">
        <v>1995</v>
      </c>
      <c r="C9" s="269" t="n">
        <v>1730</v>
      </c>
    </row>
    <row r="10" customFormat="false" ht="15" hidden="false" customHeight="false" outlineLevel="0" collapsed="false">
      <c r="A10" s="270" t="s">
        <v>394</v>
      </c>
      <c r="B10" s="268" t="n">
        <v>2000</v>
      </c>
      <c r="C10" s="269" t="n">
        <v>905.05</v>
      </c>
    </row>
    <row r="11" customFormat="false" ht="15" hidden="false" customHeight="false" outlineLevel="0" collapsed="false">
      <c r="A11" s="270" t="s">
        <v>395</v>
      </c>
      <c r="B11" s="268" t="n">
        <v>1966</v>
      </c>
      <c r="C11" s="269" t="n">
        <v>1057</v>
      </c>
    </row>
    <row r="12" customFormat="false" ht="15" hidden="false" customHeight="false" outlineLevel="0" collapsed="false">
      <c r="A12" s="270" t="s">
        <v>396</v>
      </c>
      <c r="B12" s="268" t="n">
        <v>2003</v>
      </c>
      <c r="C12" s="269" t="n">
        <v>740.6</v>
      </c>
    </row>
    <row r="13" customFormat="false" ht="15" hidden="false" customHeight="false" outlineLevel="0" collapsed="false">
      <c r="A13" s="270" t="s">
        <v>397</v>
      </c>
      <c r="B13" s="268" t="n">
        <v>1998</v>
      </c>
      <c r="C13" s="269" t="n">
        <v>1520.661</v>
      </c>
    </row>
    <row r="14" customFormat="false" ht="15" hidden="false" customHeight="false" outlineLevel="0" collapsed="false">
      <c r="A14" s="270" t="s">
        <v>398</v>
      </c>
      <c r="B14" s="268" t="s">
        <v>240</v>
      </c>
      <c r="C14" s="269" t="n">
        <v>268</v>
      </c>
    </row>
    <row r="15" customFormat="false" ht="15" hidden="false" customHeight="false" outlineLevel="0" collapsed="false">
      <c r="A15" s="270" t="s">
        <v>399</v>
      </c>
      <c r="B15" s="268" t="s">
        <v>240</v>
      </c>
      <c r="C15" s="269" t="n">
        <v>334.73</v>
      </c>
    </row>
    <row r="16" customFormat="false" ht="15" hidden="false" customHeight="false" outlineLevel="0" collapsed="false">
      <c r="A16" s="270" t="s">
        <v>400</v>
      </c>
      <c r="B16" s="268" t="n">
        <v>2004</v>
      </c>
      <c r="C16" s="269" t="n">
        <v>47.14</v>
      </c>
    </row>
    <row r="17" customFormat="false" ht="15" hidden="false" customHeight="false" outlineLevel="0" collapsed="false">
      <c r="A17" s="271" t="s">
        <v>401</v>
      </c>
      <c r="B17" s="272" t="s">
        <v>240</v>
      </c>
      <c r="C17" s="273" t="n">
        <v>3307</v>
      </c>
    </row>
    <row r="18" customFormat="false" ht="15" hidden="false" customHeight="false" outlineLevel="0" collapsed="false">
      <c r="A18" s="274" t="s">
        <v>402</v>
      </c>
      <c r="B18" s="274"/>
      <c r="C18" s="275" t="n">
        <f aca="false">SUM(C6:C17)</f>
        <v>19749.691</v>
      </c>
    </row>
    <row r="19" s="1" customFormat="true" ht="15" hidden="false" customHeight="false" outlineLevel="0" collapsed="false">
      <c r="A19" s="22" t="s">
        <v>40</v>
      </c>
      <c r="B19" s="22"/>
      <c r="C19" s="22"/>
    </row>
    <row r="20" s="26" customFormat="true" ht="15" hidden="false" customHeight="false" outlineLevel="0" collapsed="false">
      <c r="A20" s="276"/>
      <c r="B20" s="277"/>
      <c r="C20" s="278"/>
      <c r="D20" s="279"/>
    </row>
  </sheetData>
  <mergeCells count="4">
    <mergeCell ref="A1:F1"/>
    <mergeCell ref="A3:A4"/>
    <mergeCell ref="A18:B18"/>
    <mergeCell ref="A19:C19"/>
  </mergeCells>
  <printOptions headings="false" gridLines="false" gridLinesSet="true" horizontalCentered="false" verticalCentered="false"/>
  <pageMargins left="0.609722222222222" right="0.290277777777778" top="0.629861111111111" bottom="1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39.7"/>
    <col collapsed="false" customWidth="true" hidden="false" outlineLevel="0" max="2" min="2" style="101" width="13.56"/>
    <col collapsed="false" customWidth="true" hidden="false" outlineLevel="0" max="8" min="3" style="101" width="11.56"/>
    <col collapsed="false" customWidth="false" hidden="false" outlineLevel="0" max="257" min="9" style="101" width="9.14"/>
  </cols>
  <sheetData>
    <row r="1" customFormat="false" ht="32.25" hidden="false" customHeight="true" outlineLevel="0" collapsed="false">
      <c r="A1" s="280" t="s">
        <v>403</v>
      </c>
      <c r="B1" s="280"/>
      <c r="C1" s="280"/>
      <c r="D1" s="280"/>
      <c r="E1" s="280"/>
      <c r="F1" s="280"/>
      <c r="G1" s="280"/>
      <c r="H1" s="280"/>
    </row>
    <row r="2" customFormat="false" ht="15" hidden="false" customHeight="false" outlineLevel="0" collapsed="false">
      <c r="A2" s="281"/>
      <c r="B2" s="281"/>
      <c r="C2" s="281"/>
      <c r="D2" s="282"/>
      <c r="E2" s="282"/>
      <c r="F2" s="1"/>
    </row>
    <row r="3" customFormat="false" ht="20.25" hidden="false" customHeight="true" outlineLevel="0" collapsed="false">
      <c r="A3" s="163" t="s">
        <v>404</v>
      </c>
      <c r="B3" s="164" t="s">
        <v>405</v>
      </c>
      <c r="C3" s="164" t="n">
        <v>2005</v>
      </c>
      <c r="D3" s="164" t="n">
        <v>2006</v>
      </c>
      <c r="E3" s="164" t="n">
        <v>2007</v>
      </c>
      <c r="F3" s="164" t="n">
        <v>2008</v>
      </c>
      <c r="G3" s="164" t="n">
        <v>2009</v>
      </c>
      <c r="H3" s="164" t="n">
        <v>2010</v>
      </c>
    </row>
    <row r="4" customFormat="false" ht="15" hidden="false" customHeight="false" outlineLevel="0" collapsed="false">
      <c r="A4" s="283" t="s">
        <v>406</v>
      </c>
      <c r="B4" s="284"/>
      <c r="C4" s="127"/>
      <c r="D4" s="127"/>
      <c r="E4" s="127"/>
      <c r="F4" s="127"/>
      <c r="G4" s="127"/>
      <c r="H4" s="127"/>
    </row>
    <row r="5" customFormat="false" ht="15" hidden="false" customHeight="false" outlineLevel="0" collapsed="false">
      <c r="A5" s="285" t="s">
        <v>407</v>
      </c>
      <c r="B5" s="286" t="s">
        <v>408</v>
      </c>
      <c r="C5" s="128" t="n">
        <v>1925870.76</v>
      </c>
      <c r="D5" s="128" t="n">
        <v>1791035.39</v>
      </c>
      <c r="E5" s="128" t="n">
        <v>1853056</v>
      </c>
      <c r="F5" s="128" t="n">
        <v>1559656.99</v>
      </c>
      <c r="G5" s="128" t="n">
        <v>2068852</v>
      </c>
      <c r="H5" s="128" t="n">
        <v>1999407</v>
      </c>
    </row>
    <row r="6" customFormat="false" ht="15" hidden="false" customHeight="false" outlineLevel="0" collapsed="false">
      <c r="A6" s="285" t="s">
        <v>409</v>
      </c>
      <c r="B6" s="286" t="s">
        <v>408</v>
      </c>
      <c r="C6" s="128" t="n">
        <v>285034.73</v>
      </c>
      <c r="D6" s="128" t="n">
        <v>304699.4</v>
      </c>
      <c r="E6" s="128" t="n">
        <v>227260.68</v>
      </c>
      <c r="F6" s="128" t="n">
        <v>152526.1</v>
      </c>
      <c r="G6" s="128" t="n">
        <v>180326</v>
      </c>
      <c r="H6" s="128" t="n">
        <v>248115</v>
      </c>
    </row>
    <row r="7" customFormat="false" ht="15" hidden="false" customHeight="false" outlineLevel="0" collapsed="false">
      <c r="A7" s="287" t="s">
        <v>410</v>
      </c>
      <c r="B7" s="288" t="s">
        <v>411</v>
      </c>
      <c r="C7" s="128" t="s">
        <v>343</v>
      </c>
      <c r="D7" s="128" t="n">
        <v>26826</v>
      </c>
      <c r="E7" s="128" t="n">
        <v>36826.32</v>
      </c>
      <c r="F7" s="128" t="n">
        <v>33831.39</v>
      </c>
      <c r="G7" s="128" t="s">
        <v>412</v>
      </c>
      <c r="H7" s="128" t="s">
        <v>413</v>
      </c>
    </row>
    <row r="8" customFormat="false" ht="15" hidden="false" customHeight="false" outlineLevel="0" collapsed="false">
      <c r="A8" s="287" t="s">
        <v>414</v>
      </c>
      <c r="B8" s="288" t="s">
        <v>411</v>
      </c>
      <c r="C8" s="128" t="s">
        <v>334</v>
      </c>
      <c r="D8" s="128" t="s">
        <v>334</v>
      </c>
      <c r="E8" s="128" t="s">
        <v>334</v>
      </c>
      <c r="F8" s="128" t="n">
        <v>10510.08</v>
      </c>
      <c r="G8" s="128" t="n">
        <v>21539</v>
      </c>
      <c r="H8" s="128" t="n">
        <v>16641</v>
      </c>
    </row>
    <row r="9" customFormat="false" ht="15" hidden="false" customHeight="false" outlineLevel="0" collapsed="false">
      <c r="A9" s="287" t="s">
        <v>415</v>
      </c>
      <c r="B9" s="288" t="s">
        <v>416</v>
      </c>
      <c r="C9" s="128" t="s">
        <v>334</v>
      </c>
      <c r="D9" s="128" t="s">
        <v>334</v>
      </c>
      <c r="E9" s="128" t="n">
        <v>2470</v>
      </c>
      <c r="F9" s="128" t="n">
        <v>27374.39</v>
      </c>
      <c r="G9" s="128" t="n">
        <v>17329</v>
      </c>
      <c r="H9" s="128" t="n">
        <v>28646</v>
      </c>
    </row>
    <row r="10" customFormat="false" ht="15" hidden="false" customHeight="false" outlineLevel="0" collapsed="false">
      <c r="A10" s="287" t="s">
        <v>417</v>
      </c>
      <c r="B10" s="288" t="s">
        <v>416</v>
      </c>
      <c r="C10" s="128" t="s">
        <v>334</v>
      </c>
      <c r="D10" s="128" t="s">
        <v>334</v>
      </c>
      <c r="E10" s="128" t="s">
        <v>334</v>
      </c>
      <c r="F10" s="128" t="n">
        <v>6457</v>
      </c>
      <c r="G10" s="128" t="n">
        <v>21539</v>
      </c>
      <c r="H10" s="128" t="n">
        <v>16641</v>
      </c>
    </row>
    <row r="11" customFormat="false" ht="15" hidden="false" customHeight="false" outlineLevel="0" collapsed="false">
      <c r="A11" s="289" t="s">
        <v>418</v>
      </c>
      <c r="B11" s="290" t="s">
        <v>419</v>
      </c>
      <c r="C11" s="291" t="s">
        <v>334</v>
      </c>
      <c r="D11" s="291" t="n">
        <v>12780</v>
      </c>
      <c r="E11" s="291" t="n">
        <v>18080</v>
      </c>
      <c r="F11" s="291" t="n">
        <v>36710</v>
      </c>
      <c r="G11" s="291"/>
      <c r="H11" s="291"/>
    </row>
    <row r="12" customFormat="false" ht="22.5" hidden="false" customHeight="true" outlineLevel="0" collapsed="false">
      <c r="A12" s="292" t="s">
        <v>87</v>
      </c>
      <c r="B12" s="293"/>
      <c r="C12" s="294" t="n">
        <f aca="false">SUM(C5:C7)</f>
        <v>2210905.49</v>
      </c>
      <c r="D12" s="294" t="n">
        <f aca="false">SUM(D5:D11)</f>
        <v>2135340.79</v>
      </c>
      <c r="E12" s="294" t="n">
        <f aca="false">SUM(E5:E11)</f>
        <v>2137693</v>
      </c>
      <c r="F12" s="294" t="n">
        <f aca="false">SUM(F5:F11)</f>
        <v>1827065.95</v>
      </c>
      <c r="G12" s="294" t="n">
        <f aca="false">SUM(G5:G11)</f>
        <v>2309585</v>
      </c>
      <c r="H12" s="294" t="n">
        <f aca="false">SUM(H5:H11)</f>
        <v>2309450</v>
      </c>
    </row>
    <row r="13" customFormat="false" ht="15" hidden="false" customHeight="false" outlineLevel="0" collapsed="false">
      <c r="A13" s="49" t="s">
        <v>40</v>
      </c>
      <c r="B13" s="49"/>
      <c r="C13" s="49"/>
      <c r="D13" s="1"/>
    </row>
  </sheetData>
  <mergeCells count="2">
    <mergeCell ref="A1:H1"/>
    <mergeCell ref="A13:C13"/>
  </mergeCells>
  <printOptions headings="false" gridLines="false" gridLinesSet="true" horizontalCentered="false" verticalCentered="false"/>
  <pageMargins left="0.609722222222222" right="0.290277777777778" top="0.629861111111111" bottom="1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2.85"/>
    <col collapsed="false" customWidth="true" hidden="false" outlineLevel="0" max="2" min="2" style="1" width="24.85"/>
    <col collapsed="false" customWidth="true" hidden="false" outlineLevel="0" max="3" min="3" style="32" width="10.56"/>
    <col collapsed="false" customWidth="true" hidden="false" outlineLevel="0" max="4" min="4" style="32" width="8.85"/>
    <col collapsed="false" customWidth="true" hidden="false" outlineLevel="0" max="5" min="5" style="1" width="24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1" t="s">
        <v>41</v>
      </c>
      <c r="B1" s="31"/>
      <c r="C1" s="31"/>
      <c r="D1" s="31"/>
    </row>
    <row r="2" customFormat="false" ht="15" hidden="false" customHeight="false" outlineLevel="0" collapsed="false">
      <c r="B2" s="31"/>
      <c r="C2" s="31"/>
      <c r="D2" s="31"/>
    </row>
    <row r="3" customFormat="false" ht="15" hidden="false" customHeight="true" outlineLevel="0" collapsed="false">
      <c r="A3" s="33" t="s">
        <v>42</v>
      </c>
      <c r="B3" s="34" t="s">
        <v>43</v>
      </c>
      <c r="C3" s="35" t="s">
        <v>44</v>
      </c>
      <c r="D3" s="36" t="s">
        <v>45</v>
      </c>
    </row>
    <row r="4" customFormat="false" ht="15" hidden="false" customHeight="false" outlineLevel="0" collapsed="false">
      <c r="A4" s="33"/>
      <c r="B4" s="34"/>
      <c r="C4" s="35"/>
      <c r="D4" s="36"/>
    </row>
    <row r="5" customFormat="false" ht="15" hidden="false" customHeight="false" outlineLevel="0" collapsed="false">
      <c r="A5" s="37" t="s">
        <v>46</v>
      </c>
      <c r="B5" s="37" t="s">
        <v>47</v>
      </c>
      <c r="C5" s="38" t="n">
        <f aca="false">SUM(C6:C11)</f>
        <v>27052.905</v>
      </c>
      <c r="D5" s="38" t="n">
        <f aca="false">C5/C$38*100</f>
        <v>70.4611802410248</v>
      </c>
    </row>
    <row r="6" customFormat="false" ht="15" hidden="false" customHeight="false" outlineLevel="0" collapsed="false">
      <c r="A6" s="37"/>
      <c r="B6" s="39" t="s">
        <v>48</v>
      </c>
      <c r="C6" s="40" t="n">
        <v>783.474</v>
      </c>
      <c r="D6" s="40" t="n">
        <f aca="false">C6/C$38*100</f>
        <v>2.0406127448478</v>
      </c>
    </row>
    <row r="7" customFormat="false" ht="15" hidden="false" customHeight="false" outlineLevel="0" collapsed="false">
      <c r="A7" s="37"/>
      <c r="B7" s="39" t="s">
        <v>49</v>
      </c>
      <c r="C7" s="40" t="n">
        <v>16850.236</v>
      </c>
      <c r="D7" s="40"/>
    </row>
    <row r="8" customFormat="false" ht="15" hidden="false" customHeight="false" outlineLevel="0" collapsed="false">
      <c r="A8" s="37"/>
      <c r="B8" s="39" t="s">
        <v>50</v>
      </c>
      <c r="C8" s="40" t="n">
        <v>348.381</v>
      </c>
      <c r="D8" s="40" t="n">
        <f aca="false">C8/C$38*100</f>
        <v>0.907382642771579</v>
      </c>
    </row>
    <row r="9" customFormat="false" ht="15" hidden="false" customHeight="false" outlineLevel="0" collapsed="false">
      <c r="A9" s="37"/>
      <c r="B9" s="39" t="s">
        <v>51</v>
      </c>
      <c r="C9" s="40" t="n">
        <v>1137.224</v>
      </c>
      <c r="D9" s="40" t="n">
        <f aca="false">C9/C$38*100</f>
        <v>2.96197932304938</v>
      </c>
    </row>
    <row r="10" customFormat="false" ht="15" hidden="false" customHeight="false" outlineLevel="0" collapsed="false">
      <c r="A10" s="37"/>
      <c r="B10" s="39" t="s">
        <v>52</v>
      </c>
      <c r="C10" s="40" t="n">
        <v>1804.4</v>
      </c>
      <c r="D10" s="40" t="n">
        <f aca="false">C10/C$38*100</f>
        <v>4.69968580553198</v>
      </c>
    </row>
    <row r="11" customFormat="false" ht="15" hidden="false" customHeight="false" outlineLevel="0" collapsed="false">
      <c r="A11" s="37"/>
      <c r="B11" s="39" t="s">
        <v>53</v>
      </c>
      <c r="C11" s="40" t="n">
        <v>6129.19</v>
      </c>
      <c r="D11" s="40" t="n">
        <f aca="false">C11/C$38*100</f>
        <v>15.963903370876</v>
      </c>
    </row>
    <row r="12" customFormat="false" ht="15" hidden="false" customHeight="false" outlineLevel="0" collapsed="false">
      <c r="A12" s="41" t="s">
        <v>54</v>
      </c>
      <c r="B12" s="41" t="s">
        <v>55</v>
      </c>
      <c r="C12" s="42" t="n">
        <f aca="false">SUM(C13:C19)</f>
        <v>1125.496</v>
      </c>
      <c r="D12" s="42" t="n">
        <f aca="false">C12/C$38*100</f>
        <v>2.93143292805532</v>
      </c>
    </row>
    <row r="13" customFormat="false" ht="15" hidden="false" customHeight="false" outlineLevel="0" collapsed="false">
      <c r="A13" s="41"/>
      <c r="B13" s="39" t="s">
        <v>56</v>
      </c>
      <c r="C13" s="40" t="n">
        <v>319.108</v>
      </c>
      <c r="D13" s="40" t="n">
        <f aca="false">C13/C$38*100</f>
        <v>0.831139070068554</v>
      </c>
    </row>
    <row r="14" customFormat="false" ht="15" hidden="false" customHeight="false" outlineLevel="0" collapsed="false">
      <c r="A14" s="41"/>
      <c r="B14" s="39" t="s">
        <v>57</v>
      </c>
      <c r="C14" s="40" t="n">
        <v>682.548</v>
      </c>
      <c r="D14" s="40" t="n">
        <f aca="false">C14/C$38*100</f>
        <v>1.77774392994582</v>
      </c>
    </row>
    <row r="15" customFormat="false" ht="15" hidden="false" customHeight="false" outlineLevel="0" collapsed="false">
      <c r="A15" s="41"/>
      <c r="B15" s="39" t="s">
        <v>58</v>
      </c>
      <c r="C15" s="40" t="n">
        <v>54.878</v>
      </c>
      <c r="D15" s="40" t="n">
        <f aca="false">C15/C$38*100</f>
        <v>0.142933583260909</v>
      </c>
    </row>
    <row r="16" customFormat="false" ht="15" hidden="false" customHeight="false" outlineLevel="0" collapsed="false">
      <c r="A16" s="41"/>
      <c r="B16" s="39" t="s">
        <v>59</v>
      </c>
      <c r="C16" s="40" t="n">
        <v>20.811</v>
      </c>
      <c r="D16" s="40" t="n">
        <f aca="false">C16/C$38*100</f>
        <v>0.0542037027814931</v>
      </c>
    </row>
    <row r="17" customFormat="false" ht="15" hidden="false" customHeight="false" outlineLevel="0" collapsed="false">
      <c r="A17" s="41"/>
      <c r="B17" s="39" t="s">
        <v>60</v>
      </c>
      <c r="C17" s="40" t="n">
        <v>11.993</v>
      </c>
      <c r="D17" s="40" t="n">
        <f aca="false">C17/C$38*100</f>
        <v>0.031236605999637</v>
      </c>
    </row>
    <row r="18" customFormat="false" ht="15" hidden="false" customHeight="false" outlineLevel="0" collapsed="false">
      <c r="A18" s="41"/>
      <c r="B18" s="39" t="s">
        <v>61</v>
      </c>
      <c r="C18" s="40" t="n">
        <v>35.998</v>
      </c>
      <c r="D18" s="40" t="n">
        <f aca="false">C18/C$38*100</f>
        <v>0.0937593048257261</v>
      </c>
    </row>
    <row r="19" customFormat="false" ht="15" hidden="false" customHeight="false" outlineLevel="0" collapsed="false">
      <c r="A19" s="41"/>
      <c r="B19" s="39" t="s">
        <v>62</v>
      </c>
      <c r="C19" s="40" t="n">
        <v>0.16</v>
      </c>
      <c r="D19" s="40" t="n">
        <f aca="false">C19/C$38*100</f>
        <v>0.000416731173179515</v>
      </c>
    </row>
    <row r="20" customFormat="false" ht="15" hidden="false" customHeight="false" outlineLevel="0" collapsed="false">
      <c r="A20" s="41" t="s">
        <v>63</v>
      </c>
      <c r="B20" s="41" t="s">
        <v>64</v>
      </c>
      <c r="C20" s="42" t="n">
        <f aca="false">SUM(C21:C23)</f>
        <v>1229.532</v>
      </c>
      <c r="D20" s="42" t="n">
        <f aca="false">C20/C$38*100</f>
        <v>3.20240195513597</v>
      </c>
    </row>
    <row r="21" customFormat="false" ht="15" hidden="false" customHeight="false" outlineLevel="0" collapsed="false">
      <c r="A21" s="41"/>
      <c r="B21" s="39" t="s">
        <v>65</v>
      </c>
      <c r="C21" s="40" t="n">
        <v>0.271</v>
      </c>
      <c r="D21" s="40" t="n">
        <f aca="false">C21/C$38*100</f>
        <v>0.000705838424572804</v>
      </c>
    </row>
    <row r="22" customFormat="false" ht="15" hidden="false" customHeight="false" outlineLevel="0" collapsed="false">
      <c r="A22" s="41"/>
      <c r="B22" s="39" t="s">
        <v>66</v>
      </c>
      <c r="C22" s="40" t="n">
        <v>996.581</v>
      </c>
      <c r="D22" s="40" t="n">
        <f aca="false">C22/C$38*100</f>
        <v>2.59566480811509</v>
      </c>
    </row>
    <row r="23" customFormat="false" ht="15" hidden="false" customHeight="false" outlineLevel="0" collapsed="false">
      <c r="A23" s="41"/>
      <c r="B23" s="39" t="s">
        <v>67</v>
      </c>
      <c r="C23" s="40" t="n">
        <v>232.68</v>
      </c>
      <c r="D23" s="40" t="n">
        <f aca="false">C23/C$38*100</f>
        <v>0.60603130859631</v>
      </c>
    </row>
    <row r="24" customFormat="false" ht="15" hidden="false" customHeight="false" outlineLevel="0" collapsed="false">
      <c r="A24" s="41" t="s">
        <v>68</v>
      </c>
      <c r="B24" s="41" t="s">
        <v>69</v>
      </c>
      <c r="C24" s="42" t="n">
        <f aca="false">SUM(C25:C27)</f>
        <v>206.453</v>
      </c>
      <c r="D24" s="42" t="n">
        <f aca="false">C24/C$38*100</f>
        <v>0.53772125560269</v>
      </c>
    </row>
    <row r="25" customFormat="false" ht="15" hidden="false" customHeight="false" outlineLevel="0" collapsed="false">
      <c r="A25" s="41"/>
      <c r="B25" s="39" t="s">
        <v>70</v>
      </c>
      <c r="C25" s="40" t="n">
        <v>0.066</v>
      </c>
      <c r="D25" s="40" t="n">
        <f aca="false">C25/C$38*100</f>
        <v>0.00017190160893655</v>
      </c>
    </row>
    <row r="26" customFormat="false" ht="15" hidden="false" customHeight="false" outlineLevel="0" collapsed="false">
      <c r="A26" s="41"/>
      <c r="B26" s="39" t="s">
        <v>71</v>
      </c>
      <c r="C26" s="40" t="n">
        <v>86.455</v>
      </c>
      <c r="D26" s="40" t="n">
        <f aca="false">C26/C$38*100</f>
        <v>0.225178084857719</v>
      </c>
    </row>
    <row r="27" customFormat="false" ht="15" hidden="false" customHeight="false" outlineLevel="0" collapsed="false">
      <c r="A27" s="41"/>
      <c r="B27" s="39" t="s">
        <v>72</v>
      </c>
      <c r="C27" s="40" t="n">
        <v>119.932</v>
      </c>
      <c r="D27" s="40" t="n">
        <f aca="false">C27/C$38*100</f>
        <v>0.312371269136035</v>
      </c>
    </row>
    <row r="28" customFormat="false" ht="15" hidden="false" customHeight="false" outlineLevel="0" collapsed="false">
      <c r="A28" s="41" t="s">
        <v>73</v>
      </c>
      <c r="B28" s="39" t="s">
        <v>73</v>
      </c>
      <c r="C28" s="40" t="n">
        <v>3.2</v>
      </c>
      <c r="D28" s="40" t="n">
        <f aca="false">C28/C$38*100</f>
        <v>0.0083346234635903</v>
      </c>
    </row>
    <row r="29" customFormat="false" ht="15" hidden="false" customHeight="false" outlineLevel="0" collapsed="false">
      <c r="A29" s="41" t="s">
        <v>74</v>
      </c>
      <c r="B29" s="39" t="s">
        <v>75</v>
      </c>
      <c r="C29" s="40" t="n">
        <v>1575.461</v>
      </c>
      <c r="D29" s="40" t="n">
        <f aca="false">C29/C$38*100</f>
        <v>4.10339819267858</v>
      </c>
    </row>
    <row r="30" customFormat="false" ht="15" hidden="false" customHeight="false" outlineLevel="0" collapsed="false">
      <c r="A30" s="41" t="s">
        <v>76</v>
      </c>
      <c r="B30" s="39" t="s">
        <v>76</v>
      </c>
      <c r="C30" s="40" t="n">
        <v>4005.253</v>
      </c>
      <c r="D30" s="40" t="n">
        <f aca="false">C30/C$38*100</f>
        <v>10.4319611348173</v>
      </c>
    </row>
    <row r="31" customFormat="false" ht="15" hidden="false" customHeight="false" outlineLevel="0" collapsed="false">
      <c r="A31" s="41" t="s">
        <v>77</v>
      </c>
      <c r="B31" s="39" t="s">
        <v>77</v>
      </c>
      <c r="C31" s="40" t="n">
        <v>2854.35</v>
      </c>
      <c r="D31" s="40" t="n">
        <f aca="false">C31/C$38*100</f>
        <v>7.43435390103093</v>
      </c>
    </row>
    <row r="32" customFormat="false" ht="15" hidden="false" customHeight="false" outlineLevel="0" collapsed="false">
      <c r="A32" s="41" t="s">
        <v>78</v>
      </c>
      <c r="B32" s="41" t="s">
        <v>79</v>
      </c>
      <c r="C32" s="42" t="n">
        <f aca="false">SUM(C33:C35)</f>
        <v>276.545</v>
      </c>
      <c r="D32" s="42" t="n">
        <f aca="false">C32/C$38*100</f>
        <v>0.720280764293307</v>
      </c>
    </row>
    <row r="33" customFormat="false" ht="15" hidden="false" customHeight="false" outlineLevel="0" collapsed="false">
      <c r="A33" s="41"/>
      <c r="B33" s="39" t="s">
        <v>80</v>
      </c>
      <c r="C33" s="40" t="n">
        <v>45.985</v>
      </c>
      <c r="D33" s="40" t="n">
        <f aca="false">C33/C$38*100</f>
        <v>0.119771143741625</v>
      </c>
    </row>
    <row r="34" customFormat="false" ht="15" hidden="false" customHeight="false" outlineLevel="0" collapsed="false">
      <c r="A34" s="41"/>
      <c r="B34" s="39" t="s">
        <v>81</v>
      </c>
      <c r="C34" s="40" t="n">
        <v>2.912</v>
      </c>
      <c r="D34" s="40" t="n">
        <f aca="false">C34/C$38*100</f>
        <v>0.00758450735186717</v>
      </c>
    </row>
    <row r="35" customFormat="false" ht="15" hidden="false" customHeight="false" outlineLevel="0" collapsed="false">
      <c r="A35" s="41"/>
      <c r="B35" s="39" t="s">
        <v>82</v>
      </c>
      <c r="C35" s="40" t="n">
        <v>227.648</v>
      </c>
      <c r="D35" s="40" t="n">
        <f aca="false">C35/C$38*100</f>
        <v>0.592925113199815</v>
      </c>
    </row>
    <row r="36" customFormat="false" ht="15" hidden="false" customHeight="false" outlineLevel="0" collapsed="false">
      <c r="A36" s="41" t="s">
        <v>83</v>
      </c>
      <c r="B36" s="39" t="s">
        <v>84</v>
      </c>
      <c r="C36" s="40" t="n">
        <v>61.56</v>
      </c>
      <c r="D36" s="40" t="n">
        <f aca="false">C36/C$38*100</f>
        <v>0.160337318880818</v>
      </c>
    </row>
    <row r="37" customFormat="false" ht="30" hidden="false" customHeight="false" outlineLevel="0" collapsed="false">
      <c r="A37" s="43" t="s">
        <v>85</v>
      </c>
      <c r="B37" s="44" t="s">
        <v>86</v>
      </c>
      <c r="C37" s="45" t="n">
        <v>3.301</v>
      </c>
      <c r="D37" s="45" t="n">
        <f aca="false">C37/C$38*100</f>
        <v>0.00859768501665987</v>
      </c>
    </row>
    <row r="38" customFormat="false" ht="15" hidden="false" customHeight="false" outlineLevel="0" collapsed="false">
      <c r="A38" s="46" t="s">
        <v>87</v>
      </c>
      <c r="B38" s="46"/>
      <c r="C38" s="47" t="n">
        <f aca="false">C37+C36+C32+C31+C30+C29+C28+C24+C20+C12+C5</f>
        <v>38394.056</v>
      </c>
      <c r="D38" s="47" t="n">
        <f aca="false">C38/C$38*100</f>
        <v>100</v>
      </c>
    </row>
    <row r="39" customFormat="false" ht="15" hidden="false" customHeight="false" outlineLevel="0" collapsed="false">
      <c r="A39" s="48" t="s">
        <v>88</v>
      </c>
      <c r="B39" s="48"/>
      <c r="C39" s="48"/>
      <c r="D39" s="48"/>
    </row>
    <row r="40" customFormat="false" ht="15" hidden="false" customHeight="false" outlineLevel="0" collapsed="false">
      <c r="A40" s="49" t="s">
        <v>40</v>
      </c>
      <c r="B40" s="49"/>
      <c r="C40" s="49"/>
      <c r="D40" s="49"/>
    </row>
    <row r="41" customFormat="false" ht="15" hidden="false" customHeight="false" outlineLevel="0" collapsed="false">
      <c r="A41" s="50"/>
      <c r="B41" s="24"/>
    </row>
    <row r="42" s="29" customFormat="true" ht="15" hidden="false" customHeight="false" outlineLevel="0" collapsed="false">
      <c r="A42" s="51"/>
      <c r="B42" s="52"/>
      <c r="C42" s="53"/>
      <c r="D42" s="32"/>
      <c r="E42" s="1"/>
      <c r="F42" s="1"/>
    </row>
    <row r="43" customFormat="false" ht="15" hidden="false" customHeight="false" outlineLevel="0" collapsed="false">
      <c r="A43" s="51"/>
      <c r="B43" s="52"/>
    </row>
    <row r="44" customFormat="false" ht="15" hidden="false" customHeight="false" outlineLevel="0" collapsed="false">
      <c r="A44" s="54"/>
      <c r="B44" s="55"/>
    </row>
    <row r="45" customFormat="false" ht="15" hidden="false" customHeight="false" outlineLevel="0" collapsed="false">
      <c r="A45" s="56"/>
      <c r="B45" s="57"/>
    </row>
    <row r="46" customFormat="false" ht="15" hidden="false" customHeight="false" outlineLevel="0" collapsed="false">
      <c r="A46" s="58"/>
      <c r="D46" s="53"/>
      <c r="E46" s="29"/>
      <c r="F46" s="29"/>
    </row>
    <row r="47" customFormat="false" ht="15" hidden="false" customHeight="false" outlineLevel="0" collapsed="false">
      <c r="A47" s="59"/>
    </row>
  </sheetData>
  <mergeCells count="13">
    <mergeCell ref="A1:D1"/>
    <mergeCell ref="A3:A4"/>
    <mergeCell ref="B3:B4"/>
    <mergeCell ref="C3:C4"/>
    <mergeCell ref="D3:D4"/>
    <mergeCell ref="A5:A11"/>
    <mergeCell ref="A12:A19"/>
    <mergeCell ref="A20:A23"/>
    <mergeCell ref="A24:A27"/>
    <mergeCell ref="A32:A35"/>
    <mergeCell ref="A38:B38"/>
    <mergeCell ref="A39:D39"/>
    <mergeCell ref="A40:D40"/>
  </mergeCells>
  <printOptions headings="false" gridLines="false" gridLinesSet="true" horizontalCentered="false" verticalCentered="false"/>
  <pageMargins left="0.790277777777778" right="0.329861111111111" top="0.65" bottom="1.2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9.7"/>
    <col collapsed="false" customWidth="true" hidden="false" outlineLevel="0" max="3" min="3" style="1" width="9.56"/>
    <col collapsed="false" customWidth="true" hidden="false" outlineLevel="0" max="4" min="4" style="1" width="11.56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32" width="9.7"/>
    <col collapsed="false" customWidth="true" hidden="false" outlineLevel="0" max="8" min="8" style="1" width="11.56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6" min="11" style="1" width="6.28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60" t="s">
        <v>89</v>
      </c>
      <c r="B1" s="60"/>
      <c r="C1" s="60"/>
      <c r="D1" s="60"/>
      <c r="E1" s="60"/>
      <c r="F1" s="60"/>
      <c r="G1" s="60"/>
    </row>
    <row r="2" customFormat="false" ht="15" hidden="false" customHeight="false" outlineLevel="0" collapsed="false">
      <c r="A2" s="60"/>
      <c r="B2" s="60"/>
      <c r="C2" s="60"/>
      <c r="D2" s="60"/>
      <c r="E2" s="60"/>
      <c r="F2" s="60"/>
      <c r="G2" s="61" t="s">
        <v>90</v>
      </c>
    </row>
    <row r="3" s="60" customFormat="true" ht="30" hidden="false" customHeight="true" outlineLevel="0" collapsed="false">
      <c r="A3" s="34" t="s">
        <v>91</v>
      </c>
      <c r="B3" s="62" t="s">
        <v>92</v>
      </c>
      <c r="C3" s="62" t="s">
        <v>93</v>
      </c>
      <c r="D3" s="62" t="s">
        <v>94</v>
      </c>
      <c r="E3" s="62" t="s">
        <v>83</v>
      </c>
      <c r="F3" s="62" t="s">
        <v>95</v>
      </c>
      <c r="G3" s="62" t="s">
        <v>87</v>
      </c>
    </row>
    <row r="4" customFormat="false" ht="15" hidden="false" customHeight="false" outlineLevel="0" collapsed="false">
      <c r="A4" s="63" t="s">
        <v>96</v>
      </c>
      <c r="B4" s="64" t="n">
        <v>52.0581209101756</v>
      </c>
      <c r="C4" s="64" t="n">
        <v>0</v>
      </c>
      <c r="D4" s="64" t="n">
        <v>1.09455574718611</v>
      </c>
      <c r="E4" s="64" t="n">
        <v>0.092175088435981</v>
      </c>
      <c r="F4" s="64" t="n">
        <v>36.1358208737029</v>
      </c>
      <c r="G4" s="65" t="n">
        <f aca="false">SUM(B4:F4)</f>
        <v>89.3806726195005</v>
      </c>
    </row>
    <row r="5" customFormat="false" ht="15" hidden="false" customHeight="false" outlineLevel="0" collapsed="false">
      <c r="A5" s="66" t="s">
        <v>97</v>
      </c>
      <c r="B5" s="67" t="n">
        <v>85.7666874530444</v>
      </c>
      <c r="C5" s="67" t="n">
        <v>1.87785058921932</v>
      </c>
      <c r="D5" s="67" t="n">
        <v>4.91695380954712</v>
      </c>
      <c r="E5" s="67" t="n">
        <v>0.486422522501431</v>
      </c>
      <c r="F5" s="67" t="n">
        <v>6.95208562568771</v>
      </c>
      <c r="G5" s="68" t="n">
        <f aca="false">SUM(B5:F5)</f>
        <v>100</v>
      </c>
    </row>
    <row r="6" customFormat="false" ht="15" hidden="false" customHeight="false" outlineLevel="0" collapsed="false">
      <c r="A6" s="66" t="s">
        <v>98</v>
      </c>
      <c r="B6" s="67" t="n">
        <v>87.0591568298362</v>
      </c>
      <c r="C6" s="67" t="n">
        <v>0.429428228244267</v>
      </c>
      <c r="D6" s="67" t="n">
        <v>4.37538424740918</v>
      </c>
      <c r="E6" s="67" t="n">
        <v>0.115005721258874</v>
      </c>
      <c r="F6" s="67" t="n">
        <v>8.02102497325145</v>
      </c>
      <c r="G6" s="68" t="n">
        <f aca="false">SUM(B6:F6)</f>
        <v>100</v>
      </c>
    </row>
    <row r="7" customFormat="false" ht="15" hidden="false" customHeight="false" outlineLevel="0" collapsed="false">
      <c r="A7" s="66" t="s">
        <v>99</v>
      </c>
      <c r="B7" s="67" t="n">
        <v>26.2517422571588</v>
      </c>
      <c r="C7" s="67" t="n">
        <v>8.02137472301119</v>
      </c>
      <c r="D7" s="67" t="n">
        <v>0.172323297888739</v>
      </c>
      <c r="E7" s="67" t="n">
        <v>0.00247151738810042</v>
      </c>
      <c r="F7" s="67" t="n">
        <v>65.5520882045532</v>
      </c>
      <c r="G7" s="68" t="n">
        <f aca="false">SUM(B7:F7)</f>
        <v>100</v>
      </c>
    </row>
    <row r="8" customFormat="false" ht="15" hidden="false" customHeight="false" outlineLevel="0" collapsed="false">
      <c r="A8" s="66" t="s">
        <v>100</v>
      </c>
      <c r="B8" s="67" t="n">
        <v>65.3489368617001</v>
      </c>
      <c r="C8" s="67" t="n">
        <v>8.34308956082764</v>
      </c>
      <c r="D8" s="67" t="n">
        <v>0</v>
      </c>
      <c r="E8" s="67" t="n">
        <v>0.099913065443326</v>
      </c>
      <c r="F8" s="67" t="n">
        <v>24.7166582377867</v>
      </c>
      <c r="G8" s="68" t="n">
        <f aca="false">SUM(B8:F8)</f>
        <v>98.5085977257577</v>
      </c>
    </row>
    <row r="9" customFormat="false" ht="15" hidden="false" customHeight="false" outlineLevel="0" collapsed="false">
      <c r="A9" s="66" t="s">
        <v>101</v>
      </c>
      <c r="B9" s="67" t="n">
        <v>61.4828843321167</v>
      </c>
      <c r="C9" s="67" t="n">
        <v>2.68798999632197</v>
      </c>
      <c r="D9" s="67" t="n">
        <v>2.10256689621433</v>
      </c>
      <c r="E9" s="67" t="n">
        <v>0.0493490096551017</v>
      </c>
      <c r="F9" s="67" t="n">
        <v>33.6772097656919</v>
      </c>
      <c r="G9" s="68" t="n">
        <f aca="false">SUM(B9:F9)</f>
        <v>100</v>
      </c>
    </row>
    <row r="10" customFormat="false" ht="15" hidden="false" customHeight="false" outlineLevel="0" collapsed="false">
      <c r="A10" s="66" t="s">
        <v>102</v>
      </c>
      <c r="B10" s="67" t="n">
        <v>91.5861921454948</v>
      </c>
      <c r="C10" s="67" t="n">
        <v>0.320835488518306</v>
      </c>
      <c r="D10" s="67" t="n">
        <v>2.95091525521332</v>
      </c>
      <c r="E10" s="67" t="n">
        <v>0.144170306058546</v>
      </c>
      <c r="F10" s="67" t="n">
        <v>4.99788680471505</v>
      </c>
      <c r="G10" s="68" t="n">
        <f aca="false">SUM(B10:F10)</f>
        <v>100</v>
      </c>
    </row>
    <row r="11" customFormat="false" ht="15" hidden="false" customHeight="false" outlineLevel="0" collapsed="false">
      <c r="A11" s="66" t="s">
        <v>103</v>
      </c>
      <c r="B11" s="67" t="n">
        <v>60.9063962047048</v>
      </c>
      <c r="C11" s="67" t="n">
        <v>5.57164115493271</v>
      </c>
      <c r="D11" s="67" t="n">
        <v>5.06972247743285</v>
      </c>
      <c r="E11" s="67" t="n">
        <v>0.307132330775363</v>
      </c>
      <c r="F11" s="67" t="n">
        <v>28.1451078321543</v>
      </c>
      <c r="G11" s="68" t="n">
        <f aca="false">SUM(B11:F11)</f>
        <v>100</v>
      </c>
    </row>
    <row r="12" customFormat="false" ht="15" hidden="false" customHeight="false" outlineLevel="0" collapsed="false">
      <c r="A12" s="66" t="s">
        <v>104</v>
      </c>
      <c r="B12" s="67" t="n">
        <v>87.6542799421896</v>
      </c>
      <c r="C12" s="67" t="n">
        <v>0.056226250520704</v>
      </c>
      <c r="D12" s="67" t="n">
        <v>5.13966600629343</v>
      </c>
      <c r="E12" s="67" t="n">
        <v>0.202414501874534</v>
      </c>
      <c r="F12" s="67" t="n">
        <v>6.9474132991217</v>
      </c>
      <c r="G12" s="68" t="n">
        <f aca="false">SUM(B12:F12)</f>
        <v>100</v>
      </c>
    </row>
    <row r="13" customFormat="false" ht="15" hidden="false" customHeight="false" outlineLevel="0" collapsed="false">
      <c r="A13" s="66" t="s">
        <v>105</v>
      </c>
      <c r="B13" s="67" t="n">
        <v>75.8730865260982</v>
      </c>
      <c r="C13" s="67" t="n">
        <v>1.52537287342982</v>
      </c>
      <c r="D13" s="67" t="n">
        <v>4.82327425806004</v>
      </c>
      <c r="E13" s="67" t="n">
        <v>0.0978530888147432</v>
      </c>
      <c r="F13" s="67" t="n">
        <v>17.6804132535972</v>
      </c>
      <c r="G13" s="68" t="n">
        <f aca="false">SUM(B13:F13)</f>
        <v>100</v>
      </c>
    </row>
    <row r="14" customFormat="false" ht="15" hidden="false" customHeight="false" outlineLevel="0" collapsed="false">
      <c r="A14" s="66" t="s">
        <v>106</v>
      </c>
      <c r="B14" s="67" t="n">
        <v>86.9494323385946</v>
      </c>
      <c r="C14" s="67" t="n">
        <v>0.220354868255693</v>
      </c>
      <c r="D14" s="67" t="n">
        <v>4.32897735744563</v>
      </c>
      <c r="E14" s="67" t="n">
        <v>0.215029714358745</v>
      </c>
      <c r="F14" s="67" t="n">
        <v>8.28620572134535</v>
      </c>
      <c r="G14" s="68" t="n">
        <f aca="false">SUM(B14:F14)</f>
        <v>100</v>
      </c>
    </row>
    <row r="15" customFormat="false" ht="15" hidden="false" customHeight="false" outlineLevel="0" collapsed="false">
      <c r="A15" s="66" t="s">
        <v>107</v>
      </c>
      <c r="B15" s="67" t="n">
        <v>78.0276851075698</v>
      </c>
      <c r="C15" s="67" t="n">
        <v>0.76070449450083</v>
      </c>
      <c r="D15" s="67" t="n">
        <v>13.3064287498487</v>
      </c>
      <c r="E15" s="67" t="n">
        <v>0.218756177659133</v>
      </c>
      <c r="F15" s="67" t="n">
        <v>7.68642547042156</v>
      </c>
      <c r="G15" s="68" t="n">
        <f aca="false">SUM(B15:F15)</f>
        <v>100</v>
      </c>
    </row>
    <row r="16" customFormat="false" ht="15" hidden="false" customHeight="false" outlineLevel="0" collapsed="false">
      <c r="A16" s="66" t="s">
        <v>108</v>
      </c>
      <c r="B16" s="67" t="n">
        <v>88.0025930605618</v>
      </c>
      <c r="C16" s="67" t="n">
        <v>0.0267109247682302</v>
      </c>
      <c r="D16" s="67" t="n">
        <v>3.99331326512544</v>
      </c>
      <c r="E16" s="67" t="n">
        <v>0.189677578129455</v>
      </c>
      <c r="F16" s="67" t="n">
        <v>7.78770517141511</v>
      </c>
      <c r="G16" s="68" t="n">
        <f aca="false">SUM(B16:F16)</f>
        <v>100</v>
      </c>
    </row>
    <row r="17" customFormat="false" ht="15" hidden="false" customHeight="false" outlineLevel="0" collapsed="false">
      <c r="A17" s="66" t="s">
        <v>109</v>
      </c>
      <c r="B17" s="67" t="n">
        <v>42.8624369064517</v>
      </c>
      <c r="C17" s="67" t="n">
        <v>10.3557486757932</v>
      </c>
      <c r="D17" s="67" t="n">
        <v>1.30047340892168</v>
      </c>
      <c r="E17" s="67" t="n">
        <v>0.897749849307501</v>
      </c>
      <c r="F17" s="67" t="n">
        <v>44.5835911595259</v>
      </c>
      <c r="G17" s="68" t="n">
        <f aca="false">SUM(B17:F17)</f>
        <v>100</v>
      </c>
    </row>
    <row r="18" customFormat="false" ht="15" hidden="false" customHeight="false" outlineLevel="0" collapsed="false">
      <c r="A18" s="66" t="s">
        <v>110</v>
      </c>
      <c r="B18" s="67" t="n">
        <v>81.6456614972568</v>
      </c>
      <c r="C18" s="67" t="n">
        <v>3.34851826683082</v>
      </c>
      <c r="D18" s="67" t="n">
        <v>2.91370173355023</v>
      </c>
      <c r="E18" s="67" t="n">
        <v>0.0993023882473876</v>
      </c>
      <c r="F18" s="67" t="n">
        <v>11.9928161141147</v>
      </c>
      <c r="G18" s="68" t="n">
        <f aca="false">SUM(B18:F18)</f>
        <v>100</v>
      </c>
    </row>
    <row r="19" customFormat="false" ht="15" hidden="false" customHeight="false" outlineLevel="0" collapsed="false">
      <c r="A19" s="66" t="s">
        <v>111</v>
      </c>
      <c r="B19" s="67" t="n">
        <v>70.903896318993</v>
      </c>
      <c r="C19" s="67" t="n">
        <v>1.42727009233572</v>
      </c>
      <c r="D19" s="67" t="n">
        <v>2.11164479041586</v>
      </c>
      <c r="E19" s="67" t="n">
        <v>0.0793617931624639</v>
      </c>
      <c r="F19" s="67" t="n">
        <v>25.477827005093</v>
      </c>
      <c r="G19" s="68" t="n">
        <f aca="false">SUM(B19:F19)</f>
        <v>100</v>
      </c>
    </row>
    <row r="20" customFormat="false" ht="15" hidden="false" customHeight="false" outlineLevel="0" collapsed="false">
      <c r="A20" s="66" t="s">
        <v>112</v>
      </c>
      <c r="B20" s="67" t="n">
        <v>87.1603920485949</v>
      </c>
      <c r="C20" s="67" t="n">
        <v>2.86988924303357</v>
      </c>
      <c r="D20" s="67" t="n">
        <v>1.25538100802616</v>
      </c>
      <c r="E20" s="67" t="n">
        <v>0.0828248487719254</v>
      </c>
      <c r="F20" s="67" t="n">
        <v>8.63151285157337</v>
      </c>
      <c r="G20" s="68" t="n">
        <f aca="false">SUM(B20:F20)</f>
        <v>100</v>
      </c>
    </row>
    <row r="21" customFormat="false" ht="15" hidden="false" customHeight="false" outlineLevel="0" collapsed="false">
      <c r="A21" s="66" t="s">
        <v>113</v>
      </c>
      <c r="B21" s="67" t="n">
        <v>87.3368475270962</v>
      </c>
      <c r="C21" s="67" t="n">
        <v>0.183798491725154</v>
      </c>
      <c r="D21" s="67" t="n">
        <v>7.37213558504751</v>
      </c>
      <c r="E21" s="67" t="n">
        <v>0.268652650596562</v>
      </c>
      <c r="F21" s="67" t="n">
        <v>4.83856574553459</v>
      </c>
      <c r="G21" s="68" t="n">
        <f aca="false">SUM(B21:F21)</f>
        <v>100</v>
      </c>
    </row>
    <row r="22" customFormat="false" ht="15" hidden="false" customHeight="false" outlineLevel="0" collapsed="false">
      <c r="A22" s="66" t="s">
        <v>114</v>
      </c>
      <c r="B22" s="67" t="n">
        <v>65.2927238458087</v>
      </c>
      <c r="C22" s="67" t="n">
        <v>7.15595927759592</v>
      </c>
      <c r="D22" s="67" t="n">
        <v>1.51631291388744</v>
      </c>
      <c r="E22" s="67" t="n">
        <v>0.0435681053919612</v>
      </c>
      <c r="F22" s="67" t="n">
        <v>25.991435857316</v>
      </c>
      <c r="G22" s="68" t="n">
        <f aca="false">SUM(B22:F22)</f>
        <v>100</v>
      </c>
    </row>
    <row r="23" customFormat="false" ht="15" hidden="false" customHeight="false" outlineLevel="0" collapsed="false">
      <c r="A23" s="69" t="s">
        <v>115</v>
      </c>
      <c r="B23" s="70" t="n">
        <v>87.7056982981259</v>
      </c>
      <c r="C23" s="70" t="n">
        <v>2.24517416065161</v>
      </c>
      <c r="D23" s="70" t="n">
        <v>1.69752830938348</v>
      </c>
      <c r="E23" s="70" t="n">
        <v>0.034310641679359</v>
      </c>
      <c r="F23" s="70" t="n">
        <v>8.31728859015959</v>
      </c>
      <c r="G23" s="71" t="n">
        <f aca="false">SUM(B23:F23)</f>
        <v>100</v>
      </c>
    </row>
    <row r="24" customFormat="false" ht="15" hidden="false" customHeight="false" outlineLevel="0" collapsed="false">
      <c r="A24" s="72" t="s">
        <v>116</v>
      </c>
      <c r="B24" s="73" t="n">
        <v>70.4611802410248</v>
      </c>
      <c r="C24" s="73" t="n">
        <v>4.10339819267858</v>
      </c>
      <c r="D24" s="73" t="n">
        <v>2.93143292805532</v>
      </c>
      <c r="E24" s="73" t="n">
        <v>0.160337318880818</v>
      </c>
      <c r="F24" s="73" t="n">
        <v>22.3436513193605</v>
      </c>
      <c r="G24" s="74" t="n">
        <f aca="false">SUM(B24:F24)</f>
        <v>100</v>
      </c>
    </row>
    <row r="25" customFormat="false" ht="15" hidden="false" customHeight="false" outlineLevel="0" collapsed="false">
      <c r="A25" s="22" t="s">
        <v>40</v>
      </c>
      <c r="B25" s="22"/>
      <c r="C25" s="22"/>
      <c r="D25" s="75"/>
      <c r="E25" s="75"/>
      <c r="F25" s="75"/>
      <c r="G25" s="76"/>
      <c r="H25" s="75"/>
      <c r="I25" s="75"/>
      <c r="J25" s="75"/>
    </row>
    <row r="26" customFormat="false" ht="15" hidden="false" customHeight="false" outlineLevel="0" collapsed="false">
      <c r="A26" s="77"/>
    </row>
  </sheetData>
  <mergeCells count="2">
    <mergeCell ref="A1:G1"/>
    <mergeCell ref="A25:C25"/>
  </mergeCells>
  <printOptions headings="false" gridLines="false" gridLinesSet="true" horizontalCentered="false" verticalCentered="false"/>
  <pageMargins left="0.640277777777778" right="0.190277777777778" top="0.729861111111111" bottom="1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2.14"/>
    <col collapsed="false" customWidth="true" hidden="false" outlineLevel="0" max="2" min="2" style="78" width="10.28"/>
    <col collapsed="false" customWidth="true" hidden="false" outlineLevel="0" max="3" min="3" style="78" width="11.13"/>
    <col collapsed="false" customWidth="true" hidden="false" outlineLevel="0" max="4" min="4" style="78" width="11.28"/>
    <col collapsed="false" customWidth="true" hidden="false" outlineLevel="0" max="5" min="5" style="78" width="12.28"/>
    <col collapsed="false" customWidth="true" hidden="false" outlineLevel="0" max="6" min="6" style="78" width="8.41"/>
    <col collapsed="false" customWidth="false" hidden="false" outlineLevel="0" max="257" min="7" style="78" width="9.14"/>
  </cols>
  <sheetData>
    <row r="1" customFormat="false" ht="39.75" hidden="false" customHeight="true" outlineLevel="0" collapsed="false">
      <c r="A1" s="79" t="s">
        <v>117</v>
      </c>
      <c r="B1" s="79"/>
      <c r="C1" s="79"/>
      <c r="D1" s="79"/>
      <c r="E1" s="79"/>
      <c r="F1" s="79"/>
      <c r="G1" s="79"/>
    </row>
    <row r="2" customFormat="false" ht="15" hidden="false" customHeight="false" outlineLevel="0" collapsed="false">
      <c r="A2" s="79"/>
      <c r="B2" s="79"/>
      <c r="C2" s="79"/>
      <c r="D2" s="79"/>
      <c r="E2" s="79"/>
      <c r="F2" s="79"/>
      <c r="G2" s="80"/>
    </row>
    <row r="3" customFormat="false" ht="45" hidden="false" customHeight="false" outlineLevel="0" collapsed="false">
      <c r="A3" s="33" t="s">
        <v>91</v>
      </c>
      <c r="B3" s="36" t="s">
        <v>92</v>
      </c>
      <c r="C3" s="36" t="s">
        <v>93</v>
      </c>
      <c r="D3" s="62" t="s">
        <v>94</v>
      </c>
      <c r="E3" s="62" t="s">
        <v>118</v>
      </c>
      <c r="F3" s="62" t="s">
        <v>95</v>
      </c>
      <c r="G3" s="62" t="s">
        <v>87</v>
      </c>
    </row>
    <row r="4" customFormat="false" ht="15" hidden="false" customHeight="false" outlineLevel="0" collapsed="false">
      <c r="A4" s="81" t="s">
        <v>96</v>
      </c>
      <c r="B4" s="82" t="n">
        <v>3.61717449180154</v>
      </c>
      <c r="C4" s="82"/>
      <c r="D4" s="82" t="n">
        <v>0.0760534391052615</v>
      </c>
      <c r="E4" s="82" t="n">
        <v>0.00640463721780267</v>
      </c>
      <c r="F4" s="82" t="n">
        <v>2.5108391778144</v>
      </c>
      <c r="G4" s="82" t="n">
        <v>6.94833856574049</v>
      </c>
    </row>
    <row r="5" customFormat="false" ht="15" hidden="false" customHeight="false" outlineLevel="0" collapsed="false">
      <c r="A5" s="83" t="s">
        <v>97</v>
      </c>
      <c r="B5" s="84" t="n">
        <v>4.19838424989535</v>
      </c>
      <c r="C5" s="84" t="n">
        <v>0.0919230830939039</v>
      </c>
      <c r="D5" s="84" t="n">
        <v>0.240690902779326</v>
      </c>
      <c r="E5" s="84" t="n">
        <v>0.0238109774075445</v>
      </c>
      <c r="F5" s="84" t="n">
        <v>0.340313094297722</v>
      </c>
      <c r="G5" s="84" t="n">
        <v>4.89512230747384</v>
      </c>
    </row>
    <row r="6" customFormat="false" ht="15" hidden="false" customHeight="false" outlineLevel="0" collapsed="false">
      <c r="A6" s="83" t="s">
        <v>98</v>
      </c>
      <c r="B6" s="84" t="n">
        <v>3.90584938460266</v>
      </c>
      <c r="C6" s="84" t="n">
        <v>0.0192660030500555</v>
      </c>
      <c r="D6" s="84" t="n">
        <v>0.196298614556378</v>
      </c>
      <c r="E6" s="84" t="n">
        <v>0.00515965283792887</v>
      </c>
      <c r="F6" s="84" t="n">
        <v>0.359857786319841</v>
      </c>
      <c r="G6" s="84" t="n">
        <v>4.48643144136686</v>
      </c>
    </row>
    <row r="7" customFormat="false" ht="15" hidden="false" customHeight="false" outlineLevel="0" collapsed="false">
      <c r="A7" s="83" t="s">
        <v>99</v>
      </c>
      <c r="B7" s="84" t="n">
        <v>2.10253899718227</v>
      </c>
      <c r="C7" s="84" t="n">
        <v>0.64244319485287</v>
      </c>
      <c r="D7" s="84" t="n">
        <v>0.0138016155417391</v>
      </c>
      <c r="E7" s="84" t="n">
        <v>0.00019794730726027</v>
      </c>
      <c r="F7" s="84" t="n">
        <v>5.25015903503397</v>
      </c>
      <c r="G7" s="84" t="n">
        <v>8.00914078991811</v>
      </c>
    </row>
    <row r="8" customFormat="false" ht="15" hidden="false" customHeight="false" outlineLevel="0" collapsed="false">
      <c r="A8" s="83" t="s">
        <v>100</v>
      </c>
      <c r="B8" s="84" t="n">
        <v>3.17369438644357</v>
      </c>
      <c r="C8" s="84" t="n">
        <v>0.40518511511261</v>
      </c>
      <c r="D8" s="84"/>
      <c r="E8" s="84" t="n">
        <v>0.00485231359770898</v>
      </c>
      <c r="F8" s="84" t="n">
        <v>1.20037330778493</v>
      </c>
      <c r="G8" s="84" t="n">
        <v>4.85653560540725</v>
      </c>
    </row>
    <row r="9" customFormat="false" ht="15" hidden="false" customHeight="false" outlineLevel="0" collapsed="false">
      <c r="A9" s="83" t="s">
        <v>101</v>
      </c>
      <c r="B9" s="84" t="n">
        <v>4.49753993170193</v>
      </c>
      <c r="C9" s="84" t="n">
        <v>0.196629394925089</v>
      </c>
      <c r="D9" s="84" t="n">
        <v>0.15380505774123</v>
      </c>
      <c r="E9" s="84" t="n">
        <v>0.00360993378766755</v>
      </c>
      <c r="F9" s="84" t="n">
        <v>2.46352456223953</v>
      </c>
      <c r="G9" s="84" t="n">
        <v>7.31510888039545</v>
      </c>
    </row>
    <row r="10" customFormat="false" ht="15" hidden="false" customHeight="false" outlineLevel="0" collapsed="false">
      <c r="A10" s="83" t="s">
        <v>102</v>
      </c>
      <c r="B10" s="84" t="n">
        <v>4.63946815100754</v>
      </c>
      <c r="C10" s="84" t="n">
        <v>0.0162525157540011</v>
      </c>
      <c r="D10" s="84" t="n">
        <v>0.149484076389324</v>
      </c>
      <c r="E10" s="84" t="n">
        <v>0.007303213809971</v>
      </c>
      <c r="F10" s="84" t="n">
        <v>0.253177210555717</v>
      </c>
      <c r="G10" s="84" t="n">
        <v>5.06568516751656</v>
      </c>
    </row>
    <row r="11" customFormat="false" ht="15" hidden="false" customHeight="false" outlineLevel="0" collapsed="false">
      <c r="A11" s="83" t="s">
        <v>103</v>
      </c>
      <c r="B11" s="84" t="n">
        <v>1.9838904230384</v>
      </c>
      <c r="C11" s="84" t="n">
        <v>0.181483821349846</v>
      </c>
      <c r="D11" s="84" t="n">
        <v>0.165134936512048</v>
      </c>
      <c r="E11" s="84" t="n">
        <v>0.0100041527261407</v>
      </c>
      <c r="F11" s="84" t="n">
        <v>0.916764303307783</v>
      </c>
      <c r="G11" s="84" t="n">
        <v>3.25727763693422</v>
      </c>
    </row>
    <row r="12" customFormat="false" ht="15" hidden="false" customHeight="false" outlineLevel="0" collapsed="false">
      <c r="A12" s="83" t="s">
        <v>104</v>
      </c>
      <c r="B12" s="84" t="n">
        <v>2.33473639773823</v>
      </c>
      <c r="C12" s="84" t="n">
        <v>0.00149762765361388</v>
      </c>
      <c r="D12" s="84" t="n">
        <v>0.136898794959303</v>
      </c>
      <c r="E12" s="84" t="n">
        <v>0.00539145955300998</v>
      </c>
      <c r="F12" s="84" t="n">
        <v>0.185049477450364</v>
      </c>
      <c r="G12" s="84" t="n">
        <v>2.66357375735452</v>
      </c>
    </row>
    <row r="13" customFormat="false" ht="15" hidden="false" customHeight="false" outlineLevel="0" collapsed="false">
      <c r="A13" s="83" t="s">
        <v>105</v>
      </c>
      <c r="B13" s="84" t="n">
        <v>2.19320407304714</v>
      </c>
      <c r="C13" s="84" t="n">
        <v>0.0440927626922251</v>
      </c>
      <c r="D13" s="84" t="n">
        <v>0.139422623126872</v>
      </c>
      <c r="E13" s="84" t="n">
        <v>0.00282856283795596</v>
      </c>
      <c r="F13" s="84" t="n">
        <v>0.511073901647693</v>
      </c>
      <c r="G13" s="84" t="n">
        <v>2.89062192335189</v>
      </c>
    </row>
    <row r="14" customFormat="false" ht="15" hidden="false" customHeight="false" outlineLevel="0" collapsed="false">
      <c r="A14" s="83" t="s">
        <v>106</v>
      </c>
      <c r="B14" s="84" t="n">
        <v>4.25275724971595</v>
      </c>
      <c r="C14" s="84" t="n">
        <v>0.0107777099663552</v>
      </c>
      <c r="D14" s="84" t="n">
        <v>0.211733295383014</v>
      </c>
      <c r="E14" s="84" t="n">
        <v>0.010517252983118</v>
      </c>
      <c r="F14" s="84" t="n">
        <v>0.40528408876624</v>
      </c>
      <c r="G14" s="84" t="n">
        <v>4.89106959681467</v>
      </c>
    </row>
    <row r="15" customFormat="false" ht="15" hidden="false" customHeight="false" outlineLevel="0" collapsed="false">
      <c r="A15" s="83" t="s">
        <v>107</v>
      </c>
      <c r="B15" s="84" t="n">
        <v>2.652348061377</v>
      </c>
      <c r="C15" s="84" t="n">
        <v>0.0258581692957889</v>
      </c>
      <c r="D15" s="84" t="n">
        <v>0.452317410799213</v>
      </c>
      <c r="E15" s="84" t="n">
        <v>0.00743604687142197</v>
      </c>
      <c r="F15" s="84" t="n">
        <v>0.261280027304227</v>
      </c>
      <c r="G15" s="84" t="n">
        <v>3.39923971564765</v>
      </c>
    </row>
    <row r="16" customFormat="false" ht="15" hidden="false" customHeight="false" outlineLevel="0" collapsed="false">
      <c r="A16" s="83" t="s">
        <v>108</v>
      </c>
      <c r="B16" s="84" t="n">
        <v>3.81858587693887</v>
      </c>
      <c r="C16" s="84" t="n">
        <v>0.00115903357540553</v>
      </c>
      <c r="D16" s="84" t="n">
        <v>0.173276821808042</v>
      </c>
      <c r="E16" s="84" t="n">
        <v>0.00823044067029542</v>
      </c>
      <c r="F16" s="84" t="n">
        <v>0.337922099191604</v>
      </c>
      <c r="G16" s="84" t="n">
        <v>4.33917427218422</v>
      </c>
    </row>
    <row r="17" customFormat="false" ht="15" hidden="false" customHeight="false" outlineLevel="0" collapsed="false">
      <c r="A17" s="83" t="s">
        <v>109</v>
      </c>
      <c r="B17" s="84" t="n">
        <v>1.95209904366447</v>
      </c>
      <c r="C17" s="84" t="n">
        <v>0.471635505245916</v>
      </c>
      <c r="D17" s="84" t="n">
        <v>0.0592279179881386</v>
      </c>
      <c r="E17" s="84" t="n">
        <v>0.0408865372285752</v>
      </c>
      <c r="F17" s="84" t="n">
        <v>2.03048617733953</v>
      </c>
      <c r="G17" s="84" t="n">
        <v>4.55433518146663</v>
      </c>
    </row>
    <row r="18" customFormat="false" ht="15" hidden="false" customHeight="false" outlineLevel="0" collapsed="false">
      <c r="A18" s="83" t="s">
        <v>110</v>
      </c>
      <c r="B18" s="84" t="n">
        <v>4.68765008833659</v>
      </c>
      <c r="C18" s="84" t="n">
        <v>0.192253717606705</v>
      </c>
      <c r="D18" s="84" t="n">
        <v>0.167288915763419</v>
      </c>
      <c r="E18" s="84" t="n">
        <v>0.00570140336306224</v>
      </c>
      <c r="F18" s="84" t="n">
        <v>0.688562312874681</v>
      </c>
      <c r="G18" s="84" t="n">
        <v>5.74145643794446</v>
      </c>
    </row>
    <row r="19" customFormat="false" ht="15" hidden="false" customHeight="false" outlineLevel="0" collapsed="false">
      <c r="A19" s="83" t="s">
        <v>111</v>
      </c>
      <c r="B19" s="84" t="n">
        <v>2.67603922857226</v>
      </c>
      <c r="C19" s="84" t="n">
        <v>0.0538677132731171</v>
      </c>
      <c r="D19" s="84" t="n">
        <v>0.0796972323007499</v>
      </c>
      <c r="E19" s="84" t="n">
        <v>0.00299525530722776</v>
      </c>
      <c r="F19" s="84" t="n">
        <v>0.961578531843575</v>
      </c>
      <c r="G19" s="84" t="n">
        <v>3.77417796129693</v>
      </c>
    </row>
    <row r="20" customFormat="false" ht="15" hidden="false" customHeight="false" outlineLevel="0" collapsed="false">
      <c r="A20" s="83" t="s">
        <v>112</v>
      </c>
      <c r="B20" s="84" t="n">
        <v>4.13603084810836</v>
      </c>
      <c r="C20" s="84" t="n">
        <v>0.136185142825233</v>
      </c>
      <c r="D20" s="84" t="n">
        <v>0.0595717212060117</v>
      </c>
      <c r="E20" s="84" t="n">
        <v>0.0039302958770493</v>
      </c>
      <c r="F20" s="84" t="n">
        <v>0.409592047268984</v>
      </c>
      <c r="G20" s="84" t="n">
        <v>4.74531005528564</v>
      </c>
    </row>
    <row r="21" customFormat="false" ht="15" hidden="false" customHeight="false" outlineLevel="0" collapsed="false">
      <c r="A21" s="83" t="s">
        <v>113</v>
      </c>
      <c r="B21" s="84" t="n">
        <v>1.45298011754736</v>
      </c>
      <c r="C21" s="84" t="n">
        <v>0.00305776498320469</v>
      </c>
      <c r="D21" s="84" t="n">
        <v>0.122646588836564</v>
      </c>
      <c r="E21" s="84" t="n">
        <v>0.0044694418323503</v>
      </c>
      <c r="F21" s="84" t="n">
        <v>0.0804968352392881</v>
      </c>
      <c r="G21" s="84" t="n">
        <v>1.66365074843877</v>
      </c>
    </row>
    <row r="22" customFormat="false" ht="15" hidden="false" customHeight="false" outlineLevel="0" collapsed="false">
      <c r="A22" s="83" t="s">
        <v>114</v>
      </c>
      <c r="B22" s="84" t="n">
        <v>6.66683926282756</v>
      </c>
      <c r="C22" s="84" t="n">
        <v>0.730672997924471</v>
      </c>
      <c r="D22" s="84" t="n">
        <v>0.154826049115519</v>
      </c>
      <c r="E22" s="84" t="n">
        <v>0.00444860527369132</v>
      </c>
      <c r="F22" s="84" t="n">
        <v>2.65390559413676</v>
      </c>
      <c r="G22" s="84" t="n">
        <v>10.210692509278</v>
      </c>
    </row>
    <row r="23" customFormat="false" ht="15" hidden="false" customHeight="false" outlineLevel="0" collapsed="false">
      <c r="A23" s="85" t="s">
        <v>115</v>
      </c>
      <c r="B23" s="86" t="n">
        <v>5.51936997747777</v>
      </c>
      <c r="C23" s="86" t="n">
        <v>0.141290099696682</v>
      </c>
      <c r="D23" s="86" t="n">
        <v>0.106826431674736</v>
      </c>
      <c r="E23" s="86" t="n">
        <v>0.00215918839103636</v>
      </c>
      <c r="F23" s="86" t="n">
        <v>0.523411748943639</v>
      </c>
      <c r="G23" s="86" t="n">
        <v>6.29305744618386</v>
      </c>
    </row>
    <row r="24" customFormat="false" ht="15" hidden="false" customHeight="false" outlineLevel="0" collapsed="false">
      <c r="A24" s="87" t="s">
        <v>116</v>
      </c>
      <c r="B24" s="88" t="n">
        <v>70.4611802410248</v>
      </c>
      <c r="C24" s="88" t="n">
        <v>4.10339819267858</v>
      </c>
      <c r="D24" s="88" t="n">
        <v>2.93143292805532</v>
      </c>
      <c r="E24" s="88" t="n">
        <v>0.160337318880818</v>
      </c>
      <c r="F24" s="88" t="n">
        <v>22.3436513193605</v>
      </c>
      <c r="G24" s="88" t="n">
        <v>100</v>
      </c>
    </row>
    <row r="25" customFormat="false" ht="15" hidden="false" customHeight="false" outlineLevel="0" collapsed="false">
      <c r="A25" s="89" t="s">
        <v>40</v>
      </c>
      <c r="B25" s="89"/>
      <c r="C25" s="89"/>
      <c r="D25" s="89"/>
    </row>
  </sheetData>
  <mergeCells count="2">
    <mergeCell ref="A1:G1"/>
    <mergeCell ref="A25:D25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: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12" min="2" style="1" width="10.85"/>
    <col collapsed="false" customWidth="true" hidden="false" outlineLevel="0" max="14" min="13" style="1" width="8.56"/>
    <col collapsed="false" customWidth="true" hidden="false" outlineLevel="0" max="17" min="15" style="1" width="9.5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90" t="s">
        <v>11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5" hidden="false" customHeight="false" outlineLevel="0" collapsed="false">
      <c r="A2" s="90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18.75" hidden="false" customHeight="true" outlineLevel="0" collapsed="false">
      <c r="A3" s="33" t="s">
        <v>91</v>
      </c>
      <c r="B3" s="36" t="s">
        <v>120</v>
      </c>
      <c r="C3" s="36"/>
      <c r="D3" s="36"/>
      <c r="E3" s="36"/>
      <c r="F3" s="36"/>
      <c r="G3" s="36"/>
      <c r="H3" s="36"/>
      <c r="I3" s="36"/>
      <c r="J3" s="36"/>
      <c r="K3" s="36"/>
      <c r="L3" s="36"/>
    </row>
    <row r="4" s="92" customFormat="true" ht="30" hidden="false" customHeight="true" outlineLevel="0" collapsed="false">
      <c r="A4" s="33"/>
      <c r="B4" s="62" t="s">
        <v>121</v>
      </c>
      <c r="C4" s="62" t="s">
        <v>122</v>
      </c>
      <c r="D4" s="62" t="s">
        <v>123</v>
      </c>
      <c r="E4" s="62" t="s">
        <v>124</v>
      </c>
      <c r="F4" s="62" t="s">
        <v>125</v>
      </c>
      <c r="G4" s="62" t="s">
        <v>126</v>
      </c>
      <c r="H4" s="62" t="s">
        <v>127</v>
      </c>
      <c r="I4" s="62" t="s">
        <v>128</v>
      </c>
      <c r="J4" s="62" t="s">
        <v>129</v>
      </c>
      <c r="K4" s="62" t="s">
        <v>130</v>
      </c>
      <c r="L4" s="62" t="s">
        <v>87</v>
      </c>
    </row>
    <row r="5" customFormat="false" ht="15" hidden="false" customHeight="false" outlineLevel="0" collapsed="false">
      <c r="A5" s="93" t="s">
        <v>96</v>
      </c>
      <c r="B5" s="64" t="n">
        <v>0</v>
      </c>
      <c r="C5" s="64" t="n">
        <v>0</v>
      </c>
      <c r="D5" s="64" t="n">
        <v>0</v>
      </c>
      <c r="E5" s="64" t="n">
        <v>0.306526221924985</v>
      </c>
      <c r="F5" s="64" t="n">
        <v>7.22658789871631</v>
      </c>
      <c r="G5" s="64" t="n">
        <v>25.0485797618384</v>
      </c>
      <c r="H5" s="64" t="n">
        <v>26.576009214364</v>
      </c>
      <c r="I5" s="64" t="n">
        <v>19.5192182652474</v>
      </c>
      <c r="J5" s="64" t="n">
        <v>19.2925746344907</v>
      </c>
      <c r="K5" s="64" t="n">
        <v>2.03050400341823</v>
      </c>
      <c r="L5" s="64" t="n">
        <v>100</v>
      </c>
    </row>
    <row r="6" customFormat="false" ht="15" hidden="false" customHeight="false" outlineLevel="0" collapsed="false">
      <c r="A6" s="94" t="s">
        <v>97</v>
      </c>
      <c r="B6" s="67" t="n">
        <v>4.79612727117632</v>
      </c>
      <c r="C6" s="67" t="n">
        <v>16.6894139725326</v>
      </c>
      <c r="D6" s="67" t="n">
        <v>21.218438113111</v>
      </c>
      <c r="E6" s="67" t="n">
        <v>20.1889448093491</v>
      </c>
      <c r="F6" s="67" t="n">
        <v>19.702188006483</v>
      </c>
      <c r="G6" s="67" t="n">
        <v>13.1642924166169</v>
      </c>
      <c r="H6" s="67" t="n">
        <v>4.0790539964173</v>
      </c>
      <c r="I6" s="67" t="n">
        <v>0.161541414313742</v>
      </c>
      <c r="J6" s="67" t="n">
        <v>0</v>
      </c>
      <c r="K6" s="67" t="n">
        <v>0</v>
      </c>
      <c r="L6" s="67" t="n">
        <v>100</v>
      </c>
    </row>
    <row r="7" customFormat="false" ht="15" hidden="false" customHeight="false" outlineLevel="0" collapsed="false">
      <c r="A7" s="94" t="s">
        <v>98</v>
      </c>
      <c r="B7" s="67" t="n">
        <v>12.3680293939817</v>
      </c>
      <c r="C7" s="67" t="n">
        <v>18.8613320310683</v>
      </c>
      <c r="D7" s="67" t="n">
        <v>18.9793497976838</v>
      </c>
      <c r="E7" s="67" t="n">
        <v>18.9659783265895</v>
      </c>
      <c r="F7" s="67" t="n">
        <v>17.8241709687922</v>
      </c>
      <c r="G7" s="67" t="n">
        <v>8.16822473373331</v>
      </c>
      <c r="H7" s="67" t="n">
        <v>3.85505325333705</v>
      </c>
      <c r="I7" s="67" t="n">
        <v>0.977861494814195</v>
      </c>
      <c r="J7" s="67" t="n">
        <v>0</v>
      </c>
      <c r="K7" s="67" t="n">
        <v>0</v>
      </c>
      <c r="L7" s="67" t="n">
        <v>100</v>
      </c>
    </row>
    <row r="8" customFormat="false" ht="15" hidden="false" customHeight="false" outlineLevel="0" collapsed="false">
      <c r="A8" s="94" t="s">
        <v>99</v>
      </c>
      <c r="B8" s="67" t="n">
        <v>0</v>
      </c>
      <c r="C8" s="67" t="n">
        <v>0</v>
      </c>
      <c r="D8" s="67"/>
      <c r="E8" s="67" t="n">
        <v>1.00797672460786</v>
      </c>
      <c r="F8" s="67" t="n">
        <v>3.06328158515226</v>
      </c>
      <c r="G8" s="67" t="n">
        <v>5.89626064826612</v>
      </c>
      <c r="H8" s="67" t="n">
        <v>13.414960632461</v>
      </c>
      <c r="I8" s="67" t="n">
        <v>28.6407312911456</v>
      </c>
      <c r="J8" s="67" t="n">
        <v>37.5012498911385</v>
      </c>
      <c r="K8" s="67" t="n">
        <v>10.4442516296968</v>
      </c>
      <c r="L8" s="67" t="n">
        <v>100</v>
      </c>
    </row>
    <row r="9" customFormat="false" ht="15" hidden="false" customHeight="false" outlineLevel="0" collapsed="false">
      <c r="A9" s="94" t="s">
        <v>100</v>
      </c>
      <c r="B9" s="67" t="n">
        <v>0.00375172177231337</v>
      </c>
      <c r="C9" s="67" t="n">
        <v>1.72472009475777</v>
      </c>
      <c r="D9" s="67" t="n">
        <v>6.19355668583618</v>
      </c>
      <c r="E9" s="67" t="n">
        <v>10.3140191123426</v>
      </c>
      <c r="F9" s="67" t="n">
        <v>16.7369667865431</v>
      </c>
      <c r="G9" s="67" t="n">
        <v>21.5011174771279</v>
      </c>
      <c r="H9" s="67" t="n">
        <v>23.8990036498893</v>
      </c>
      <c r="I9" s="67" t="n">
        <v>16.482385666279</v>
      </c>
      <c r="J9" s="67" t="n">
        <v>3.11392907102009</v>
      </c>
      <c r="K9" s="67" t="n">
        <v>0.0305497344316945</v>
      </c>
      <c r="L9" s="67" t="n">
        <v>100</v>
      </c>
    </row>
    <row r="10" customFormat="false" ht="15" hidden="false" customHeight="false" outlineLevel="0" collapsed="false">
      <c r="A10" s="94" t="s">
        <v>101</v>
      </c>
      <c r="B10" s="67" t="n">
        <v>0</v>
      </c>
      <c r="C10" s="67" t="n">
        <v>0.56596936020237</v>
      </c>
      <c r="D10" s="67" t="n">
        <v>5.57406986328625</v>
      </c>
      <c r="E10" s="67" t="n">
        <v>13.8078049057784</v>
      </c>
      <c r="F10" s="67" t="n">
        <v>19.2269704118466</v>
      </c>
      <c r="G10" s="67" t="n">
        <v>17.8509507432567</v>
      </c>
      <c r="H10" s="67" t="n">
        <v>15.3486769178296</v>
      </c>
      <c r="I10" s="67" t="n">
        <v>16.1601483671091</v>
      </c>
      <c r="J10" s="67" t="n">
        <v>10.538114998721</v>
      </c>
      <c r="K10" s="67" t="n">
        <v>0.927294431969986</v>
      </c>
      <c r="L10" s="67" t="n">
        <v>100</v>
      </c>
    </row>
    <row r="11" customFormat="false" ht="15" hidden="false" customHeight="false" outlineLevel="0" collapsed="false">
      <c r="A11" s="94" t="s">
        <v>102</v>
      </c>
      <c r="B11" s="67" t="n">
        <v>1.65130289613123</v>
      </c>
      <c r="C11" s="67" t="n">
        <v>15.2894575845871</v>
      </c>
      <c r="D11" s="67" t="n">
        <v>26.440029448667</v>
      </c>
      <c r="E11" s="67" t="n">
        <v>25.1283194558218</v>
      </c>
      <c r="F11" s="67" t="n">
        <v>16.8832111490165</v>
      </c>
      <c r="G11" s="67" t="n">
        <v>12.2621553520878</v>
      </c>
      <c r="H11" s="67" t="n">
        <v>2.34500565124068</v>
      </c>
      <c r="I11" s="67" t="n">
        <v>0.000518462447764908</v>
      </c>
      <c r="J11" s="67" t="n">
        <v>0</v>
      </c>
      <c r="K11" s="67" t="n">
        <v>0</v>
      </c>
      <c r="L11" s="67" t="n">
        <v>100</v>
      </c>
    </row>
    <row r="12" customFormat="false" ht="15" hidden="false" customHeight="false" outlineLevel="0" collapsed="false">
      <c r="A12" s="94" t="s">
        <v>103</v>
      </c>
      <c r="B12" s="67" t="n">
        <v>0</v>
      </c>
      <c r="C12" s="67" t="n">
        <v>0</v>
      </c>
      <c r="D12" s="67" t="n">
        <v>0</v>
      </c>
      <c r="E12" s="67" t="n">
        <v>4.14779083328705</v>
      </c>
      <c r="F12" s="67" t="n">
        <v>23.3039518259642</v>
      </c>
      <c r="G12" s="67" t="n">
        <v>25.8824369461216</v>
      </c>
      <c r="H12" s="67" t="n">
        <v>18.7324960529343</v>
      </c>
      <c r="I12" s="67" t="n">
        <v>21.9607594233714</v>
      </c>
      <c r="J12" s="67" t="n">
        <v>5.88053283403283</v>
      </c>
      <c r="K12" s="67" t="n">
        <v>0.0920320842886951</v>
      </c>
      <c r="L12" s="67" t="n">
        <v>100</v>
      </c>
    </row>
    <row r="13" customFormat="false" ht="15" hidden="false" customHeight="false" outlineLevel="0" collapsed="false">
      <c r="A13" s="94" t="s">
        <v>104</v>
      </c>
      <c r="B13" s="67" t="n">
        <v>11.1985256232412</v>
      </c>
      <c r="C13" s="67" t="n">
        <v>39.3404938369466</v>
      </c>
      <c r="D13" s="67" t="n">
        <v>35.6089730886608</v>
      </c>
      <c r="E13" s="67" t="n">
        <v>12.8235107605723</v>
      </c>
      <c r="F13" s="67" t="n">
        <v>1.02849669057905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100</v>
      </c>
    </row>
    <row r="14" customFormat="false" ht="15" hidden="false" customHeight="false" outlineLevel="0" collapsed="false">
      <c r="A14" s="94" t="s">
        <v>105</v>
      </c>
      <c r="B14" s="67" t="n">
        <v>0</v>
      </c>
      <c r="C14" s="67" t="n">
        <v>0</v>
      </c>
      <c r="D14" s="67" t="n">
        <v>13.171205002201</v>
      </c>
      <c r="E14" s="67" t="n">
        <v>27.5201911760742</v>
      </c>
      <c r="F14" s="67" t="n">
        <v>25.0361599482531</v>
      </c>
      <c r="G14" s="67" t="n">
        <v>16.0756798519463</v>
      </c>
      <c r="H14" s="67" t="n">
        <v>11.5900495009478</v>
      </c>
      <c r="I14" s="67" t="n">
        <v>6.41446038576601</v>
      </c>
      <c r="J14" s="67" t="n">
        <v>0.192254134811474</v>
      </c>
      <c r="K14" s="67" t="n">
        <v>0</v>
      </c>
      <c r="L14" s="67" t="n">
        <v>100</v>
      </c>
    </row>
    <row r="15" customFormat="false" ht="15" hidden="false" customHeight="false" outlineLevel="0" collapsed="false">
      <c r="A15" s="94" t="s">
        <v>106</v>
      </c>
      <c r="B15" s="67" t="n">
        <v>18.2296113715571</v>
      </c>
      <c r="C15" s="67" t="n">
        <v>24.1334128096489</v>
      </c>
      <c r="D15" s="67" t="n">
        <v>25.3781837513895</v>
      </c>
      <c r="E15" s="67" t="n">
        <v>18.6012168468309</v>
      </c>
      <c r="F15" s="67" t="n">
        <v>9.51728878363647</v>
      </c>
      <c r="G15" s="67" t="n">
        <v>3.5667681600696</v>
      </c>
      <c r="H15" s="67" t="n">
        <v>0.55579720651491</v>
      </c>
      <c r="I15" s="67" t="n">
        <v>0.0177210703526493</v>
      </c>
      <c r="J15" s="67" t="n">
        <v>0</v>
      </c>
      <c r="K15" s="67" t="n">
        <v>0</v>
      </c>
      <c r="L15" s="67" t="n">
        <v>100</v>
      </c>
    </row>
    <row r="16" customFormat="false" ht="15" hidden="false" customHeight="false" outlineLevel="0" collapsed="false">
      <c r="A16" s="94" t="s">
        <v>107</v>
      </c>
      <c r="B16" s="67" t="n">
        <v>14.9782382621423</v>
      </c>
      <c r="C16" s="67" t="n">
        <v>28.6800446789662</v>
      </c>
      <c r="D16" s="67" t="n">
        <v>24.2614489850942</v>
      </c>
      <c r="E16" s="67" t="n">
        <v>17.5056811616531</v>
      </c>
      <c r="F16" s="67" t="n">
        <v>10.8931941609213</v>
      </c>
      <c r="G16" s="67" t="n">
        <v>2.78473211878442</v>
      </c>
      <c r="H16" s="67" t="n">
        <v>0.81269498902284</v>
      </c>
      <c r="I16" s="67" t="n">
        <v>0.0839656434156299</v>
      </c>
      <c r="J16" s="67" t="n">
        <v>0</v>
      </c>
      <c r="K16" s="67" t="n">
        <v>0</v>
      </c>
      <c r="L16" s="67" t="n">
        <v>100</v>
      </c>
    </row>
    <row r="17" customFormat="false" ht="15" hidden="false" customHeight="false" outlineLevel="0" collapsed="false">
      <c r="A17" s="94" t="s">
        <v>108</v>
      </c>
      <c r="B17" s="67" t="n">
        <v>21.6728213600253</v>
      </c>
      <c r="C17" s="67" t="n">
        <v>26.3811617793542</v>
      </c>
      <c r="D17" s="67" t="n">
        <v>24.178834333471</v>
      </c>
      <c r="E17" s="67" t="n">
        <v>20.5497922790991</v>
      </c>
      <c r="F17" s="67" t="n">
        <v>5.49488593571585</v>
      </c>
      <c r="G17" s="67" t="n">
        <v>1.28823400792012</v>
      </c>
      <c r="H17" s="67" t="n">
        <v>0.425767109642623</v>
      </c>
      <c r="I17" s="67" t="n">
        <v>0.00850319477174996</v>
      </c>
      <c r="J17" s="67" t="n">
        <v>0</v>
      </c>
      <c r="K17" s="67" t="n">
        <v>0</v>
      </c>
      <c r="L17" s="67" t="n">
        <v>100</v>
      </c>
    </row>
    <row r="18" customFormat="false" ht="15" hidden="false" customHeight="false" outlineLevel="0" collapsed="false">
      <c r="A18" s="94" t="s">
        <v>109</v>
      </c>
      <c r="B18" s="67" t="n">
        <v>0</v>
      </c>
      <c r="C18" s="67" t="n">
        <v>0</v>
      </c>
      <c r="D18" s="67" t="n">
        <v>0</v>
      </c>
      <c r="E18" s="67" t="n">
        <v>1.60155136029202</v>
      </c>
      <c r="F18" s="67" t="n">
        <v>15.0715793075914</v>
      </c>
      <c r="G18" s="67" t="n">
        <v>22.9156447841214</v>
      </c>
      <c r="H18" s="67" t="n">
        <v>19.7764216049735</v>
      </c>
      <c r="I18" s="67" t="n">
        <v>25.0413505960189</v>
      </c>
      <c r="J18" s="67" t="n">
        <v>13.8578680203046</v>
      </c>
      <c r="K18" s="67" t="n">
        <v>1.73558432669823</v>
      </c>
      <c r="L18" s="67" t="n">
        <v>100</v>
      </c>
    </row>
    <row r="19" customFormat="false" ht="15" hidden="false" customHeight="false" outlineLevel="0" collapsed="false">
      <c r="A19" s="94" t="s">
        <v>110</v>
      </c>
      <c r="B19" s="67" t="n">
        <v>0.00818695363455258</v>
      </c>
      <c r="C19" s="67" t="n">
        <v>4.25266758239259</v>
      </c>
      <c r="D19" s="67" t="n">
        <v>13.897353794653</v>
      </c>
      <c r="E19" s="67" t="n">
        <v>21.9787866934714</v>
      </c>
      <c r="F19" s="67" t="n">
        <v>21.0522964404945</v>
      </c>
      <c r="G19" s="67" t="n">
        <v>18.3510565718496</v>
      </c>
      <c r="H19" s="67" t="n">
        <v>15.8312941754373</v>
      </c>
      <c r="I19" s="67" t="n">
        <v>4.62835778806706</v>
      </c>
      <c r="J19" s="67" t="n">
        <v>0</v>
      </c>
      <c r="K19" s="67" t="n">
        <v>0</v>
      </c>
      <c r="L19" s="67" t="n">
        <v>100</v>
      </c>
    </row>
    <row r="20" customFormat="false" ht="15" hidden="false" customHeight="false" outlineLevel="0" collapsed="false">
      <c r="A20" s="94" t="s">
        <v>111</v>
      </c>
      <c r="B20" s="67" t="n">
        <v>0</v>
      </c>
      <c r="C20" s="67" t="n">
        <v>1.75343481065649</v>
      </c>
      <c r="D20" s="67" t="n">
        <v>5.86148208133741</v>
      </c>
      <c r="E20" s="67" t="n">
        <v>15.0603236476934</v>
      </c>
      <c r="F20" s="67" t="n">
        <v>22.8962213651399</v>
      </c>
      <c r="G20" s="67" t="n">
        <v>19.569156017953</v>
      </c>
      <c r="H20" s="67" t="n">
        <v>15.6388541938318</v>
      </c>
      <c r="I20" s="67" t="n">
        <v>14.3541457924427</v>
      </c>
      <c r="J20" s="67" t="n">
        <v>4.59736195561168</v>
      </c>
      <c r="K20" s="67" t="n">
        <v>0.269020135333599</v>
      </c>
      <c r="L20" s="67" t="n">
        <v>100</v>
      </c>
    </row>
    <row r="21" customFormat="false" ht="15" hidden="false" customHeight="false" outlineLevel="0" collapsed="false">
      <c r="A21" s="94" t="s">
        <v>112</v>
      </c>
      <c r="B21" s="67" t="n">
        <v>0</v>
      </c>
      <c r="C21" s="67" t="n">
        <v>1.73630099529695</v>
      </c>
      <c r="D21" s="67" t="n">
        <v>8.72251996062562</v>
      </c>
      <c r="E21" s="67" t="n">
        <v>17.6643333697911</v>
      </c>
      <c r="F21" s="67" t="n">
        <v>28.240183747129</v>
      </c>
      <c r="G21" s="67" t="n">
        <v>23.8313463852127</v>
      </c>
      <c r="H21" s="67" t="n">
        <v>12.5002734332276</v>
      </c>
      <c r="I21" s="67" t="n">
        <v>7.1426227715192</v>
      </c>
      <c r="J21" s="67" t="n">
        <v>0.162419337197856</v>
      </c>
      <c r="K21" s="67" t="n">
        <v>0</v>
      </c>
      <c r="L21" s="67" t="n">
        <v>100</v>
      </c>
    </row>
    <row r="22" customFormat="false" ht="15" hidden="false" customHeight="false" outlineLevel="0" collapsed="false">
      <c r="A22" s="94" t="s">
        <v>113</v>
      </c>
      <c r="B22" s="67" t="n">
        <v>4.44951601479499</v>
      </c>
      <c r="C22" s="67" t="n">
        <v>28.1765955772409</v>
      </c>
      <c r="D22" s="67" t="n">
        <v>33.7530495002754</v>
      </c>
      <c r="E22" s="67" t="n">
        <v>20.3808924215</v>
      </c>
      <c r="F22" s="67" t="n">
        <v>8.84551821830487</v>
      </c>
      <c r="G22" s="67" t="n">
        <v>3.53191154481782</v>
      </c>
      <c r="H22" s="67" t="n">
        <v>0.859368851813961</v>
      </c>
      <c r="I22" s="67" t="n">
        <v>0.00314787125206579</v>
      </c>
      <c r="J22" s="67" t="n">
        <v>0</v>
      </c>
      <c r="K22" s="67" t="n">
        <v>0</v>
      </c>
      <c r="L22" s="67" t="n">
        <v>100</v>
      </c>
    </row>
    <row r="23" customFormat="false" ht="15" hidden="false" customHeight="false" outlineLevel="0" collapsed="false">
      <c r="A23" s="94" t="s">
        <v>114</v>
      </c>
      <c r="B23" s="67" t="n">
        <v>0.0325347906208299</v>
      </c>
      <c r="C23" s="67" t="n">
        <v>2.55220181737307</v>
      </c>
      <c r="D23" s="67" t="n">
        <v>7.92323822837898</v>
      </c>
      <c r="E23" s="67" t="n">
        <v>13.3011374467815</v>
      </c>
      <c r="F23" s="67" t="n">
        <v>17.2228506068501</v>
      </c>
      <c r="G23" s="67" t="n">
        <v>20.1784329923111</v>
      </c>
      <c r="H23" s="67" t="n">
        <v>13.1478680815912</v>
      </c>
      <c r="I23" s="67" t="n">
        <v>11.6080574442397</v>
      </c>
      <c r="J23" s="67" t="n">
        <v>12.888098112728</v>
      </c>
      <c r="K23" s="67" t="n">
        <v>1.14558047912563</v>
      </c>
      <c r="L23" s="67" t="n">
        <v>100</v>
      </c>
    </row>
    <row r="24" customFormat="false" ht="15" hidden="false" customHeight="false" outlineLevel="0" collapsed="false">
      <c r="A24" s="95" t="s">
        <v>115</v>
      </c>
      <c r="B24" s="70" t="n">
        <v>8.33395816150559</v>
      </c>
      <c r="C24" s="70" t="n">
        <v>27.5265968525322</v>
      </c>
      <c r="D24" s="70" t="n">
        <v>28.7845842393342</v>
      </c>
      <c r="E24" s="70" t="n">
        <v>17.7896911682621</v>
      </c>
      <c r="F24" s="70" t="n">
        <v>9.41366124315813</v>
      </c>
      <c r="G24" s="70" t="n">
        <v>5.40018161672207</v>
      </c>
      <c r="H24" s="70" t="n">
        <v>2.03652328942874</v>
      </c>
      <c r="I24" s="70" t="n">
        <v>0.714803429057009</v>
      </c>
      <c r="J24" s="70" t="n">
        <v>0</v>
      </c>
      <c r="K24" s="70" t="n">
        <v>0</v>
      </c>
      <c r="L24" s="70" t="n">
        <v>100</v>
      </c>
    </row>
    <row r="25" customFormat="false" ht="15" hidden="false" customHeight="false" outlineLevel="0" collapsed="false">
      <c r="A25" s="96" t="s">
        <v>116</v>
      </c>
      <c r="B25" s="73" t="n">
        <v>4.08442006459832</v>
      </c>
      <c r="C25" s="73" t="n">
        <v>9.7010511225787</v>
      </c>
      <c r="D25" s="73" t="n">
        <v>12.9371397078568</v>
      </c>
      <c r="E25" s="73" t="n">
        <v>13.918251693811</v>
      </c>
      <c r="F25" s="73" t="n">
        <v>14.7770274617071</v>
      </c>
      <c r="G25" s="73" t="n">
        <v>14.287552361438</v>
      </c>
      <c r="H25" s="73" t="n">
        <v>11.2336528000721</v>
      </c>
      <c r="I25" s="73" t="n">
        <v>10.1571097085262</v>
      </c>
      <c r="J25" s="73" t="n">
        <v>7.6387599269577</v>
      </c>
      <c r="K25" s="73" t="n">
        <v>1.26503515245406</v>
      </c>
      <c r="L25" s="73" t="n">
        <v>100</v>
      </c>
    </row>
    <row r="26" customFormat="false" ht="15" hidden="false" customHeight="false" outlineLevel="0" collapsed="false">
      <c r="A26" s="22" t="s">
        <v>40</v>
      </c>
      <c r="B26" s="22"/>
      <c r="C26" s="22"/>
      <c r="D26" s="22"/>
      <c r="E26" s="22"/>
    </row>
    <row r="29" customFormat="false" ht="15" hidden="false" customHeight="false" outlineLevel="0" collapsed="false">
      <c r="A29" s="97"/>
    </row>
  </sheetData>
  <mergeCells count="4">
    <mergeCell ref="A1:L1"/>
    <mergeCell ref="A3:A4"/>
    <mergeCell ref="B3:L3"/>
    <mergeCell ref="A26:E26"/>
  </mergeCells>
  <printOptions headings="false" gridLines="false" gridLinesSet="true" horizontalCentered="false" verticalCentered="false"/>
  <pageMargins left="0.279861111111111" right="0.229861111111111" top="0.470138888888889" bottom="1.2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12" min="2" style="1" width="10.85"/>
    <col collapsed="false" customWidth="true" hidden="false" outlineLevel="0" max="14" min="13" style="1" width="8.56"/>
    <col collapsed="false" customWidth="true" hidden="false" outlineLevel="0" max="17" min="15" style="1" width="9.5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90" t="s">
        <v>13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5" hidden="false" customHeight="false" outlineLevel="0" collapsed="false">
      <c r="A2" s="90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18.75" hidden="false" customHeight="true" outlineLevel="0" collapsed="false">
      <c r="A3" s="33" t="s">
        <v>91</v>
      </c>
      <c r="B3" s="36" t="s">
        <v>120</v>
      </c>
      <c r="C3" s="36"/>
      <c r="D3" s="36"/>
      <c r="E3" s="36"/>
      <c r="F3" s="36"/>
      <c r="G3" s="36"/>
      <c r="H3" s="36"/>
      <c r="I3" s="36"/>
      <c r="J3" s="36"/>
      <c r="K3" s="36"/>
      <c r="L3" s="36"/>
    </row>
    <row r="4" s="92" customFormat="true" ht="30" hidden="false" customHeight="true" outlineLevel="0" collapsed="false">
      <c r="A4" s="33"/>
      <c r="B4" s="62" t="s">
        <v>121</v>
      </c>
      <c r="C4" s="62" t="s">
        <v>122</v>
      </c>
      <c r="D4" s="62" t="s">
        <v>123</v>
      </c>
      <c r="E4" s="62" t="s">
        <v>124</v>
      </c>
      <c r="F4" s="62" t="s">
        <v>125</v>
      </c>
      <c r="G4" s="62" t="s">
        <v>126</v>
      </c>
      <c r="H4" s="62" t="s">
        <v>127</v>
      </c>
      <c r="I4" s="62" t="s">
        <v>128</v>
      </c>
      <c r="J4" s="62" t="s">
        <v>129</v>
      </c>
      <c r="K4" s="62" t="s">
        <v>130</v>
      </c>
      <c r="L4" s="62" t="s">
        <v>87</v>
      </c>
    </row>
    <row r="5" customFormat="false" ht="15" hidden="false" customHeight="false" outlineLevel="0" collapsed="false">
      <c r="A5" s="93" t="s">
        <v>96</v>
      </c>
      <c r="B5" s="64" t="n">
        <v>0</v>
      </c>
      <c r="C5" s="64" t="n">
        <v>0</v>
      </c>
      <c r="D5" s="64" t="n">
        <v>0</v>
      </c>
      <c r="E5" s="64" t="n">
        <v>0.0214876261225982</v>
      </c>
      <c r="F5" s="64" t="n">
        <v>0.506587064344892</v>
      </c>
      <c r="G5" s="64" t="n">
        <v>1.75591671552389</v>
      </c>
      <c r="H5" s="64" t="n">
        <v>1.86299020763298</v>
      </c>
      <c r="I5" s="64" t="n">
        <v>1.36830598587963</v>
      </c>
      <c r="J5" s="64" t="n">
        <v>1.35241816535262</v>
      </c>
      <c r="K5" s="64" t="n">
        <v>0.142339244557575</v>
      </c>
      <c r="L5" s="64" t="n">
        <v>7.01004500941418</v>
      </c>
    </row>
    <row r="6" customFormat="false" ht="15" hidden="false" customHeight="false" outlineLevel="0" collapsed="false">
      <c r="A6" s="94" t="s">
        <v>97</v>
      </c>
      <c r="B6" s="67" t="n">
        <v>0.234306284362295</v>
      </c>
      <c r="C6" s="67" t="n">
        <v>0.815331694717352</v>
      </c>
      <c r="D6" s="67" t="n">
        <v>1.03658912976156</v>
      </c>
      <c r="E6" s="67" t="n">
        <v>0.98629506183097</v>
      </c>
      <c r="F6" s="67" t="n">
        <v>0.962515422255294</v>
      </c>
      <c r="G6" s="67" t="n">
        <v>0.64311813844751</v>
      </c>
      <c r="H6" s="67" t="n">
        <v>0.199274942380605</v>
      </c>
      <c r="I6" s="67" t="n">
        <v>0.00789181904866335</v>
      </c>
      <c r="J6" s="67" t="n">
        <v>0</v>
      </c>
      <c r="K6" s="67" t="n">
        <v>0</v>
      </c>
      <c r="L6" s="67" t="n">
        <v>4.88532249280425</v>
      </c>
    </row>
    <row r="7" customFormat="false" ht="15" hidden="false" customHeight="false" outlineLevel="0" collapsed="false">
      <c r="A7" s="94" t="s">
        <v>98</v>
      </c>
      <c r="B7" s="67" t="n">
        <v>0.5540942522814</v>
      </c>
      <c r="C7" s="67" t="n">
        <v>0.844997641570248</v>
      </c>
      <c r="D7" s="67" t="n">
        <v>0.850284899876778</v>
      </c>
      <c r="E7" s="67" t="n">
        <v>0.849685850906088</v>
      </c>
      <c r="F7" s="67" t="n">
        <v>0.798532277930593</v>
      </c>
      <c r="G7" s="67" t="n">
        <v>0.365940784269703</v>
      </c>
      <c r="H7" s="67" t="n">
        <v>0.172708422810847</v>
      </c>
      <c r="I7" s="67" t="n">
        <v>0.0438087116826791</v>
      </c>
      <c r="J7" s="67" t="n">
        <v>0</v>
      </c>
      <c r="K7" s="67" t="n">
        <v>0</v>
      </c>
      <c r="L7" s="67" t="n">
        <v>4.48005284132834</v>
      </c>
    </row>
    <row r="8" customFormat="false" ht="15" hidden="false" customHeight="false" outlineLevel="0" collapsed="false">
      <c r="A8" s="94" t="s">
        <v>99</v>
      </c>
      <c r="B8" s="67" t="n">
        <v>0</v>
      </c>
      <c r="C8" s="67" t="n">
        <v>0</v>
      </c>
      <c r="D8" s="67"/>
      <c r="E8" s="67" t="n">
        <v>0.08139252319166</v>
      </c>
      <c r="F8" s="67" t="n">
        <v>0.247355133680382</v>
      </c>
      <c r="G8" s="67" t="n">
        <v>0.476113703661934</v>
      </c>
      <c r="H8" s="67" t="n">
        <v>1.08323681265316</v>
      </c>
      <c r="I8" s="67" t="n">
        <v>2.31269366536968</v>
      </c>
      <c r="J8" s="67" t="n">
        <v>3.02816650123365</v>
      </c>
      <c r="K8" s="67" t="n">
        <v>0.843356768302704</v>
      </c>
      <c r="L8" s="67" t="n">
        <v>8.07484153201305</v>
      </c>
    </row>
    <row r="9" customFormat="false" ht="15" hidden="false" customHeight="false" outlineLevel="0" collapsed="false">
      <c r="A9" s="94" t="s">
        <v>100</v>
      </c>
      <c r="B9" s="67" t="n">
        <v>0.000182319251949318</v>
      </c>
      <c r="C9" s="67" t="n">
        <v>0.0838147646818438</v>
      </c>
      <c r="D9" s="67" t="n">
        <v>0.300983039360903</v>
      </c>
      <c r="E9" s="67" t="n">
        <v>0.501221669216098</v>
      </c>
      <c r="F9" s="67" t="n">
        <v>0.81335222855333</v>
      </c>
      <c r="G9" s="67" t="n">
        <v>1.04487163292154</v>
      </c>
      <c r="H9" s="67" t="n">
        <v>1.16139968052458</v>
      </c>
      <c r="I9" s="67" t="n">
        <v>0.800980565028198</v>
      </c>
      <c r="J9" s="67" t="n">
        <v>0.151324979117934</v>
      </c>
      <c r="K9" s="67" t="n">
        <v>0.00148459962301588</v>
      </c>
      <c r="L9" s="67" t="n">
        <v>4.8596154782794</v>
      </c>
    </row>
    <row r="10" customFormat="false" ht="15" hidden="false" customHeight="false" outlineLevel="0" collapsed="false">
      <c r="A10" s="94" t="s">
        <v>101</v>
      </c>
      <c r="B10" s="67" t="n">
        <v>0</v>
      </c>
      <c r="C10" s="67" t="n">
        <v>0.0414906526221806</v>
      </c>
      <c r="D10" s="67" t="n">
        <v>0.408629534833265</v>
      </c>
      <c r="E10" s="67" t="n">
        <v>1.01223648682262</v>
      </c>
      <c r="F10" s="67" t="n">
        <v>1.40951013682018</v>
      </c>
      <c r="G10" s="67" t="n">
        <v>1.30863549927736</v>
      </c>
      <c r="H10" s="67" t="n">
        <v>1.12519628620893</v>
      </c>
      <c r="I10" s="67" t="n">
        <v>1.18468445355925</v>
      </c>
      <c r="J10" s="67" t="n">
        <v>0.772538761724105</v>
      </c>
      <c r="K10" s="67" t="n">
        <v>0.0679790353696744</v>
      </c>
      <c r="L10" s="67" t="n">
        <v>7.33090084723757</v>
      </c>
    </row>
    <row r="11" customFormat="false" ht="15" hidden="false" customHeight="false" outlineLevel="0" collapsed="false">
      <c r="A11" s="94" t="s">
        <v>102</v>
      </c>
      <c r="B11" s="67" t="n">
        <v>0.0829552596369399</v>
      </c>
      <c r="C11" s="67" t="n">
        <v>0.768084962855057</v>
      </c>
      <c r="D11" s="67" t="n">
        <v>1.32824784166563</v>
      </c>
      <c r="E11" s="67" t="n">
        <v>1.26235245488966</v>
      </c>
      <c r="F11" s="67" t="n">
        <v>0.848149160068229</v>
      </c>
      <c r="G11" s="67" t="n">
        <v>0.616004661121904</v>
      </c>
      <c r="H11" s="67" t="n">
        <v>0.117804282366681</v>
      </c>
      <c r="I11" s="67" t="n">
        <v>2.60456074213312E-005</v>
      </c>
      <c r="J11" s="67" t="n">
        <v>0</v>
      </c>
      <c r="K11" s="67" t="n">
        <v>0</v>
      </c>
      <c r="L11" s="67" t="n">
        <v>5.02362466821152</v>
      </c>
    </row>
    <row r="12" customFormat="false" ht="15" hidden="false" customHeight="false" outlineLevel="0" collapsed="false">
      <c r="A12" s="94" t="s">
        <v>103</v>
      </c>
      <c r="B12" s="67" t="n">
        <v>0</v>
      </c>
      <c r="C12" s="67" t="n">
        <v>0</v>
      </c>
      <c r="D12" s="67" t="n">
        <v>0</v>
      </c>
      <c r="E12" s="67" t="n">
        <v>0.13616643559872</v>
      </c>
      <c r="F12" s="67" t="n">
        <v>0.765037626786761</v>
      </c>
      <c r="G12" s="67" t="n">
        <v>0.849685850906088</v>
      </c>
      <c r="H12" s="67" t="n">
        <v>0.614962836825051</v>
      </c>
      <c r="I12" s="67" t="n">
        <v>0.720942413422448</v>
      </c>
      <c r="J12" s="67" t="n">
        <v>0.193050042206907</v>
      </c>
      <c r="K12" s="67" t="n">
        <v>0.00302129046087442</v>
      </c>
      <c r="L12" s="67" t="n">
        <v>3.28286649620685</v>
      </c>
    </row>
    <row r="13" customFormat="false" ht="15" hidden="false" customHeight="false" outlineLevel="0" collapsed="false">
      <c r="A13" s="94" t="s">
        <v>104</v>
      </c>
      <c r="B13" s="67" t="n">
        <v>0.294367455075885</v>
      </c>
      <c r="C13" s="67" t="n">
        <v>1.03411479705653</v>
      </c>
      <c r="D13" s="67" t="n">
        <v>0.936027039507801</v>
      </c>
      <c r="E13" s="67" t="n">
        <v>0.337082251246868</v>
      </c>
      <c r="F13" s="67" t="n">
        <v>0.0270353405033418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2.62862688339043</v>
      </c>
    </row>
    <row r="14" customFormat="false" ht="15" hidden="false" customHeight="false" outlineLevel="0" collapsed="false">
      <c r="A14" s="94" t="s">
        <v>105</v>
      </c>
      <c r="B14" s="67" t="n">
        <v>0</v>
      </c>
      <c r="C14" s="67" t="n">
        <v>0</v>
      </c>
      <c r="D14" s="67" t="n">
        <v>0.381854650404137</v>
      </c>
      <c r="E14" s="67" t="n">
        <v>0.797855092137638</v>
      </c>
      <c r="F14" s="67" t="n">
        <v>0.725838987617658</v>
      </c>
      <c r="G14" s="67" t="n">
        <v>0.4660600991973</v>
      </c>
      <c r="H14" s="67" t="n">
        <v>0.336014381342594</v>
      </c>
      <c r="I14" s="67" t="n">
        <v>0.185965636988305</v>
      </c>
      <c r="J14" s="67" t="n">
        <v>0.00557375998816488</v>
      </c>
      <c r="K14" s="67" t="n">
        <v>0</v>
      </c>
      <c r="L14" s="67" t="n">
        <v>2.8991626076758</v>
      </c>
    </row>
    <row r="15" customFormat="false" ht="15" hidden="false" customHeight="false" outlineLevel="0" collapsed="false">
      <c r="A15" s="94" t="s">
        <v>106</v>
      </c>
      <c r="B15" s="67" t="n">
        <v>0.88417023513193</v>
      </c>
      <c r="C15" s="67" t="n">
        <v>1.17051564312205</v>
      </c>
      <c r="D15" s="67" t="n">
        <v>1.23088936112469</v>
      </c>
      <c r="E15" s="67" t="n">
        <v>0.902193795467491</v>
      </c>
      <c r="F15" s="67" t="n">
        <v>0.461606300328253</v>
      </c>
      <c r="G15" s="67" t="n">
        <v>0.172994924492482</v>
      </c>
      <c r="H15" s="67" t="n">
        <v>0.0269572036810778</v>
      </c>
      <c r="I15" s="67" t="n">
        <v>0.000859505044903929</v>
      </c>
      <c r="J15" s="67" t="n">
        <v>0</v>
      </c>
      <c r="K15" s="67" t="n">
        <v>0</v>
      </c>
      <c r="L15" s="67" t="n">
        <v>4.85018696839287</v>
      </c>
    </row>
    <row r="16" customFormat="false" ht="15" hidden="false" customHeight="false" outlineLevel="0" collapsed="false">
      <c r="A16" s="94" t="s">
        <v>107</v>
      </c>
      <c r="B16" s="67" t="n">
        <v>0.506430790700364</v>
      </c>
      <c r="C16" s="67" t="n">
        <v>0.969704009903582</v>
      </c>
      <c r="D16" s="67" t="n">
        <v>0.820306405734826</v>
      </c>
      <c r="E16" s="67" t="n">
        <v>0.591886428649751</v>
      </c>
      <c r="F16" s="67" t="n">
        <v>0.368310934545044</v>
      </c>
      <c r="G16" s="67" t="n">
        <v>0.0941548708281123</v>
      </c>
      <c r="H16" s="67" t="n">
        <v>0.0274781158295044</v>
      </c>
      <c r="I16" s="67" t="n">
        <v>0.0028389712089251</v>
      </c>
      <c r="J16" s="67" t="n">
        <v>0</v>
      </c>
      <c r="K16" s="67" t="n">
        <v>0</v>
      </c>
      <c r="L16" s="67" t="n">
        <v>3.38111052740011</v>
      </c>
    </row>
    <row r="17" customFormat="false" ht="15" hidden="false" customHeight="false" outlineLevel="0" collapsed="false">
      <c r="A17" s="94" t="s">
        <v>108</v>
      </c>
      <c r="B17" s="67" t="n">
        <v>0.929385409615361</v>
      </c>
      <c r="C17" s="67" t="n">
        <v>1.13129095834552</v>
      </c>
      <c r="D17" s="67" t="n">
        <v>1.03684958583577</v>
      </c>
      <c r="E17" s="67" t="n">
        <v>0.88122708149332</v>
      </c>
      <c r="F17" s="67" t="n">
        <v>0.235634610340783</v>
      </c>
      <c r="G17" s="67" t="n">
        <v>0.0552427333406435</v>
      </c>
      <c r="H17" s="67" t="n">
        <v>0.0182579708023532</v>
      </c>
      <c r="I17" s="67" t="n">
        <v>0.000364638503898637</v>
      </c>
      <c r="J17" s="67" t="n">
        <v>0</v>
      </c>
      <c r="K17" s="67" t="n">
        <v>0</v>
      </c>
      <c r="L17" s="67" t="n">
        <v>4.28825298827765</v>
      </c>
    </row>
    <row r="18" customFormat="false" ht="15" hidden="false" customHeight="false" outlineLevel="0" collapsed="false">
      <c r="A18" s="94" t="s">
        <v>109</v>
      </c>
      <c r="B18" s="67" t="n">
        <v>0</v>
      </c>
      <c r="C18" s="67" t="n">
        <v>0</v>
      </c>
      <c r="D18" s="67" t="n">
        <v>0</v>
      </c>
      <c r="E18" s="67" t="n">
        <v>0.073136065639098</v>
      </c>
      <c r="F18" s="67" t="n">
        <v>0.688255176108677</v>
      </c>
      <c r="G18" s="67" t="n">
        <v>1.04646041497424</v>
      </c>
      <c r="H18" s="67" t="n">
        <v>0.903105391727238</v>
      </c>
      <c r="I18" s="67" t="n">
        <v>1.14353239383355</v>
      </c>
      <c r="J18" s="67" t="n">
        <v>0.632830123516084</v>
      </c>
      <c r="K18" s="67" t="n">
        <v>0.0792567833831108</v>
      </c>
      <c r="L18" s="67" t="n">
        <v>4.566576349182</v>
      </c>
    </row>
    <row r="19" customFormat="false" ht="15" hidden="false" customHeight="false" outlineLevel="0" collapsed="false">
      <c r="A19" s="94" t="s">
        <v>110</v>
      </c>
      <c r="B19" s="67" t="n">
        <v>0.000468820933583961</v>
      </c>
      <c r="C19" s="67" t="n">
        <v>0.243526429389447</v>
      </c>
      <c r="D19" s="67" t="n">
        <v>0.795823534758775</v>
      </c>
      <c r="E19" s="67" t="n">
        <v>1.25860188742099</v>
      </c>
      <c r="F19" s="67" t="n">
        <v>1.20554698510374</v>
      </c>
      <c r="G19" s="67" t="n">
        <v>1.05086212262845</v>
      </c>
      <c r="H19" s="67" t="n">
        <v>0.906569457514275</v>
      </c>
      <c r="I19" s="67" t="n">
        <v>0.265040101119466</v>
      </c>
      <c r="J19" s="67" t="n">
        <v>0</v>
      </c>
      <c r="K19" s="67" t="n">
        <v>0</v>
      </c>
      <c r="L19" s="67" t="n">
        <v>5.72643933886872</v>
      </c>
    </row>
    <row r="20" customFormat="false" ht="15" hidden="false" customHeight="false" outlineLevel="0" collapsed="false">
      <c r="A20" s="94" t="s">
        <v>111</v>
      </c>
      <c r="B20" s="67" t="n">
        <v>0</v>
      </c>
      <c r="C20" s="67" t="n">
        <v>0.0665465269615012</v>
      </c>
      <c r="D20" s="67" t="n">
        <v>0.22245553298559</v>
      </c>
      <c r="E20" s="67" t="n">
        <v>0.571570854861113</v>
      </c>
      <c r="F20" s="67" t="n">
        <v>0.868959600397873</v>
      </c>
      <c r="G20" s="67" t="n">
        <v>0.742690495619259</v>
      </c>
      <c r="H20" s="67" t="n">
        <v>0.593527301917295</v>
      </c>
      <c r="I20" s="67" t="n">
        <v>0.544769924824563</v>
      </c>
      <c r="J20" s="67" t="n">
        <v>0.174479524115498</v>
      </c>
      <c r="K20" s="67" t="n">
        <v>0.0102098781091618</v>
      </c>
      <c r="L20" s="67" t="n">
        <v>3.79520963979185</v>
      </c>
    </row>
    <row r="21" customFormat="false" ht="15" hidden="false" customHeight="false" outlineLevel="0" collapsed="false">
      <c r="A21" s="94" t="s">
        <v>112</v>
      </c>
      <c r="B21" s="67" t="n">
        <v>0</v>
      </c>
      <c r="C21" s="67" t="n">
        <v>0.0826948035627265</v>
      </c>
      <c r="D21" s="67" t="n">
        <v>0.415427438370233</v>
      </c>
      <c r="E21" s="67" t="n">
        <v>0.841299165316419</v>
      </c>
      <c r="F21" s="67" t="n">
        <v>1.34499516723754</v>
      </c>
      <c r="G21" s="67" t="n">
        <v>1.13501548020677</v>
      </c>
      <c r="H21" s="67" t="n">
        <v>0.595350494436789</v>
      </c>
      <c r="I21" s="67" t="n">
        <v>0.340181678530007</v>
      </c>
      <c r="J21" s="67" t="n">
        <v>0.00773554540413537</v>
      </c>
      <c r="K21" s="67" t="n">
        <v>0</v>
      </c>
      <c r="L21" s="67" t="n">
        <v>4.76269977306462</v>
      </c>
    </row>
    <row r="22" customFormat="false" ht="15" hidden="false" customHeight="false" outlineLevel="0" collapsed="false">
      <c r="A22" s="94" t="s">
        <v>113</v>
      </c>
      <c r="B22" s="67" t="n">
        <v>0.0736309321801033</v>
      </c>
      <c r="C22" s="67" t="n">
        <v>0.466268464056671</v>
      </c>
      <c r="D22" s="67" t="n">
        <v>0.558548051150448</v>
      </c>
      <c r="E22" s="67" t="n">
        <v>0.337264570498818</v>
      </c>
      <c r="F22" s="67" t="n">
        <v>0.146376313707881</v>
      </c>
      <c r="G22" s="67" t="n">
        <v>0.0584463430534672</v>
      </c>
      <c r="H22" s="67" t="n">
        <v>0.0142209016520468</v>
      </c>
      <c r="I22" s="67" t="n">
        <v>5.20912148426624E-005</v>
      </c>
      <c r="J22" s="67" t="n">
        <v>0</v>
      </c>
      <c r="K22" s="67" t="n">
        <v>0</v>
      </c>
      <c r="L22" s="67" t="n">
        <v>1.65480766751428</v>
      </c>
    </row>
    <row r="23" customFormat="false" ht="15" hidden="false" customHeight="false" outlineLevel="0" collapsed="false">
      <c r="A23" s="94" t="s">
        <v>114</v>
      </c>
      <c r="B23" s="67" t="n">
        <v>0.00333383774993039</v>
      </c>
      <c r="C23" s="67" t="n">
        <v>0.261523944117587</v>
      </c>
      <c r="D23" s="67" t="n">
        <v>0.811893674537736</v>
      </c>
      <c r="E23" s="67" t="n">
        <v>1.36296663635826</v>
      </c>
      <c r="F23" s="67" t="n">
        <v>1.76482431326198</v>
      </c>
      <c r="G23" s="67" t="n">
        <v>2.06768263635722</v>
      </c>
      <c r="H23" s="67" t="n">
        <v>1.3472611350832</v>
      </c>
      <c r="I23" s="67" t="n">
        <v>1.18947684532477</v>
      </c>
      <c r="J23" s="67" t="n">
        <v>1.3206425242986</v>
      </c>
      <c r="K23" s="67" t="n">
        <v>0.11738755264794</v>
      </c>
      <c r="L23" s="67" t="n">
        <v>10.2469930997372</v>
      </c>
    </row>
    <row r="24" customFormat="false" ht="15" hidden="false" customHeight="false" outlineLevel="0" collapsed="false">
      <c r="A24" s="95" t="s">
        <v>115</v>
      </c>
      <c r="B24" s="70" t="n">
        <v>0.521094467678573</v>
      </c>
      <c r="C24" s="70" t="n">
        <v>1.72114582961641</v>
      </c>
      <c r="D24" s="70" t="n">
        <v>1.79980356402883</v>
      </c>
      <c r="E24" s="70" t="n">
        <v>1.11232975614279</v>
      </c>
      <c r="F24" s="70" t="n">
        <v>0.588604682114664</v>
      </c>
      <c r="G24" s="70" t="n">
        <v>0.337655254610138</v>
      </c>
      <c r="H24" s="70" t="n">
        <v>0.127336974682888</v>
      </c>
      <c r="I24" s="70" t="n">
        <v>0.0446942623350043</v>
      </c>
      <c r="J24" s="70" t="n">
        <v>0</v>
      </c>
      <c r="K24" s="70" t="n">
        <v>0</v>
      </c>
      <c r="L24" s="70" t="n">
        <v>6.2526647912093</v>
      </c>
    </row>
    <row r="25" customFormat="false" ht="15" hidden="false" customHeight="false" outlineLevel="0" collapsed="false">
      <c r="A25" s="96" t="s">
        <v>116</v>
      </c>
      <c r="B25" s="73" t="n">
        <v>4.08442006459832</v>
      </c>
      <c r="C25" s="73" t="n">
        <v>9.7010511225787</v>
      </c>
      <c r="D25" s="73" t="n">
        <v>12.9371397078568</v>
      </c>
      <c r="E25" s="73" t="n">
        <v>13.918251693811</v>
      </c>
      <c r="F25" s="73" t="n">
        <v>14.7770274617071</v>
      </c>
      <c r="G25" s="73" t="n">
        <v>14.287552361438</v>
      </c>
      <c r="H25" s="73" t="n">
        <v>11.2336528000721</v>
      </c>
      <c r="I25" s="73" t="n">
        <v>10.1571097085262</v>
      </c>
      <c r="J25" s="73" t="n">
        <v>7.6387599269577</v>
      </c>
      <c r="K25" s="73" t="n">
        <v>1.26503515245406</v>
      </c>
      <c r="L25" s="73" t="n">
        <v>100</v>
      </c>
    </row>
    <row r="26" customFormat="false" ht="15" hidden="false" customHeight="false" outlineLevel="0" collapsed="false">
      <c r="A26" s="22" t="s">
        <v>40</v>
      </c>
      <c r="B26" s="22"/>
      <c r="C26" s="22"/>
      <c r="D26" s="22"/>
      <c r="E26" s="22"/>
    </row>
    <row r="29" customFormat="false" ht="15" hidden="false" customHeight="false" outlineLevel="0" collapsed="false">
      <c r="A29" s="97"/>
    </row>
  </sheetData>
  <mergeCells count="4">
    <mergeCell ref="A1:L1"/>
    <mergeCell ref="A3:A4"/>
    <mergeCell ref="B3:L3"/>
    <mergeCell ref="A26:E26"/>
  </mergeCells>
  <printOptions headings="false" gridLines="false" gridLinesSet="true" horizontalCentered="false" verticalCentered="false"/>
  <pageMargins left="0.470138888888889" right="0.229861111111111" top="0.659722222222222" bottom="1.240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5" zeroHeight="false" outlineLevelRow="0" outlineLevelCol="0"/>
  <cols>
    <col collapsed="false" customWidth="true" hidden="false" outlineLevel="0" max="1" min="1" style="31" width="16.28"/>
    <col collapsed="false" customWidth="true" hidden="false" outlineLevel="0" max="2" min="2" style="98" width="6.99"/>
    <col collapsed="false" customWidth="true" hidden="false" outlineLevel="0" max="14" min="3" style="1" width="6.41"/>
    <col collapsed="false" customWidth="true" hidden="false" outlineLevel="0" max="15" min="15" style="1" width="5.85"/>
    <col collapsed="false" customWidth="false" hidden="false" outlineLevel="0" max="257" min="16" style="1" width="12.56"/>
  </cols>
  <sheetData>
    <row r="1" customFormat="false" ht="31.5" hidden="false" customHeight="true" outlineLevel="0" collapsed="false">
      <c r="A1" s="2" t="s">
        <v>1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99"/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2" t="s">
        <v>133</v>
      </c>
      <c r="M2" s="102"/>
      <c r="N2" s="102"/>
      <c r="O2" s="102"/>
    </row>
    <row r="3" customFormat="false" ht="30" hidden="false" customHeight="true" outlineLevel="0" collapsed="false">
      <c r="A3" s="33" t="s">
        <v>91</v>
      </c>
      <c r="B3" s="36" t="s">
        <v>134</v>
      </c>
      <c r="C3" s="36" t="s">
        <v>135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s">
        <v>136</v>
      </c>
    </row>
    <row r="4" customFormat="false" ht="15" hidden="false" customHeight="false" outlineLevel="0" collapsed="false">
      <c r="A4" s="33"/>
      <c r="B4" s="36"/>
      <c r="C4" s="36" t="s">
        <v>137</v>
      </c>
      <c r="D4" s="36" t="s">
        <v>138</v>
      </c>
      <c r="E4" s="36" t="s">
        <v>139</v>
      </c>
      <c r="F4" s="36" t="s">
        <v>140</v>
      </c>
      <c r="G4" s="36" t="s">
        <v>141</v>
      </c>
      <c r="H4" s="36" t="s">
        <v>142</v>
      </c>
      <c r="I4" s="36" t="s">
        <v>143</v>
      </c>
      <c r="J4" s="36" t="s">
        <v>144</v>
      </c>
      <c r="K4" s="36" t="s">
        <v>145</v>
      </c>
      <c r="L4" s="36" t="s">
        <v>146</v>
      </c>
      <c r="M4" s="36" t="s">
        <v>147</v>
      </c>
      <c r="N4" s="36" t="s">
        <v>148</v>
      </c>
      <c r="O4" s="36"/>
    </row>
    <row r="5" customFormat="false" ht="15" hidden="false" customHeight="false" outlineLevel="0" collapsed="false">
      <c r="A5" s="103" t="s">
        <v>96</v>
      </c>
      <c r="B5" s="104" t="s">
        <v>149</v>
      </c>
      <c r="C5" s="105" t="n">
        <v>13.9</v>
      </c>
      <c r="D5" s="105" t="n">
        <v>13.4</v>
      </c>
      <c r="E5" s="105" t="n">
        <v>16.6</v>
      </c>
      <c r="F5" s="105" t="n">
        <v>19.2</v>
      </c>
      <c r="G5" s="105" t="n">
        <v>19.7</v>
      </c>
      <c r="H5" s="105" t="n">
        <v>21.5</v>
      </c>
      <c r="I5" s="105" t="n">
        <v>22.8</v>
      </c>
      <c r="J5" s="105" t="n">
        <v>22.5</v>
      </c>
      <c r="K5" s="105" t="n">
        <v>21.5</v>
      </c>
      <c r="L5" s="105" t="n">
        <v>18.7</v>
      </c>
      <c r="M5" s="105" t="n">
        <v>15.3</v>
      </c>
      <c r="N5" s="105" t="n">
        <v>13.5</v>
      </c>
      <c r="O5" s="106" t="n">
        <f aca="false">SUM(C5:N5)/12</f>
        <v>18.2166666666667</v>
      </c>
    </row>
    <row r="6" customFormat="false" ht="15" hidden="false" customHeight="false" outlineLevel="0" collapsed="false">
      <c r="A6" s="103"/>
      <c r="B6" s="107" t="s">
        <v>150</v>
      </c>
      <c r="C6" s="108" t="n">
        <v>-6.1</v>
      </c>
      <c r="D6" s="108" t="n">
        <v>-1.5</v>
      </c>
      <c r="E6" s="108" t="n">
        <v>3.2</v>
      </c>
      <c r="F6" s="108" t="n">
        <v>6.6</v>
      </c>
      <c r="G6" s="108" t="n">
        <v>9.8</v>
      </c>
      <c r="H6" s="108" t="n">
        <v>12.6</v>
      </c>
      <c r="I6" s="108" t="n">
        <v>14.4</v>
      </c>
      <c r="J6" s="108" t="n">
        <v>14.4</v>
      </c>
      <c r="K6" s="108" t="n">
        <v>12.3</v>
      </c>
      <c r="L6" s="108" t="n">
        <v>10.4</v>
      </c>
      <c r="M6" s="108" t="n">
        <v>4</v>
      </c>
      <c r="N6" s="108" t="n">
        <v>-4.5</v>
      </c>
      <c r="O6" s="109" t="n">
        <f aca="false">SUM(C6:N6)/12</f>
        <v>6.3</v>
      </c>
    </row>
    <row r="7" customFormat="false" ht="15" hidden="false" customHeight="false" outlineLevel="0" collapsed="false">
      <c r="A7" s="103"/>
      <c r="B7" s="107" t="s">
        <v>151</v>
      </c>
      <c r="C7" s="110" t="n">
        <f aca="false">AVERAGE(C5:C6)</f>
        <v>3.9</v>
      </c>
      <c r="D7" s="110"/>
      <c r="E7" s="110" t="n">
        <f aca="false">AVERAGE(E5:E6)</f>
        <v>9.9</v>
      </c>
      <c r="F7" s="110" t="n">
        <f aca="false">AVERAGE(F5:F6)</f>
        <v>12.9</v>
      </c>
      <c r="G7" s="110" t="n">
        <f aca="false">AVERAGE(G5:G6)</f>
        <v>14.75</v>
      </c>
      <c r="H7" s="110" t="n">
        <f aca="false">AVERAGE(H5:H6)</f>
        <v>17.05</v>
      </c>
      <c r="I7" s="110" t="n">
        <f aca="false">AVERAGE(I5:I6)</f>
        <v>18.6</v>
      </c>
      <c r="J7" s="110" t="n">
        <f aca="false">AVERAGE(J5:J6)</f>
        <v>18.45</v>
      </c>
      <c r="K7" s="110" t="n">
        <f aca="false">AVERAGE(K5:K6)</f>
        <v>16.9</v>
      </c>
      <c r="L7" s="110" t="n">
        <f aca="false">AVERAGE(L5:L6)</f>
        <v>14.55</v>
      </c>
      <c r="M7" s="110" t="n">
        <f aca="false">AVERAGE(M5:M6)</f>
        <v>9.65</v>
      </c>
      <c r="N7" s="110" t="n">
        <f aca="false">AVERAGE(N5:N6)</f>
        <v>4.5</v>
      </c>
      <c r="O7" s="109" t="n">
        <f aca="false">SUM(C7:N7)/12</f>
        <v>11.7625</v>
      </c>
    </row>
    <row r="8" customFormat="false" ht="15" hidden="false" customHeight="false" outlineLevel="0" collapsed="false">
      <c r="A8" s="111" t="s">
        <v>97</v>
      </c>
      <c r="B8" s="107" t="s">
        <v>149</v>
      </c>
      <c r="C8" s="108" t="n">
        <v>14.4</v>
      </c>
      <c r="D8" s="108" t="n">
        <v>18.5</v>
      </c>
      <c r="E8" s="108" t="n">
        <v>21.1</v>
      </c>
      <c r="F8" s="108" t="n">
        <v>23.5</v>
      </c>
      <c r="G8" s="108" t="n">
        <v>24.4</v>
      </c>
      <c r="H8" s="108" t="n">
        <v>25.7</v>
      </c>
      <c r="I8" s="108" t="n">
        <v>25.8</v>
      </c>
      <c r="J8" s="108" t="n">
        <v>26.4</v>
      </c>
      <c r="K8" s="108" t="n">
        <v>25.7</v>
      </c>
      <c r="L8" s="108" t="n">
        <v>25.7</v>
      </c>
      <c r="M8" s="108" t="n">
        <v>22</v>
      </c>
      <c r="N8" s="108" t="n">
        <v>18.4</v>
      </c>
      <c r="O8" s="109" t="n">
        <f aca="false">SUM(C8:N8)/12</f>
        <v>22.6333333333333</v>
      </c>
    </row>
    <row r="9" customFormat="false" ht="15" hidden="false" customHeight="false" outlineLevel="0" collapsed="false">
      <c r="A9" s="111"/>
      <c r="B9" s="107" t="s">
        <v>150</v>
      </c>
      <c r="C9" s="108" t="n">
        <v>5.7</v>
      </c>
      <c r="D9" s="108" t="n">
        <v>6.7</v>
      </c>
      <c r="E9" s="108" t="n">
        <v>11.3</v>
      </c>
      <c r="F9" s="108" t="n">
        <v>14.5</v>
      </c>
      <c r="G9" s="108" t="n">
        <v>15.2</v>
      </c>
      <c r="H9" s="108" t="n">
        <v>17.9</v>
      </c>
      <c r="I9" s="108" t="n">
        <v>18.3</v>
      </c>
      <c r="J9" s="108" t="n">
        <v>18.3</v>
      </c>
      <c r="K9" s="108" t="n">
        <v>17.3</v>
      </c>
      <c r="L9" s="108" t="n">
        <v>15.3</v>
      </c>
      <c r="M9" s="108" t="n">
        <v>11.3</v>
      </c>
      <c r="N9" s="108" t="n">
        <v>6.7</v>
      </c>
      <c r="O9" s="109" t="n">
        <f aca="false">SUM(C9:N9)/12</f>
        <v>13.2083333333333</v>
      </c>
    </row>
    <row r="10" customFormat="false" ht="15" hidden="false" customHeight="false" outlineLevel="0" collapsed="false">
      <c r="A10" s="111"/>
      <c r="B10" s="107" t="s">
        <v>151</v>
      </c>
      <c r="C10" s="110" t="n">
        <f aca="false">AVERAGE(C8:C9)</f>
        <v>10.05</v>
      </c>
      <c r="D10" s="110" t="n">
        <f aca="false">AVERAGE(D8:D9)</f>
        <v>12.6</v>
      </c>
      <c r="E10" s="110" t="n">
        <f aca="false">AVERAGE(E8:E9)</f>
        <v>16.2</v>
      </c>
      <c r="F10" s="110" t="n">
        <f aca="false">AVERAGE(F8:F9)</f>
        <v>19</v>
      </c>
      <c r="G10" s="110" t="n">
        <f aca="false">AVERAGE(G8:G9)</f>
        <v>19.8</v>
      </c>
      <c r="H10" s="110" t="n">
        <f aca="false">AVERAGE(H8:H9)</f>
        <v>21.8</v>
      </c>
      <c r="I10" s="110" t="n">
        <f aca="false">AVERAGE(I8:I9)</f>
        <v>22.05</v>
      </c>
      <c r="J10" s="110" t="n">
        <f aca="false">AVERAGE(J8:J9)</f>
        <v>22.35</v>
      </c>
      <c r="K10" s="110" t="n">
        <f aca="false">AVERAGE(K8:K9)</f>
        <v>21.5</v>
      </c>
      <c r="L10" s="110" t="n">
        <f aca="false">AVERAGE(L8:L9)</f>
        <v>20.5</v>
      </c>
      <c r="M10" s="110" t="n">
        <f aca="false">AVERAGE(M8:M9)</f>
        <v>16.65</v>
      </c>
      <c r="N10" s="110" t="n">
        <f aca="false">AVERAGE(N8:N9)</f>
        <v>12.55</v>
      </c>
      <c r="O10" s="109" t="n">
        <f aca="false">SUM(C10:N10)/12</f>
        <v>17.9208333333333</v>
      </c>
    </row>
    <row r="11" customFormat="false" ht="15" hidden="false" customHeight="false" outlineLevel="0" collapsed="false">
      <c r="A11" s="111" t="s">
        <v>98</v>
      </c>
      <c r="B11" s="107" t="s">
        <v>149</v>
      </c>
      <c r="C11" s="108" t="n">
        <v>11.7</v>
      </c>
      <c r="D11" s="108" t="n">
        <v>14.6</v>
      </c>
      <c r="E11" s="108" t="n">
        <v>18.1</v>
      </c>
      <c r="F11" s="108" t="n">
        <v>22</v>
      </c>
      <c r="G11" s="108" t="n">
        <v>21.9</v>
      </c>
      <c r="H11" s="108" t="n">
        <v>22.3</v>
      </c>
      <c r="I11" s="108" t="n">
        <v>22.4</v>
      </c>
      <c r="J11" s="108" t="n">
        <v>21.7</v>
      </c>
      <c r="K11" s="108" t="n">
        <v>18.2</v>
      </c>
      <c r="L11" s="108" t="n">
        <v>19.6</v>
      </c>
      <c r="M11" s="108" t="n">
        <v>16.1</v>
      </c>
      <c r="N11" s="108" t="n">
        <v>13</v>
      </c>
      <c r="O11" s="109" t="n">
        <f aca="false">SUM(C11:N11)/12</f>
        <v>18.4666666666667</v>
      </c>
    </row>
    <row r="12" customFormat="false" ht="15" hidden="false" customHeight="false" outlineLevel="0" collapsed="false">
      <c r="A12" s="111"/>
      <c r="B12" s="107" t="s">
        <v>150</v>
      </c>
      <c r="C12" s="108" t="n">
        <v>9.5</v>
      </c>
      <c r="D12" s="108" t="n">
        <v>11.2</v>
      </c>
      <c r="E12" s="108" t="n">
        <v>13.5</v>
      </c>
      <c r="F12" s="108" t="n">
        <v>15.9</v>
      </c>
      <c r="G12" s="108" t="n">
        <v>17.2</v>
      </c>
      <c r="H12" s="108" t="n">
        <v>18.5</v>
      </c>
      <c r="I12" s="108" t="n">
        <v>20.9</v>
      </c>
      <c r="J12" s="108" t="n">
        <v>20.3</v>
      </c>
      <c r="K12" s="108" t="n">
        <v>17.7</v>
      </c>
      <c r="L12" s="108" t="n">
        <v>15.5</v>
      </c>
      <c r="M12" s="108" t="n">
        <v>11.4</v>
      </c>
      <c r="N12" s="108" t="n">
        <v>7.6</v>
      </c>
      <c r="O12" s="109" t="n">
        <f aca="false">SUM(C12:N12)/12</f>
        <v>14.9333333333333</v>
      </c>
    </row>
    <row r="13" customFormat="false" ht="15" hidden="false" customHeight="false" outlineLevel="0" collapsed="false">
      <c r="A13" s="111"/>
      <c r="B13" s="107" t="s">
        <v>151</v>
      </c>
      <c r="C13" s="110" t="n">
        <f aca="false">AVERAGE(C11:C12)</f>
        <v>10.6</v>
      </c>
      <c r="D13" s="110" t="n">
        <f aca="false">AVERAGE(D11:D12)</f>
        <v>12.9</v>
      </c>
      <c r="E13" s="110" t="n">
        <f aca="false">AVERAGE(E11:E12)</f>
        <v>15.8</v>
      </c>
      <c r="F13" s="110" t="n">
        <f aca="false">AVERAGE(F11:F12)</f>
        <v>18.95</v>
      </c>
      <c r="G13" s="110" t="n">
        <f aca="false">AVERAGE(G11:G12)</f>
        <v>19.55</v>
      </c>
      <c r="H13" s="110" t="n">
        <f aca="false">AVERAGE(H11:H12)</f>
        <v>20.4</v>
      </c>
      <c r="I13" s="110" t="n">
        <f aca="false">AVERAGE(I11:I12)</f>
        <v>21.65</v>
      </c>
      <c r="J13" s="110" t="n">
        <f aca="false">AVERAGE(J11:J12)</f>
        <v>21</v>
      </c>
      <c r="K13" s="110" t="n">
        <f aca="false">AVERAGE(K11:K12)</f>
        <v>17.95</v>
      </c>
      <c r="L13" s="110" t="n">
        <f aca="false">AVERAGE(L11:L12)</f>
        <v>17.55</v>
      </c>
      <c r="M13" s="110" t="n">
        <f aca="false">AVERAGE(M11:M12)</f>
        <v>13.75</v>
      </c>
      <c r="N13" s="110" t="n">
        <f aca="false">AVERAGE(N11:N12)</f>
        <v>10.3</v>
      </c>
      <c r="O13" s="109" t="n">
        <f aca="false">SUM(C13:N13)/12</f>
        <v>16.7</v>
      </c>
    </row>
    <row r="14" customFormat="false" ht="15" hidden="false" customHeight="false" outlineLevel="0" collapsed="false">
      <c r="A14" s="111" t="s">
        <v>99</v>
      </c>
      <c r="B14" s="107" t="s">
        <v>149</v>
      </c>
      <c r="C14" s="108" t="n">
        <v>10.2</v>
      </c>
      <c r="D14" s="108" t="n">
        <v>9.9</v>
      </c>
      <c r="E14" s="108" t="n">
        <v>13</v>
      </c>
      <c r="F14" s="108" t="n">
        <v>17.6</v>
      </c>
      <c r="G14" s="108" t="n">
        <v>19</v>
      </c>
      <c r="H14" s="108" t="n">
        <v>17.8</v>
      </c>
      <c r="I14" s="108" t="n">
        <v>18.6</v>
      </c>
      <c r="J14" s="108" t="n">
        <v>18.7</v>
      </c>
      <c r="K14" s="108" t="n">
        <v>19.1</v>
      </c>
      <c r="L14" s="108" t="n">
        <v>16.3</v>
      </c>
      <c r="M14" s="108" t="n">
        <v>13.7</v>
      </c>
      <c r="N14" s="108" t="n">
        <v>10.7</v>
      </c>
      <c r="O14" s="109" t="n">
        <f aca="false">SUM(C14:N14)/12</f>
        <v>15.3833333333333</v>
      </c>
    </row>
    <row r="15" customFormat="false" ht="15" hidden="false" customHeight="false" outlineLevel="0" collapsed="false">
      <c r="A15" s="111"/>
      <c r="B15" s="107" t="s">
        <v>150</v>
      </c>
      <c r="C15" s="108" t="n">
        <v>-1.7</v>
      </c>
      <c r="D15" s="108" t="n">
        <v>0.1</v>
      </c>
      <c r="E15" s="108" t="n">
        <v>1.6</v>
      </c>
      <c r="F15" s="108" t="n">
        <v>8.4</v>
      </c>
      <c r="G15" s="108" t="n">
        <v>8.1</v>
      </c>
      <c r="H15" s="108" t="n">
        <v>8.8</v>
      </c>
      <c r="I15" s="108" t="n">
        <v>8.8</v>
      </c>
      <c r="J15" s="108" t="n">
        <v>11.6</v>
      </c>
      <c r="K15" s="108" t="n">
        <v>10.3</v>
      </c>
      <c r="L15" s="108" t="n">
        <v>7.6</v>
      </c>
      <c r="M15" s="108" t="n">
        <v>0.9</v>
      </c>
      <c r="N15" s="108" t="n">
        <v>1.8</v>
      </c>
      <c r="O15" s="109" t="n">
        <f aca="false">SUM(C15:N15)/12</f>
        <v>5.525</v>
      </c>
    </row>
    <row r="16" customFormat="false" ht="15" hidden="false" customHeight="false" outlineLevel="0" collapsed="false">
      <c r="A16" s="111"/>
      <c r="B16" s="107" t="s">
        <v>151</v>
      </c>
      <c r="C16" s="110" t="n">
        <f aca="false">AVERAGE(C14:C15)</f>
        <v>4.25</v>
      </c>
      <c r="D16" s="110" t="n">
        <f aca="false">AVERAGE(D14:D15)</f>
        <v>5</v>
      </c>
      <c r="E16" s="110" t="n">
        <f aca="false">AVERAGE(E14:E15)</f>
        <v>7.3</v>
      </c>
      <c r="F16" s="110" t="n">
        <f aca="false">AVERAGE(F14:F15)</f>
        <v>13</v>
      </c>
      <c r="G16" s="110" t="n">
        <f aca="false">AVERAGE(G14:G15)</f>
        <v>13.55</v>
      </c>
      <c r="H16" s="110" t="n">
        <f aca="false">AVERAGE(H14:H15)</f>
        <v>13.3</v>
      </c>
      <c r="I16" s="110" t="n">
        <f aca="false">AVERAGE(I14:I15)</f>
        <v>13.7</v>
      </c>
      <c r="J16" s="110" t="n">
        <f aca="false">AVERAGE(J14:J15)</f>
        <v>15.15</v>
      </c>
      <c r="K16" s="110" t="n">
        <f aca="false">AVERAGE(K14:K15)</f>
        <v>14.7</v>
      </c>
      <c r="L16" s="110" t="n">
        <f aca="false">AVERAGE(L14:L15)</f>
        <v>11.95</v>
      </c>
      <c r="M16" s="110" t="n">
        <f aca="false">AVERAGE(M14:M15)</f>
        <v>7.3</v>
      </c>
      <c r="N16" s="110" t="n">
        <f aca="false">AVERAGE(N14:N15)</f>
        <v>6.25</v>
      </c>
      <c r="O16" s="109" t="n">
        <f aca="false">SUM(C16:N16)/12</f>
        <v>10.4541666666667</v>
      </c>
    </row>
    <row r="17" customFormat="false" ht="15" hidden="false" customHeight="false" outlineLevel="0" collapsed="false">
      <c r="A17" s="111" t="s">
        <v>152</v>
      </c>
      <c r="B17" s="107" t="s">
        <v>149</v>
      </c>
      <c r="C17" s="108" t="n">
        <v>14.3</v>
      </c>
      <c r="D17" s="108" t="n">
        <v>12.9</v>
      </c>
      <c r="E17" s="108" t="n">
        <v>16.6</v>
      </c>
      <c r="F17" s="108" t="n">
        <v>18.6</v>
      </c>
      <c r="G17" s="108" t="n">
        <v>19</v>
      </c>
      <c r="H17" s="108" t="n">
        <v>20.4</v>
      </c>
      <c r="I17" s="108" t="n">
        <v>22</v>
      </c>
      <c r="J17" s="108" t="n">
        <v>21.6</v>
      </c>
      <c r="K17" s="108" t="n">
        <v>20.1</v>
      </c>
      <c r="L17" s="108" t="n">
        <v>17.7</v>
      </c>
      <c r="M17" s="108" t="n">
        <v>14.9</v>
      </c>
      <c r="N17" s="108" t="n">
        <v>10.9</v>
      </c>
      <c r="O17" s="109" t="n">
        <f aca="false">SUM(C17:N17)/12</f>
        <v>17.4166666666667</v>
      </c>
    </row>
    <row r="18" customFormat="false" ht="15" hidden="false" customHeight="false" outlineLevel="0" collapsed="false">
      <c r="A18" s="111"/>
      <c r="B18" s="107" t="s">
        <v>150</v>
      </c>
      <c r="C18" s="108" t="n">
        <v>-8.4</v>
      </c>
      <c r="D18" s="108" t="n">
        <v>-5.4</v>
      </c>
      <c r="E18" s="108" t="n">
        <v>1.1</v>
      </c>
      <c r="F18" s="108" t="n">
        <v>4.5</v>
      </c>
      <c r="G18" s="108" t="n">
        <v>8.1</v>
      </c>
      <c r="H18" s="108" t="n">
        <v>11.6</v>
      </c>
      <c r="I18" s="108" t="n">
        <v>13.2</v>
      </c>
      <c r="J18" s="108" t="n">
        <v>13.2</v>
      </c>
      <c r="K18" s="108" t="n">
        <v>10.7</v>
      </c>
      <c r="L18" s="108" t="n">
        <v>4.5</v>
      </c>
      <c r="M18" s="108" t="n">
        <v>1</v>
      </c>
      <c r="N18" s="108" t="n">
        <v>-5</v>
      </c>
      <c r="O18" s="109" t="n">
        <f aca="false">SUM(C18:N18)/12</f>
        <v>4.09166666666667</v>
      </c>
    </row>
    <row r="19" customFormat="false" ht="15" hidden="false" customHeight="false" outlineLevel="0" collapsed="false">
      <c r="A19" s="111"/>
      <c r="B19" s="107" t="s">
        <v>151</v>
      </c>
      <c r="C19" s="110" t="n">
        <f aca="false">AVERAGE(C17:C18)</f>
        <v>2.95</v>
      </c>
      <c r="D19" s="110" t="n">
        <f aca="false">AVERAGE(D17:D18)</f>
        <v>3.75</v>
      </c>
      <c r="E19" s="110" t="n">
        <f aca="false">AVERAGE(E17:E18)</f>
        <v>8.85</v>
      </c>
      <c r="F19" s="110" t="n">
        <f aca="false">AVERAGE(F17:F18)</f>
        <v>11.55</v>
      </c>
      <c r="G19" s="110" t="n">
        <f aca="false">AVERAGE(G17:G18)</f>
        <v>13.55</v>
      </c>
      <c r="H19" s="110" t="n">
        <f aca="false">AVERAGE(H17:H18)</f>
        <v>16</v>
      </c>
      <c r="I19" s="110" t="n">
        <f aca="false">AVERAGE(I17:I18)</f>
        <v>17.6</v>
      </c>
      <c r="J19" s="110" t="n">
        <f aca="false">AVERAGE(J17:J18)</f>
        <v>17.4</v>
      </c>
      <c r="K19" s="110" t="n">
        <f aca="false">AVERAGE(K17:K18)</f>
        <v>15.4</v>
      </c>
      <c r="L19" s="110" t="n">
        <f aca="false">AVERAGE(L17:L18)</f>
        <v>11.1</v>
      </c>
      <c r="M19" s="110" t="n">
        <f aca="false">AVERAGE(M17:M18)</f>
        <v>7.95</v>
      </c>
      <c r="N19" s="110" t="n">
        <f aca="false">AVERAGE(N17:N18)</f>
        <v>2.95</v>
      </c>
      <c r="O19" s="109" t="n">
        <f aca="false">SUM(C19:N19)/12</f>
        <v>10.7541666666667</v>
      </c>
    </row>
    <row r="20" customFormat="false" ht="15" hidden="false" customHeight="false" outlineLevel="0" collapsed="false">
      <c r="A20" s="111" t="s">
        <v>101</v>
      </c>
      <c r="B20" s="107" t="s">
        <v>149</v>
      </c>
      <c r="C20" s="108" t="n">
        <v>18</v>
      </c>
      <c r="D20" s="108" t="n">
        <v>19.7</v>
      </c>
      <c r="E20" s="108" t="n">
        <v>22.2</v>
      </c>
      <c r="F20" s="108" t="n">
        <v>24.9</v>
      </c>
      <c r="G20" s="108" t="n">
        <v>24.6</v>
      </c>
      <c r="H20" s="108" t="n">
        <v>25.8</v>
      </c>
      <c r="I20" s="108" t="n">
        <v>25</v>
      </c>
      <c r="J20" s="108" t="n">
        <v>26.2</v>
      </c>
      <c r="K20" s="108" t="n">
        <v>25.4</v>
      </c>
      <c r="L20" s="108" t="n">
        <v>24.3</v>
      </c>
      <c r="M20" s="108" t="n">
        <v>21.3</v>
      </c>
      <c r="N20" s="108" t="n">
        <v>16.3</v>
      </c>
      <c r="O20" s="109" t="n">
        <f aca="false">SUM(C20:N20)/12</f>
        <v>22.8083333333333</v>
      </c>
    </row>
    <row r="21" customFormat="false" ht="15" hidden="false" customHeight="false" outlineLevel="0" collapsed="false">
      <c r="A21" s="111"/>
      <c r="B21" s="107" t="s">
        <v>150</v>
      </c>
      <c r="C21" s="108" t="n">
        <v>8.2</v>
      </c>
      <c r="D21" s="108" t="n">
        <v>10.2</v>
      </c>
      <c r="E21" s="108" t="n">
        <v>14.7</v>
      </c>
      <c r="F21" s="108" t="n">
        <v>17.4</v>
      </c>
      <c r="G21" s="108" t="n">
        <v>19</v>
      </c>
      <c r="H21" s="108" t="n">
        <v>21.1</v>
      </c>
      <c r="I21" s="108" t="n">
        <v>21.2</v>
      </c>
      <c r="J21" s="108" t="n">
        <v>20.8</v>
      </c>
      <c r="K21" s="108" t="n">
        <v>20.1</v>
      </c>
      <c r="L21" s="108" t="n">
        <v>17.1</v>
      </c>
      <c r="M21" s="108" t="n">
        <v>13.4</v>
      </c>
      <c r="N21" s="108" t="n">
        <v>7.7</v>
      </c>
      <c r="O21" s="109" t="n">
        <f aca="false">SUM(C21:N21)/12</f>
        <v>15.9083333333333</v>
      </c>
    </row>
    <row r="22" customFormat="false" ht="15" hidden="false" customHeight="false" outlineLevel="0" collapsed="false">
      <c r="A22" s="111"/>
      <c r="B22" s="107" t="s">
        <v>151</v>
      </c>
      <c r="C22" s="110" t="n">
        <f aca="false">AVERAGE(C20:C21)</f>
        <v>13.1</v>
      </c>
      <c r="D22" s="110" t="n">
        <f aca="false">AVERAGE(D20:D21)</f>
        <v>14.95</v>
      </c>
      <c r="E22" s="110" t="n">
        <f aca="false">AVERAGE(E20:E21)</f>
        <v>18.45</v>
      </c>
      <c r="F22" s="110" t="n">
        <f aca="false">AVERAGE(F20:F21)</f>
        <v>21.15</v>
      </c>
      <c r="G22" s="110" t="n">
        <f aca="false">AVERAGE(G20:G21)</f>
        <v>21.8</v>
      </c>
      <c r="H22" s="110" t="n">
        <f aca="false">AVERAGE(H20:H21)</f>
        <v>23.45</v>
      </c>
      <c r="I22" s="110" t="n">
        <f aca="false">AVERAGE(I20:I21)</f>
        <v>23.1</v>
      </c>
      <c r="J22" s="110" t="n">
        <f aca="false">AVERAGE(J20:J21)</f>
        <v>23.5</v>
      </c>
      <c r="K22" s="110" t="n">
        <f aca="false">AVERAGE(K20:K21)</f>
        <v>22.75</v>
      </c>
      <c r="L22" s="110" t="n">
        <f aca="false">AVERAGE(L20:L21)</f>
        <v>20.7</v>
      </c>
      <c r="M22" s="110" t="n">
        <f aca="false">AVERAGE(M20:M21)</f>
        <v>17.35</v>
      </c>
      <c r="N22" s="110" t="n">
        <f aca="false">AVERAGE(N20:N21)</f>
        <v>12</v>
      </c>
      <c r="O22" s="109" t="n">
        <f aca="false">SUM(C22:N22)/12</f>
        <v>19.3583333333333</v>
      </c>
    </row>
    <row r="23" customFormat="false" ht="15" hidden="false" customHeight="false" outlineLevel="0" collapsed="false">
      <c r="A23" s="111" t="s">
        <v>102</v>
      </c>
      <c r="B23" s="107" t="s">
        <v>149</v>
      </c>
      <c r="C23" s="108" t="n">
        <v>18</v>
      </c>
      <c r="D23" s="108" t="n">
        <v>18.2</v>
      </c>
      <c r="E23" s="108" t="n">
        <v>20.6</v>
      </c>
      <c r="F23" s="108" t="n">
        <v>23.6</v>
      </c>
      <c r="G23" s="108" t="n">
        <v>22</v>
      </c>
      <c r="H23" s="108" t="n">
        <v>25.1</v>
      </c>
      <c r="I23" s="108" t="n">
        <v>24</v>
      </c>
      <c r="J23" s="108" t="n">
        <v>25.2</v>
      </c>
      <c r="K23" s="108" t="n">
        <v>24</v>
      </c>
      <c r="L23" s="108" t="n">
        <v>21.8</v>
      </c>
      <c r="M23" s="108" t="n">
        <v>20.3</v>
      </c>
      <c r="N23" s="108" t="n">
        <v>17.5</v>
      </c>
      <c r="O23" s="109" t="n">
        <f aca="false">SUM(C23:N23)/12</f>
        <v>21.6916666666667</v>
      </c>
    </row>
    <row r="24" customFormat="false" ht="15" hidden="false" customHeight="false" outlineLevel="0" collapsed="false">
      <c r="A24" s="111"/>
      <c r="B24" s="107" t="s">
        <v>150</v>
      </c>
      <c r="C24" s="108" t="n">
        <v>6.7</v>
      </c>
      <c r="D24" s="108" t="n">
        <v>5.7</v>
      </c>
      <c r="E24" s="108" t="n">
        <v>11.2</v>
      </c>
      <c r="F24" s="108" t="n">
        <v>13.3</v>
      </c>
      <c r="G24" s="108" t="n">
        <v>9.9</v>
      </c>
      <c r="H24" s="108" t="n">
        <v>14.6</v>
      </c>
      <c r="I24" s="108" t="n">
        <v>15.6</v>
      </c>
      <c r="J24" s="108" t="n">
        <v>15.9</v>
      </c>
      <c r="K24" s="108" t="n">
        <v>14.8</v>
      </c>
      <c r="L24" s="108" t="n">
        <v>12.2</v>
      </c>
      <c r="M24" s="108" t="n">
        <v>9.9</v>
      </c>
      <c r="N24" s="108" t="n">
        <v>4.9</v>
      </c>
      <c r="O24" s="109" t="n">
        <f aca="false">SUM(C24:N24)/12</f>
        <v>11.225</v>
      </c>
    </row>
    <row r="25" customFormat="false" ht="15" hidden="false" customHeight="false" outlineLevel="0" collapsed="false">
      <c r="A25" s="111"/>
      <c r="B25" s="107" t="s">
        <v>151</v>
      </c>
      <c r="C25" s="110" t="n">
        <f aca="false">AVERAGE(C23:C24)</f>
        <v>12.35</v>
      </c>
      <c r="D25" s="110" t="n">
        <f aca="false">AVERAGE(D23:D24)</f>
        <v>11.95</v>
      </c>
      <c r="E25" s="110" t="n">
        <f aca="false">AVERAGE(E23:E24)</f>
        <v>15.9</v>
      </c>
      <c r="F25" s="110" t="n">
        <f aca="false">AVERAGE(F23:F24)</f>
        <v>18.45</v>
      </c>
      <c r="G25" s="110" t="n">
        <f aca="false">AVERAGE(G23:G24)</f>
        <v>15.95</v>
      </c>
      <c r="H25" s="110" t="n">
        <f aca="false">AVERAGE(H23:H24)</f>
        <v>19.85</v>
      </c>
      <c r="I25" s="110" t="n">
        <f aca="false">AVERAGE(I23:I24)</f>
        <v>19.8</v>
      </c>
      <c r="J25" s="110" t="n">
        <f aca="false">AVERAGE(J23:J24)</f>
        <v>20.55</v>
      </c>
      <c r="K25" s="110" t="n">
        <f aca="false">AVERAGE(K23:K24)</f>
        <v>19.4</v>
      </c>
      <c r="L25" s="110" t="n">
        <f aca="false">AVERAGE(L23:L24)</f>
        <v>17</v>
      </c>
      <c r="M25" s="110" t="n">
        <f aca="false">AVERAGE(M23:M24)</f>
        <v>15.1</v>
      </c>
      <c r="N25" s="110" t="n">
        <f aca="false">AVERAGE(N23:N24)</f>
        <v>11.2</v>
      </c>
      <c r="O25" s="109" t="n">
        <f aca="false">SUM(C25:N25)/12</f>
        <v>16.4583333333333</v>
      </c>
    </row>
    <row r="26" customFormat="false" ht="15" hidden="false" customHeight="false" outlineLevel="0" collapsed="false">
      <c r="A26" s="111" t="s">
        <v>105</v>
      </c>
      <c r="B26" s="107" t="s">
        <v>149</v>
      </c>
      <c r="C26" s="108" t="n">
        <v>18.1</v>
      </c>
      <c r="D26" s="108" t="n">
        <v>14.2</v>
      </c>
      <c r="E26" s="108" t="n">
        <v>16</v>
      </c>
      <c r="F26" s="108" t="n">
        <v>18.9</v>
      </c>
      <c r="G26" s="108" t="n">
        <v>26.4</v>
      </c>
      <c r="H26" s="108" t="n">
        <v>31.2</v>
      </c>
      <c r="I26" s="108" t="n">
        <v>32.5</v>
      </c>
      <c r="J26" s="108" t="n">
        <v>31.2</v>
      </c>
      <c r="K26" s="108" t="n">
        <v>30.5</v>
      </c>
      <c r="L26" s="108" t="n">
        <v>29.3</v>
      </c>
      <c r="M26" s="108" t="n">
        <v>24.8</v>
      </c>
      <c r="N26" s="108" t="n">
        <v>23.1</v>
      </c>
      <c r="O26" s="109" t="n">
        <f aca="false">SUM(C26:N26)/12</f>
        <v>24.6833333333333</v>
      </c>
    </row>
    <row r="27" customFormat="false" ht="15" hidden="false" customHeight="false" outlineLevel="0" collapsed="false">
      <c r="A27" s="111"/>
      <c r="B27" s="107" t="s">
        <v>150</v>
      </c>
      <c r="C27" s="108" t="n">
        <v>5.4</v>
      </c>
      <c r="D27" s="108" t="n">
        <v>1.3</v>
      </c>
      <c r="E27" s="108" t="n">
        <v>6.2</v>
      </c>
      <c r="F27" s="108" t="n">
        <v>9.2</v>
      </c>
      <c r="G27" s="108" t="n">
        <v>14.4</v>
      </c>
      <c r="H27" s="108" t="n">
        <v>21.3</v>
      </c>
      <c r="I27" s="108" t="n">
        <v>22.3</v>
      </c>
      <c r="J27" s="108" t="n">
        <v>22</v>
      </c>
      <c r="K27" s="108" t="n">
        <v>21.2</v>
      </c>
      <c r="L27" s="108" t="n">
        <v>18.3</v>
      </c>
      <c r="M27" s="108" t="n">
        <v>14.4</v>
      </c>
      <c r="N27" s="108" t="n">
        <v>6.4</v>
      </c>
      <c r="O27" s="109" t="n">
        <f aca="false">SUM(C27:N27)/12</f>
        <v>13.5333333333333</v>
      </c>
    </row>
    <row r="28" customFormat="false" ht="15" hidden="false" customHeight="false" outlineLevel="0" collapsed="false">
      <c r="A28" s="111"/>
      <c r="B28" s="107"/>
      <c r="C28" s="110" t="n">
        <f aca="false">AVERAGE(C26:C27)</f>
        <v>11.75</v>
      </c>
      <c r="D28" s="110" t="n">
        <f aca="false">AVERAGE(D26:D27)</f>
        <v>7.75</v>
      </c>
      <c r="E28" s="110" t="n">
        <f aca="false">AVERAGE(E26:E27)</f>
        <v>11.1</v>
      </c>
      <c r="F28" s="110" t="n">
        <f aca="false">AVERAGE(F26:F27)</f>
        <v>14.05</v>
      </c>
      <c r="G28" s="110" t="n">
        <f aca="false">AVERAGE(G26:G27)</f>
        <v>20.4</v>
      </c>
      <c r="H28" s="110" t="n">
        <f aca="false">AVERAGE(H26:H27)</f>
        <v>26.25</v>
      </c>
      <c r="I28" s="110" t="n">
        <f aca="false">AVERAGE(I26:I27)</f>
        <v>27.4</v>
      </c>
      <c r="J28" s="110" t="n">
        <f aca="false">AVERAGE(J26:J27)</f>
        <v>26.6</v>
      </c>
      <c r="K28" s="110" t="n">
        <f aca="false">AVERAGE(K26:K27)</f>
        <v>25.85</v>
      </c>
      <c r="L28" s="110" t="n">
        <f aca="false">AVERAGE(L26:L27)</f>
        <v>23.8</v>
      </c>
      <c r="M28" s="110" t="n">
        <f aca="false">AVERAGE(M26:M27)</f>
        <v>19.6</v>
      </c>
      <c r="N28" s="110" t="n">
        <f aca="false">AVERAGE(N26:N27)</f>
        <v>14.75</v>
      </c>
      <c r="O28" s="109" t="n">
        <f aca="false">SUM(C28:N28)/12</f>
        <v>19.1083333333333</v>
      </c>
    </row>
    <row r="29" customFormat="false" ht="15" hidden="false" customHeight="false" outlineLevel="0" collapsed="false">
      <c r="A29" s="111" t="s">
        <v>103</v>
      </c>
      <c r="B29" s="107" t="s">
        <v>149</v>
      </c>
      <c r="C29" s="108" t="n">
        <v>15.3</v>
      </c>
      <c r="D29" s="108" t="n">
        <v>14.4</v>
      </c>
      <c r="E29" s="108" t="n">
        <v>20</v>
      </c>
      <c r="F29" s="108" t="n">
        <v>22.6</v>
      </c>
      <c r="G29" s="108" t="n">
        <v>22.9</v>
      </c>
      <c r="H29" s="108" t="n">
        <v>24.7</v>
      </c>
      <c r="I29" s="108" t="n">
        <v>24.2</v>
      </c>
      <c r="J29" s="108" t="n">
        <v>25.1</v>
      </c>
      <c r="K29" s="108" t="n">
        <v>24</v>
      </c>
      <c r="L29" s="108" t="n">
        <v>20.4</v>
      </c>
      <c r="M29" s="108" t="n">
        <v>16.6</v>
      </c>
      <c r="N29" s="108" t="n">
        <v>15.4</v>
      </c>
      <c r="O29" s="109" t="n">
        <f aca="false">SUM(C29:N29)/12</f>
        <v>20.4666666666667</v>
      </c>
    </row>
    <row r="30" customFormat="false" ht="15" hidden="false" customHeight="false" outlineLevel="0" collapsed="false">
      <c r="A30" s="111"/>
      <c r="B30" s="107" t="s">
        <v>150</v>
      </c>
      <c r="C30" s="108" t="n">
        <v>0.2</v>
      </c>
      <c r="D30" s="108" t="n">
        <v>-1.5</v>
      </c>
      <c r="E30" s="108" t="n">
        <v>4.6</v>
      </c>
      <c r="F30" s="108" t="n">
        <v>8.2</v>
      </c>
      <c r="G30" s="108" t="n">
        <v>10.6</v>
      </c>
      <c r="H30" s="108" t="n">
        <v>13.4</v>
      </c>
      <c r="I30" s="108" t="n">
        <v>14.9</v>
      </c>
      <c r="J30" s="108" t="n">
        <v>14.9</v>
      </c>
      <c r="K30" s="108" t="n">
        <v>13.4</v>
      </c>
      <c r="L30" s="108" t="n">
        <v>9.1</v>
      </c>
      <c r="M30" s="108" t="n">
        <v>5</v>
      </c>
      <c r="N30" s="108" t="n">
        <v>-3.1</v>
      </c>
      <c r="O30" s="109" t="n">
        <f aca="false">SUM(C30:N30)/12</f>
        <v>7.475</v>
      </c>
    </row>
    <row r="31" customFormat="false" ht="15" hidden="false" customHeight="false" outlineLevel="0" collapsed="false">
      <c r="A31" s="111"/>
      <c r="B31" s="107" t="s">
        <v>151</v>
      </c>
      <c r="C31" s="110" t="n">
        <f aca="false">AVERAGE(C29:C30)</f>
        <v>7.75</v>
      </c>
      <c r="D31" s="110" t="n">
        <f aca="false">AVERAGE(D29:D30)</f>
        <v>6.45</v>
      </c>
      <c r="E31" s="110" t="n">
        <f aca="false">AVERAGE(E29:E30)</f>
        <v>12.3</v>
      </c>
      <c r="F31" s="110" t="n">
        <f aca="false">AVERAGE(F29:F30)</f>
        <v>15.4</v>
      </c>
      <c r="G31" s="110" t="n">
        <f aca="false">AVERAGE(G29:G30)</f>
        <v>16.75</v>
      </c>
      <c r="H31" s="110" t="n">
        <f aca="false">AVERAGE(H29:H30)</f>
        <v>19.05</v>
      </c>
      <c r="I31" s="110" t="n">
        <f aca="false">AVERAGE(I29:I30)</f>
        <v>19.55</v>
      </c>
      <c r="J31" s="110" t="n">
        <f aca="false">AVERAGE(J29:J30)</f>
        <v>20</v>
      </c>
      <c r="K31" s="110" t="n">
        <f aca="false">AVERAGE(K29:K30)</f>
        <v>18.7</v>
      </c>
      <c r="L31" s="110" t="n">
        <f aca="false">AVERAGE(L29:L30)</f>
        <v>14.75</v>
      </c>
      <c r="M31" s="110" t="n">
        <f aca="false">AVERAGE(M29:M30)</f>
        <v>10.8</v>
      </c>
      <c r="N31" s="110" t="n">
        <f aca="false">AVERAGE(N29:N30)</f>
        <v>6.15</v>
      </c>
      <c r="O31" s="109" t="n">
        <f aca="false">SUM(C31:N31)/12</f>
        <v>13.9708333333333</v>
      </c>
    </row>
    <row r="32" customFormat="false" ht="15" hidden="false" customHeight="false" outlineLevel="0" collapsed="false">
      <c r="A32" s="111" t="s">
        <v>104</v>
      </c>
      <c r="B32" s="107" t="s">
        <v>149</v>
      </c>
      <c r="C32" s="108" t="n">
        <v>17.1</v>
      </c>
      <c r="D32" s="108" t="n">
        <v>16.9</v>
      </c>
      <c r="E32" s="108" t="n">
        <v>20.2</v>
      </c>
      <c r="F32" s="108" t="n">
        <v>21.7</v>
      </c>
      <c r="G32" s="108" t="n">
        <v>22.7</v>
      </c>
      <c r="H32" s="108" t="n">
        <v>23.4</v>
      </c>
      <c r="I32" s="108" t="n">
        <v>23.5</v>
      </c>
      <c r="J32" s="108" t="n">
        <v>24.9</v>
      </c>
      <c r="K32" s="108" t="n">
        <v>24.1</v>
      </c>
      <c r="L32" s="108" t="n">
        <v>22.8</v>
      </c>
      <c r="M32" s="108" t="n">
        <v>19.5</v>
      </c>
      <c r="N32" s="108" t="n">
        <v>16.9</v>
      </c>
      <c r="O32" s="109" t="n">
        <f aca="false">SUM(C32:N32)/12</f>
        <v>21.1416666666667</v>
      </c>
    </row>
    <row r="33" customFormat="false" ht="15" hidden="false" customHeight="false" outlineLevel="0" collapsed="false">
      <c r="A33" s="111"/>
      <c r="B33" s="107" t="s">
        <v>150</v>
      </c>
      <c r="C33" s="108" t="n">
        <v>3.7</v>
      </c>
      <c r="D33" s="108" t="n">
        <v>5.1</v>
      </c>
      <c r="E33" s="108" t="n">
        <v>10.2</v>
      </c>
      <c r="F33" s="108" t="n">
        <v>12.8</v>
      </c>
      <c r="G33" s="108" t="n">
        <v>15.2</v>
      </c>
      <c r="H33" s="108" t="n">
        <v>17.1</v>
      </c>
      <c r="I33" s="108" t="n">
        <v>17.6</v>
      </c>
      <c r="J33" s="108" t="n">
        <v>17.7</v>
      </c>
      <c r="K33" s="108" t="n">
        <v>16.9</v>
      </c>
      <c r="L33" s="108" t="n">
        <v>13.4</v>
      </c>
      <c r="M33" s="108" t="n">
        <v>9.4</v>
      </c>
      <c r="N33" s="108" t="n">
        <v>5.5</v>
      </c>
      <c r="O33" s="109" t="n">
        <f aca="false">SUM(C33:N33)/12</f>
        <v>12.05</v>
      </c>
    </row>
    <row r="34" customFormat="false" ht="15" hidden="false" customHeight="false" outlineLevel="0" collapsed="false">
      <c r="A34" s="111"/>
      <c r="B34" s="107" t="s">
        <v>151</v>
      </c>
      <c r="C34" s="110" t="n">
        <f aca="false">AVERAGE(C32:C33)</f>
        <v>10.4</v>
      </c>
      <c r="D34" s="110" t="n">
        <f aca="false">AVERAGE(D32:D33)</f>
        <v>11</v>
      </c>
      <c r="E34" s="110" t="n">
        <f aca="false">AVERAGE(E32:E33)</f>
        <v>15.2</v>
      </c>
      <c r="F34" s="110" t="n">
        <f aca="false">AVERAGE(F32:F33)</f>
        <v>17.25</v>
      </c>
      <c r="G34" s="110" t="n">
        <f aca="false">AVERAGE(G32:G33)</f>
        <v>18.95</v>
      </c>
      <c r="H34" s="110" t="n">
        <f aca="false">AVERAGE(H32:H33)</f>
        <v>20.25</v>
      </c>
      <c r="I34" s="110" t="n">
        <f aca="false">AVERAGE(I32:I33)</f>
        <v>20.55</v>
      </c>
      <c r="J34" s="110" t="n">
        <f aca="false">AVERAGE(J32:J33)</f>
        <v>21.3</v>
      </c>
      <c r="K34" s="110" t="n">
        <f aca="false">AVERAGE(K32:K33)</f>
        <v>20.5</v>
      </c>
      <c r="L34" s="110" t="n">
        <f aca="false">AVERAGE(L32:L33)</f>
        <v>18.1</v>
      </c>
      <c r="M34" s="110" t="n">
        <f aca="false">AVERAGE(M32:M33)</f>
        <v>14.45</v>
      </c>
      <c r="N34" s="110" t="n">
        <f aca="false">AVERAGE(N32:N33)</f>
        <v>11.2</v>
      </c>
      <c r="O34" s="109" t="n">
        <f aca="false">SUM(C34:N34)/12</f>
        <v>16.5958333333333</v>
      </c>
    </row>
    <row r="35" customFormat="false" ht="15" hidden="false" customHeight="false" outlineLevel="0" collapsed="false">
      <c r="A35" s="111" t="s">
        <v>106</v>
      </c>
      <c r="B35" s="107" t="s">
        <v>149</v>
      </c>
      <c r="C35" s="108" t="n">
        <v>21.1</v>
      </c>
      <c r="D35" s="108" t="n">
        <v>20.1</v>
      </c>
      <c r="E35" s="108" t="n">
        <v>22.9</v>
      </c>
      <c r="F35" s="108" t="n">
        <v>23.1</v>
      </c>
      <c r="G35" s="108" t="n">
        <v>23.8</v>
      </c>
      <c r="H35" s="108" t="n">
        <v>24.7</v>
      </c>
      <c r="I35" s="108" t="n">
        <v>26.1</v>
      </c>
      <c r="J35" s="108" t="n">
        <v>26.1</v>
      </c>
      <c r="K35" s="108" t="n">
        <v>25.3</v>
      </c>
      <c r="L35" s="108" t="n">
        <v>25.3</v>
      </c>
      <c r="M35" s="108" t="n">
        <v>22.5</v>
      </c>
      <c r="N35" s="108" t="n">
        <v>21</v>
      </c>
      <c r="O35" s="109" t="n">
        <f aca="false">SUM(C35:N35)/12</f>
        <v>23.5</v>
      </c>
    </row>
    <row r="36" customFormat="false" ht="15" hidden="false" customHeight="false" outlineLevel="0" collapsed="false">
      <c r="A36" s="111"/>
      <c r="B36" s="107" t="s">
        <v>150</v>
      </c>
      <c r="C36" s="108" t="n">
        <v>11.5</v>
      </c>
      <c r="D36" s="108" t="n">
        <v>13</v>
      </c>
      <c r="E36" s="108" t="n">
        <v>16.5</v>
      </c>
      <c r="F36" s="108" t="n">
        <v>18.4</v>
      </c>
      <c r="G36" s="108" t="n">
        <v>19.7</v>
      </c>
      <c r="H36" s="108" t="n">
        <v>20.8</v>
      </c>
      <c r="I36" s="108" t="n">
        <v>21.5</v>
      </c>
      <c r="J36" s="108" t="n">
        <v>21.6</v>
      </c>
      <c r="K36" s="108" t="n">
        <v>21.1</v>
      </c>
      <c r="L36" s="108" t="n">
        <v>19</v>
      </c>
      <c r="M36" s="108" t="n">
        <v>15.6</v>
      </c>
      <c r="N36" s="108" t="n">
        <v>11.7</v>
      </c>
      <c r="O36" s="109" t="n">
        <f aca="false">SUM(C36:N36)/12</f>
        <v>17.5333333333333</v>
      </c>
    </row>
    <row r="37" customFormat="false" ht="15" hidden="false" customHeight="false" outlineLevel="0" collapsed="false">
      <c r="A37" s="111"/>
      <c r="B37" s="107" t="s">
        <v>151</v>
      </c>
      <c r="C37" s="110" t="n">
        <f aca="false">AVERAGE(C35:C36)</f>
        <v>16.3</v>
      </c>
      <c r="D37" s="110" t="n">
        <f aca="false">AVERAGE(D35:D36)</f>
        <v>16.55</v>
      </c>
      <c r="E37" s="110" t="n">
        <f aca="false">AVERAGE(E35:E36)</f>
        <v>19.7</v>
      </c>
      <c r="F37" s="110" t="n">
        <f aca="false">AVERAGE(F35:F36)</f>
        <v>20.75</v>
      </c>
      <c r="G37" s="110" t="n">
        <f aca="false">AVERAGE(G35:G36)</f>
        <v>21.75</v>
      </c>
      <c r="H37" s="110" t="n">
        <f aca="false">AVERAGE(H35:H36)</f>
        <v>22.75</v>
      </c>
      <c r="I37" s="110" t="n">
        <f aca="false">AVERAGE(I35:I36)</f>
        <v>23.8</v>
      </c>
      <c r="J37" s="110" t="n">
        <f aca="false">AVERAGE(J35:J36)</f>
        <v>23.85</v>
      </c>
      <c r="K37" s="110" t="n">
        <f aca="false">AVERAGE(K35:K36)</f>
        <v>23.2</v>
      </c>
      <c r="L37" s="110" t="n">
        <f aca="false">AVERAGE(L35:L36)</f>
        <v>22.15</v>
      </c>
      <c r="M37" s="110" t="n">
        <f aca="false">AVERAGE(M35:M36)</f>
        <v>19.05</v>
      </c>
      <c r="N37" s="110" t="n">
        <f aca="false">AVERAGE(N35:N36)</f>
        <v>16.35</v>
      </c>
      <c r="O37" s="109" t="n">
        <f aca="false">SUM(C37:N37)/12</f>
        <v>20.5166666666667</v>
      </c>
    </row>
    <row r="38" customFormat="false" ht="15" hidden="false" customHeight="false" outlineLevel="0" collapsed="false">
      <c r="A38" s="111" t="s">
        <v>107</v>
      </c>
      <c r="B38" s="107" t="s">
        <v>149</v>
      </c>
      <c r="C38" s="108" t="n">
        <v>21.3</v>
      </c>
      <c r="D38" s="108" t="n">
        <v>23.9</v>
      </c>
      <c r="E38" s="108" t="n">
        <v>27</v>
      </c>
      <c r="F38" s="108" t="n">
        <v>28.2</v>
      </c>
      <c r="G38" s="108" t="n">
        <v>28.5</v>
      </c>
      <c r="H38" s="108" t="n">
        <v>27.7</v>
      </c>
      <c r="I38" s="108" t="n">
        <v>27.9</v>
      </c>
      <c r="J38" s="108" t="n">
        <v>28.1</v>
      </c>
      <c r="K38" s="108" t="n">
        <v>27.1</v>
      </c>
      <c r="L38" s="108" t="n">
        <v>28</v>
      </c>
      <c r="M38" s="108" t="n">
        <v>24.6</v>
      </c>
      <c r="N38" s="108" t="n">
        <v>21.4</v>
      </c>
      <c r="O38" s="109" t="n">
        <f aca="false">SUM(C38:N38)/12</f>
        <v>26.1416666666667</v>
      </c>
    </row>
    <row r="39" customFormat="false" ht="15" hidden="false" customHeight="false" outlineLevel="0" collapsed="false">
      <c r="A39" s="111"/>
      <c r="B39" s="107" t="s">
        <v>150</v>
      </c>
      <c r="C39" s="108" t="n">
        <v>12.9</v>
      </c>
      <c r="D39" s="108" t="n">
        <v>15.4</v>
      </c>
      <c r="E39" s="108" t="n">
        <v>19</v>
      </c>
      <c r="F39" s="108" t="n">
        <v>21.9</v>
      </c>
      <c r="G39" s="108" t="n">
        <v>22.6</v>
      </c>
      <c r="H39" s="108" t="n">
        <v>23.7</v>
      </c>
      <c r="I39" s="108" t="n">
        <v>24.3</v>
      </c>
      <c r="J39" s="108" t="n">
        <v>24.6</v>
      </c>
      <c r="K39" s="108" t="n">
        <v>23.7</v>
      </c>
      <c r="L39" s="108" t="n">
        <v>22</v>
      </c>
      <c r="M39" s="108" t="n">
        <v>18.9</v>
      </c>
      <c r="N39" s="108" t="n">
        <v>14.7</v>
      </c>
      <c r="O39" s="109" t="n">
        <f aca="false">SUM(C39:N39)/12</f>
        <v>20.3083333333333</v>
      </c>
    </row>
    <row r="40" customFormat="false" ht="15" hidden="false" customHeight="false" outlineLevel="0" collapsed="false">
      <c r="A40" s="111"/>
      <c r="B40" s="107" t="s">
        <v>151</v>
      </c>
      <c r="C40" s="110" t="n">
        <f aca="false">AVERAGE(C38:C39)</f>
        <v>17.1</v>
      </c>
      <c r="D40" s="110"/>
      <c r="E40" s="110" t="n">
        <f aca="false">AVERAGE(E38:E39)</f>
        <v>23</v>
      </c>
      <c r="F40" s="110" t="n">
        <f aca="false">AVERAGE(F38:F39)</f>
        <v>25.05</v>
      </c>
      <c r="G40" s="110" t="n">
        <f aca="false">AVERAGE(G38:G39)</f>
        <v>25.55</v>
      </c>
      <c r="H40" s="110" t="n">
        <f aca="false">AVERAGE(H38:H39)</f>
        <v>25.7</v>
      </c>
      <c r="I40" s="110" t="n">
        <f aca="false">AVERAGE(I38:I39)</f>
        <v>26.1</v>
      </c>
      <c r="J40" s="110" t="n">
        <f aca="false">AVERAGE(J38:J39)</f>
        <v>26.35</v>
      </c>
      <c r="K40" s="110" t="n">
        <f aca="false">AVERAGE(K38:K39)</f>
        <v>25.4</v>
      </c>
      <c r="L40" s="110" t="n">
        <f aca="false">AVERAGE(L38:L39)</f>
        <v>25</v>
      </c>
      <c r="M40" s="110" t="n">
        <f aca="false">AVERAGE(M38:M39)</f>
        <v>21.75</v>
      </c>
      <c r="N40" s="110" t="n">
        <f aca="false">AVERAGE(N38:N39)</f>
        <v>18.05</v>
      </c>
      <c r="O40" s="109" t="n">
        <f aca="false">SUM(C40:N40)/12</f>
        <v>21.5875</v>
      </c>
    </row>
    <row r="41" customFormat="false" ht="15" hidden="false" customHeight="false" outlineLevel="0" collapsed="false">
      <c r="A41" s="111" t="s">
        <v>108</v>
      </c>
      <c r="B41" s="107" t="s">
        <v>149</v>
      </c>
      <c r="C41" s="108" t="n">
        <v>22.2</v>
      </c>
      <c r="D41" s="108" t="n">
        <v>23.2</v>
      </c>
      <c r="E41" s="108" t="n">
        <v>26.1</v>
      </c>
      <c r="F41" s="108" t="n">
        <v>26.4</v>
      </c>
      <c r="G41" s="108" t="n">
        <v>27</v>
      </c>
      <c r="H41" s="108" t="n">
        <v>27.8</v>
      </c>
      <c r="I41" s="108" t="n">
        <v>28</v>
      </c>
      <c r="J41" s="108" t="n">
        <v>28.9</v>
      </c>
      <c r="K41" s="108" t="n">
        <v>28</v>
      </c>
      <c r="L41" s="108" t="n">
        <v>27.9</v>
      </c>
      <c r="M41" s="108" t="n">
        <v>25.2</v>
      </c>
      <c r="N41" s="108" t="n">
        <v>22.8</v>
      </c>
      <c r="O41" s="109" t="n">
        <f aca="false">SUM(C41:N41)/12</f>
        <v>26.125</v>
      </c>
    </row>
    <row r="42" customFormat="false" ht="15" hidden="false" customHeight="false" outlineLevel="0" collapsed="false">
      <c r="A42" s="111"/>
      <c r="B42" s="107" t="s">
        <v>150</v>
      </c>
      <c r="C42" s="108" t="n">
        <v>12.4</v>
      </c>
      <c r="D42" s="108" t="n">
        <v>14.3</v>
      </c>
      <c r="E42" s="108" t="n">
        <v>18.7</v>
      </c>
      <c r="F42" s="108" t="n">
        <v>19.5</v>
      </c>
      <c r="G42" s="108" t="n">
        <v>20.7</v>
      </c>
      <c r="H42" s="108" t="n">
        <v>21.4</v>
      </c>
      <c r="I42" s="108" t="n">
        <v>22.7</v>
      </c>
      <c r="J42" s="108" t="n">
        <v>22.9</v>
      </c>
      <c r="K42" s="108" t="n">
        <v>22</v>
      </c>
      <c r="L42" s="108" t="n">
        <v>21.1</v>
      </c>
      <c r="M42" s="108" t="n">
        <v>18.5</v>
      </c>
      <c r="N42" s="108" t="n">
        <v>14.6</v>
      </c>
      <c r="O42" s="109" t="n">
        <f aca="false">SUM(C42:N42)/12</f>
        <v>19.0666666666667</v>
      </c>
    </row>
    <row r="43" customFormat="false" ht="15" hidden="false" customHeight="false" outlineLevel="0" collapsed="false">
      <c r="A43" s="111"/>
      <c r="B43" s="107" t="s">
        <v>151</v>
      </c>
      <c r="C43" s="110" t="n">
        <f aca="false">AVERAGE(C41:C42)</f>
        <v>17.3</v>
      </c>
      <c r="D43" s="110" t="n">
        <f aca="false">AVERAGE(D41:D42)</f>
        <v>18.75</v>
      </c>
      <c r="E43" s="110" t="n">
        <f aca="false">AVERAGE(E41:E42)</f>
        <v>22.4</v>
      </c>
      <c r="F43" s="110" t="n">
        <f aca="false">AVERAGE(F41:F42)</f>
        <v>22.95</v>
      </c>
      <c r="G43" s="110" t="n">
        <f aca="false">AVERAGE(G41:G42)</f>
        <v>23.85</v>
      </c>
      <c r="H43" s="110" t="n">
        <f aca="false">AVERAGE(H41:H42)</f>
        <v>24.6</v>
      </c>
      <c r="I43" s="110" t="n">
        <f aca="false">AVERAGE(I41:I42)</f>
        <v>25.35</v>
      </c>
      <c r="J43" s="110" t="n">
        <f aca="false">AVERAGE(J41:J42)</f>
        <v>25.9</v>
      </c>
      <c r="K43" s="110" t="n">
        <f aca="false">AVERAGE(K41:K42)</f>
        <v>25</v>
      </c>
      <c r="L43" s="110" t="n">
        <f aca="false">AVERAGE(L41:L42)</f>
        <v>24.5</v>
      </c>
      <c r="M43" s="110" t="n">
        <f aca="false">AVERAGE(M41:M42)</f>
        <v>21.85</v>
      </c>
      <c r="N43" s="110" t="n">
        <f aca="false">AVERAGE(N41:N42)</f>
        <v>18.7</v>
      </c>
      <c r="O43" s="109" t="n">
        <f aca="false">SUM(C43:N43)/12</f>
        <v>22.5958333333333</v>
      </c>
    </row>
    <row r="44" customFormat="false" ht="15" hidden="false" customHeight="false" outlineLevel="0" collapsed="false">
      <c r="A44" s="111" t="s">
        <v>109</v>
      </c>
      <c r="B44" s="107" t="s">
        <v>149</v>
      </c>
      <c r="C44" s="108" t="n">
        <v>17.5</v>
      </c>
      <c r="D44" s="108" t="n">
        <v>18.2</v>
      </c>
      <c r="E44" s="108" t="n">
        <v>21.5</v>
      </c>
      <c r="F44" s="108" t="n">
        <v>23.7</v>
      </c>
      <c r="G44" s="108" t="n">
        <v>23.3</v>
      </c>
      <c r="H44" s="108" t="n">
        <v>25.8</v>
      </c>
      <c r="I44" s="108" t="n">
        <v>25.4</v>
      </c>
      <c r="J44" s="108" t="n">
        <v>25.8</v>
      </c>
      <c r="K44" s="108" t="n">
        <v>24.5</v>
      </c>
      <c r="L44" s="108" t="n">
        <v>22.7</v>
      </c>
      <c r="M44" s="108" t="n">
        <v>19.1</v>
      </c>
      <c r="N44" s="108" t="n">
        <v>18.8</v>
      </c>
      <c r="O44" s="109" t="n">
        <f aca="false">SUM(C44:N44)/12</f>
        <v>22.1916666666667</v>
      </c>
    </row>
    <row r="45" customFormat="false" ht="15" hidden="false" customHeight="false" outlineLevel="0" collapsed="false">
      <c r="A45" s="111"/>
      <c r="B45" s="107" t="s">
        <v>150</v>
      </c>
      <c r="C45" s="108" t="n">
        <v>-2.1</v>
      </c>
      <c r="D45" s="108" t="n">
        <v>0.6</v>
      </c>
      <c r="E45" s="108" t="n">
        <v>5.1</v>
      </c>
      <c r="F45" s="108" t="n">
        <v>8.7</v>
      </c>
      <c r="G45" s="108" t="n">
        <v>11.5</v>
      </c>
      <c r="H45" s="108" t="n">
        <v>15.5</v>
      </c>
      <c r="I45" s="108" t="n">
        <v>17.2</v>
      </c>
      <c r="J45" s="108" t="n">
        <v>17.1</v>
      </c>
      <c r="K45" s="108" t="n">
        <v>15.4</v>
      </c>
      <c r="L45" s="108" t="n">
        <v>9.5</v>
      </c>
      <c r="M45" s="108" t="n">
        <v>6.3</v>
      </c>
      <c r="N45" s="108" t="n">
        <v>-2.3</v>
      </c>
      <c r="O45" s="109" t="n">
        <f aca="false">SUM(C45:N45)/12</f>
        <v>8.54166666666667</v>
      </c>
    </row>
    <row r="46" customFormat="false" ht="15" hidden="false" customHeight="false" outlineLevel="0" collapsed="false">
      <c r="A46" s="111"/>
      <c r="B46" s="107" t="s">
        <v>151</v>
      </c>
      <c r="C46" s="110" t="n">
        <f aca="false">AVERAGE(C44:C45)</f>
        <v>7.7</v>
      </c>
      <c r="D46" s="110" t="n">
        <f aca="false">AVERAGE(D44:D45)</f>
        <v>9.4</v>
      </c>
      <c r="E46" s="110" t="n">
        <f aca="false">AVERAGE(E44:E45)</f>
        <v>13.3</v>
      </c>
      <c r="F46" s="110" t="n">
        <f aca="false">AVERAGE(F44:F45)</f>
        <v>16.2</v>
      </c>
      <c r="G46" s="110" t="n">
        <f aca="false">AVERAGE(G44:G45)</f>
        <v>17.4</v>
      </c>
      <c r="H46" s="110" t="n">
        <f aca="false">AVERAGE(H44:H45)</f>
        <v>20.65</v>
      </c>
      <c r="I46" s="110" t="n">
        <f aca="false">AVERAGE(I44:I45)</f>
        <v>21.3</v>
      </c>
      <c r="J46" s="110" t="n">
        <f aca="false">AVERAGE(J44:J45)</f>
        <v>21.45</v>
      </c>
      <c r="K46" s="110" t="n">
        <f aca="false">AVERAGE(K44:K45)</f>
        <v>19.95</v>
      </c>
      <c r="L46" s="110" t="n">
        <f aca="false">AVERAGE(L44:L45)</f>
        <v>16.1</v>
      </c>
      <c r="M46" s="110" t="n">
        <f aca="false">AVERAGE(M44:M45)</f>
        <v>12.7</v>
      </c>
      <c r="N46" s="110" t="n">
        <f aca="false">AVERAGE(N44:N45)</f>
        <v>8.25</v>
      </c>
      <c r="O46" s="109" t="n">
        <f aca="false">SUM(C46:N46)/12</f>
        <v>15.3666666666667</v>
      </c>
    </row>
    <row r="47" customFormat="false" ht="15" hidden="false" customHeight="false" outlineLevel="0" collapsed="false">
      <c r="A47" s="111" t="s">
        <v>110</v>
      </c>
      <c r="B47" s="107" t="s">
        <v>149</v>
      </c>
      <c r="C47" s="108" t="n">
        <v>18.5</v>
      </c>
      <c r="D47" s="108" t="n">
        <v>19</v>
      </c>
      <c r="E47" s="108" t="n">
        <v>22</v>
      </c>
      <c r="F47" s="108" t="n">
        <v>23.9</v>
      </c>
      <c r="G47" s="108" t="n">
        <v>25.1</v>
      </c>
      <c r="H47" s="108" t="n">
        <v>26.2</v>
      </c>
      <c r="I47" s="108" t="n">
        <v>25.5</v>
      </c>
      <c r="J47" s="108" t="n">
        <v>27.1</v>
      </c>
      <c r="K47" s="108" t="n">
        <v>26</v>
      </c>
      <c r="L47" s="108" t="n">
        <v>23.6</v>
      </c>
      <c r="M47" s="108" t="n">
        <v>20.5</v>
      </c>
      <c r="N47" s="108" t="n">
        <v>17.7</v>
      </c>
      <c r="O47" s="109" t="n">
        <f aca="false">SUM(C47:N47)/12</f>
        <v>22.925</v>
      </c>
    </row>
    <row r="48" customFormat="false" ht="15" hidden="false" customHeight="false" outlineLevel="0" collapsed="false">
      <c r="A48" s="111"/>
      <c r="B48" s="107" t="s">
        <v>150</v>
      </c>
      <c r="C48" s="108" t="n">
        <v>6.4</v>
      </c>
      <c r="D48" s="108" t="n">
        <v>6.8</v>
      </c>
      <c r="E48" s="108" t="n">
        <v>10.8</v>
      </c>
      <c r="F48" s="108" t="n">
        <v>13.5</v>
      </c>
      <c r="G48" s="108" t="n">
        <v>14.7</v>
      </c>
      <c r="H48" s="108" t="n">
        <v>16.6</v>
      </c>
      <c r="I48" s="108" t="n">
        <v>17.9</v>
      </c>
      <c r="J48" s="108" t="n">
        <v>18.1</v>
      </c>
      <c r="K48" s="108" t="n">
        <v>16.8</v>
      </c>
      <c r="L48" s="108" t="n">
        <v>13.7</v>
      </c>
      <c r="M48" s="108" t="n">
        <v>10.4</v>
      </c>
      <c r="N48" s="108" t="n">
        <v>6.6</v>
      </c>
      <c r="O48" s="109" t="n">
        <f aca="false">SUM(C48:N48)/12</f>
        <v>12.6916666666667</v>
      </c>
    </row>
    <row r="49" customFormat="false" ht="15" hidden="false" customHeight="false" outlineLevel="0" collapsed="false">
      <c r="A49" s="111"/>
      <c r="B49" s="107" t="s">
        <v>151</v>
      </c>
      <c r="C49" s="110" t="n">
        <f aca="false">AVERAGE(C47:C48)</f>
        <v>12.45</v>
      </c>
      <c r="D49" s="110" t="n">
        <f aca="false">AVERAGE(D47:D48)</f>
        <v>12.9</v>
      </c>
      <c r="E49" s="110" t="n">
        <f aca="false">AVERAGE(E47:E48)</f>
        <v>16.4</v>
      </c>
      <c r="F49" s="110" t="n">
        <f aca="false">AVERAGE(F47:F48)</f>
        <v>18.7</v>
      </c>
      <c r="G49" s="110" t="n">
        <f aca="false">AVERAGE(G47:G48)</f>
        <v>19.9</v>
      </c>
      <c r="H49" s="110" t="n">
        <f aca="false">AVERAGE(H47:H48)</f>
        <v>21.4</v>
      </c>
      <c r="I49" s="110" t="n">
        <f aca="false">AVERAGE(I47:I48)</f>
        <v>21.7</v>
      </c>
      <c r="J49" s="110" t="n">
        <f aca="false">AVERAGE(J47:J48)</f>
        <v>22.6</v>
      </c>
      <c r="K49" s="110" t="n">
        <f aca="false">AVERAGE(K47:K48)</f>
        <v>21.4</v>
      </c>
      <c r="L49" s="110" t="n">
        <f aca="false">AVERAGE(L47:L48)</f>
        <v>18.65</v>
      </c>
      <c r="M49" s="110" t="n">
        <f aca="false">AVERAGE(M47:M48)</f>
        <v>15.45</v>
      </c>
      <c r="N49" s="110" t="n">
        <f aca="false">AVERAGE(N47:N48)</f>
        <v>12.15</v>
      </c>
      <c r="O49" s="109" t="n">
        <f aca="false">SUM(C49:N49)/12</f>
        <v>17.8083333333333</v>
      </c>
    </row>
    <row r="50" customFormat="false" ht="15" hidden="false" customHeight="false" outlineLevel="0" collapsed="false">
      <c r="A50" s="111" t="s">
        <v>111</v>
      </c>
      <c r="B50" s="107" t="s">
        <v>149</v>
      </c>
      <c r="C50" s="108" t="n">
        <v>15.5</v>
      </c>
      <c r="D50" s="108" t="n">
        <v>17</v>
      </c>
      <c r="E50" s="108" t="n">
        <v>21</v>
      </c>
      <c r="F50" s="108" t="n">
        <v>21.3</v>
      </c>
      <c r="G50" s="108" t="n">
        <v>21.9</v>
      </c>
      <c r="H50" s="108" t="n">
        <v>24.7</v>
      </c>
      <c r="I50" s="108" t="n">
        <v>24.8</v>
      </c>
      <c r="J50" s="108" t="n">
        <v>24.9</v>
      </c>
      <c r="K50" s="108" t="n">
        <v>24.8</v>
      </c>
      <c r="L50" s="108" t="n">
        <v>22.7</v>
      </c>
      <c r="M50" s="108" t="n">
        <v>19.5</v>
      </c>
      <c r="N50" s="108" t="n">
        <v>17.4</v>
      </c>
      <c r="O50" s="109" t="n">
        <f aca="false">SUM(C50:N50)/12</f>
        <v>21.2916666666667</v>
      </c>
    </row>
    <row r="51" customFormat="false" ht="15" hidden="false" customHeight="false" outlineLevel="0" collapsed="false">
      <c r="A51" s="111"/>
      <c r="B51" s="107" t="s">
        <v>150</v>
      </c>
      <c r="C51" s="108" t="n">
        <v>1.2</v>
      </c>
      <c r="D51" s="108" t="n">
        <v>5.9</v>
      </c>
      <c r="E51" s="108" t="n">
        <v>8.4</v>
      </c>
      <c r="F51" s="108" t="n">
        <v>10.7</v>
      </c>
      <c r="G51" s="108" t="n">
        <v>13.1</v>
      </c>
      <c r="H51" s="108" t="n">
        <v>15.7</v>
      </c>
      <c r="I51" s="108" t="n">
        <v>17</v>
      </c>
      <c r="J51" s="108" t="n">
        <v>17.1</v>
      </c>
      <c r="K51" s="108" t="n">
        <v>15.7</v>
      </c>
      <c r="L51" s="108" t="n">
        <v>10.7</v>
      </c>
      <c r="M51" s="108" t="n">
        <v>7.8</v>
      </c>
      <c r="N51" s="108" t="n">
        <v>0.1</v>
      </c>
      <c r="O51" s="109" t="n">
        <f aca="false">SUM(C51:N51)/12</f>
        <v>10.2833333333333</v>
      </c>
    </row>
    <row r="52" customFormat="false" ht="15" hidden="false" customHeight="false" outlineLevel="0" collapsed="false">
      <c r="A52" s="111"/>
      <c r="B52" s="107" t="s">
        <v>151</v>
      </c>
      <c r="C52" s="110" t="n">
        <f aca="false">AVERAGE(C50:C51)</f>
        <v>8.35</v>
      </c>
      <c r="D52" s="110" t="n">
        <f aca="false">AVERAGE(D50:D51)</f>
        <v>11.45</v>
      </c>
      <c r="E52" s="110" t="n">
        <f aca="false">AVERAGE(E50:E51)</f>
        <v>14.7</v>
      </c>
      <c r="F52" s="110" t="n">
        <f aca="false">AVERAGE(F50:F51)</f>
        <v>16</v>
      </c>
      <c r="G52" s="110" t="n">
        <f aca="false">AVERAGE(G50:G51)</f>
        <v>17.5</v>
      </c>
      <c r="H52" s="110" t="n">
        <f aca="false">AVERAGE(H50:H51)</f>
        <v>20.2</v>
      </c>
      <c r="I52" s="110" t="n">
        <f aca="false">AVERAGE(I50:I51)</f>
        <v>20.9</v>
      </c>
      <c r="J52" s="110" t="n">
        <f aca="false">AVERAGE(J50:J51)</f>
        <v>21</v>
      </c>
      <c r="K52" s="110" t="n">
        <f aca="false">AVERAGE(K50:K51)</f>
        <v>20.25</v>
      </c>
      <c r="L52" s="110" t="n">
        <f aca="false">AVERAGE(L50:L51)</f>
        <v>16.7</v>
      </c>
      <c r="M52" s="110" t="n">
        <f aca="false">AVERAGE(M50:M51)</f>
        <v>13.65</v>
      </c>
      <c r="N52" s="110" t="n">
        <f aca="false">AVERAGE(N50:N51)</f>
        <v>8.75</v>
      </c>
      <c r="O52" s="109" t="n">
        <f aca="false">SUM(C52:N52)/12</f>
        <v>15.7875</v>
      </c>
    </row>
    <row r="53" customFormat="false" ht="15" hidden="false" customHeight="false" outlineLevel="0" collapsed="false">
      <c r="A53" s="111" t="s">
        <v>112</v>
      </c>
      <c r="B53" s="107" t="s">
        <v>149</v>
      </c>
      <c r="C53" s="108" t="n">
        <v>16.5</v>
      </c>
      <c r="D53" s="108" t="n">
        <v>16.1</v>
      </c>
      <c r="E53" s="108" t="n">
        <v>18.8</v>
      </c>
      <c r="F53" s="108" t="n">
        <v>21</v>
      </c>
      <c r="G53" s="108" t="n">
        <v>21.3</v>
      </c>
      <c r="H53" s="108" t="n">
        <v>22.3</v>
      </c>
      <c r="I53" s="108" t="n">
        <v>22.7</v>
      </c>
      <c r="J53" s="108" t="n">
        <v>23.7</v>
      </c>
      <c r="K53" s="108" t="n">
        <v>22.1</v>
      </c>
      <c r="L53" s="108" t="n">
        <v>20.8</v>
      </c>
      <c r="M53" s="108" t="n">
        <v>17</v>
      </c>
      <c r="N53" s="108" t="n">
        <v>16.5</v>
      </c>
      <c r="O53" s="109" t="n">
        <f aca="false">SUM(C53:N53)/12</f>
        <v>19.9</v>
      </c>
    </row>
    <row r="54" customFormat="false" ht="15" hidden="false" customHeight="false" outlineLevel="0" collapsed="false">
      <c r="A54" s="111"/>
      <c r="B54" s="107" t="s">
        <v>150</v>
      </c>
      <c r="C54" s="108" t="n">
        <v>0.9</v>
      </c>
      <c r="D54" s="108" t="n">
        <v>2.9</v>
      </c>
      <c r="E54" s="108" t="n">
        <v>7.8</v>
      </c>
      <c r="F54" s="108" t="n">
        <v>9.9</v>
      </c>
      <c r="G54" s="108" t="n">
        <v>12</v>
      </c>
      <c r="H54" s="108" t="n">
        <v>15.1</v>
      </c>
      <c r="I54" s="108" t="n">
        <v>16.5</v>
      </c>
      <c r="J54" s="108" t="n">
        <v>16.6</v>
      </c>
      <c r="K54" s="108" t="n">
        <v>14.9</v>
      </c>
      <c r="L54" s="108" t="n">
        <v>11.4</v>
      </c>
      <c r="M54" s="108" t="n">
        <v>7.6</v>
      </c>
      <c r="N54" s="108" t="n">
        <v>1.5</v>
      </c>
      <c r="O54" s="109" t="n">
        <f aca="false">SUM(C54:N54)/12</f>
        <v>9.75833333333334</v>
      </c>
    </row>
    <row r="55" customFormat="false" ht="15" hidden="false" customHeight="false" outlineLevel="0" collapsed="false">
      <c r="A55" s="111"/>
      <c r="B55" s="107" t="s">
        <v>151</v>
      </c>
      <c r="C55" s="110" t="n">
        <f aca="false">AVERAGE(C53:C54)</f>
        <v>8.7</v>
      </c>
      <c r="D55" s="110" t="n">
        <f aca="false">AVERAGE(D53:D54)</f>
        <v>9.5</v>
      </c>
      <c r="E55" s="110" t="n">
        <f aca="false">AVERAGE(E53:E54)</f>
        <v>13.3</v>
      </c>
      <c r="F55" s="110" t="n">
        <f aca="false">AVERAGE(F53:F54)</f>
        <v>15.45</v>
      </c>
      <c r="G55" s="110" t="n">
        <f aca="false">AVERAGE(G53:G54)</f>
        <v>16.65</v>
      </c>
      <c r="H55" s="110" t="n">
        <f aca="false">AVERAGE(H53:H54)</f>
        <v>18.7</v>
      </c>
      <c r="I55" s="110" t="n">
        <f aca="false">AVERAGE(I53:I54)</f>
        <v>19.6</v>
      </c>
      <c r="J55" s="110" t="n">
        <f aca="false">AVERAGE(J53:J54)</f>
        <v>20.15</v>
      </c>
      <c r="K55" s="110" t="n">
        <f aca="false">AVERAGE(K53:K54)</f>
        <v>18.5</v>
      </c>
      <c r="L55" s="110" t="n">
        <f aca="false">AVERAGE(L53:L54)</f>
        <v>16.1</v>
      </c>
      <c r="M55" s="110" t="n">
        <f aca="false">AVERAGE(M53:M54)</f>
        <v>12.3</v>
      </c>
      <c r="N55" s="110" t="n">
        <f aca="false">AVERAGE(N53:N54)</f>
        <v>9</v>
      </c>
      <c r="O55" s="109" t="n">
        <f aca="false">SUM(C55:N55)/12</f>
        <v>14.8291666666667</v>
      </c>
    </row>
    <row r="56" customFormat="false" ht="15" hidden="false" customHeight="false" outlineLevel="0" collapsed="false">
      <c r="A56" s="111" t="s">
        <v>113</v>
      </c>
      <c r="B56" s="107" t="s">
        <v>149</v>
      </c>
      <c r="C56" s="108" t="n">
        <v>16.3</v>
      </c>
      <c r="D56" s="108" t="n">
        <v>16.1</v>
      </c>
      <c r="E56" s="108" t="n">
        <v>19.8</v>
      </c>
      <c r="F56" s="108" t="n">
        <v>21.9</v>
      </c>
      <c r="G56" s="108" t="n">
        <v>22.5</v>
      </c>
      <c r="H56" s="108" t="n">
        <v>23.3</v>
      </c>
      <c r="I56" s="108" t="n">
        <v>23.2</v>
      </c>
      <c r="J56" s="108" t="n">
        <v>23.7</v>
      </c>
      <c r="K56" s="108" t="n">
        <v>23</v>
      </c>
      <c r="L56" s="108" t="n">
        <v>22.4</v>
      </c>
      <c r="M56" s="108" t="n">
        <v>19</v>
      </c>
      <c r="N56" s="108" t="n">
        <v>16.6</v>
      </c>
      <c r="O56" s="109" t="n">
        <f aca="false">SUM(C56:N56)/12</f>
        <v>20.65</v>
      </c>
    </row>
    <row r="57" customFormat="false" ht="15" hidden="false" customHeight="false" outlineLevel="0" collapsed="false">
      <c r="A57" s="111"/>
      <c r="B57" s="107" t="s">
        <v>150</v>
      </c>
      <c r="C57" s="108" t="n">
        <v>5.7</v>
      </c>
      <c r="D57" s="108" t="n">
        <v>6</v>
      </c>
      <c r="E57" s="108" t="n">
        <v>11.8</v>
      </c>
      <c r="F57" s="108" t="n">
        <v>15.6</v>
      </c>
      <c r="G57" s="108" t="n">
        <v>17.3</v>
      </c>
      <c r="H57" s="108" t="n">
        <v>19.3</v>
      </c>
      <c r="I57" s="108" t="n">
        <v>20.3</v>
      </c>
      <c r="J57" s="108" t="n">
        <v>20.2</v>
      </c>
      <c r="K57" s="108" t="n">
        <v>19</v>
      </c>
      <c r="L57" s="108" t="n">
        <v>15.7</v>
      </c>
      <c r="M57" s="108" t="n">
        <v>11.7</v>
      </c>
      <c r="N57" s="108" t="n">
        <v>6.5</v>
      </c>
      <c r="O57" s="109" t="n">
        <f aca="false">SUM(C57:N57)/12</f>
        <v>14.0916666666667</v>
      </c>
    </row>
    <row r="58" customFormat="false" ht="15" hidden="false" customHeight="false" outlineLevel="0" collapsed="false">
      <c r="A58" s="111"/>
      <c r="B58" s="107" t="s">
        <v>151</v>
      </c>
      <c r="C58" s="110" t="n">
        <f aca="false">AVERAGE(C56:C57)</f>
        <v>11</v>
      </c>
      <c r="D58" s="110" t="n">
        <f aca="false">AVERAGE(D56:D57)</f>
        <v>11.05</v>
      </c>
      <c r="E58" s="110" t="n">
        <f aca="false">AVERAGE(E56:E57)</f>
        <v>15.8</v>
      </c>
      <c r="F58" s="110" t="n">
        <f aca="false">AVERAGE(F56:F57)</f>
        <v>18.75</v>
      </c>
      <c r="G58" s="110" t="n">
        <f aca="false">AVERAGE(G56:G57)</f>
        <v>19.9</v>
      </c>
      <c r="H58" s="110" t="n">
        <f aca="false">AVERAGE(H56:H57)</f>
        <v>21.3</v>
      </c>
      <c r="I58" s="110" t="n">
        <f aca="false">AVERAGE(I56:I57)</f>
        <v>21.75</v>
      </c>
      <c r="J58" s="110" t="n">
        <f aca="false">AVERAGE(J56:J57)</f>
        <v>21.95</v>
      </c>
      <c r="K58" s="110" t="n">
        <f aca="false">AVERAGE(K56:K57)</f>
        <v>21</v>
      </c>
      <c r="L58" s="110" t="n">
        <f aca="false">AVERAGE(L56:L57)</f>
        <v>19.05</v>
      </c>
      <c r="M58" s="110" t="n">
        <f aca="false">AVERAGE(M56:M57)</f>
        <v>15.35</v>
      </c>
      <c r="N58" s="110" t="n">
        <f aca="false">AVERAGE(N56:N57)</f>
        <v>11.55</v>
      </c>
      <c r="O58" s="109" t="n">
        <f aca="false">SUM(C58:N58)/12</f>
        <v>17.3708333333333</v>
      </c>
    </row>
    <row r="59" customFormat="false" ht="15" hidden="false" customHeight="false" outlineLevel="0" collapsed="false">
      <c r="A59" s="111" t="s">
        <v>114</v>
      </c>
      <c r="B59" s="107" t="s">
        <v>149</v>
      </c>
      <c r="C59" s="108" t="n">
        <v>22.6</v>
      </c>
      <c r="D59" s="108" t="n">
        <v>22.1</v>
      </c>
      <c r="E59" s="108" t="n">
        <v>25.4</v>
      </c>
      <c r="F59" s="108" t="n">
        <v>28.7</v>
      </c>
      <c r="G59" s="108" t="n">
        <v>29.2</v>
      </c>
      <c r="H59" s="108" t="n">
        <v>29.9</v>
      </c>
      <c r="I59" s="108" t="n">
        <v>30</v>
      </c>
      <c r="J59" s="108" t="n">
        <v>30</v>
      </c>
      <c r="K59" s="108" t="n">
        <v>29</v>
      </c>
      <c r="L59" s="108" t="n">
        <v>28</v>
      </c>
      <c r="M59" s="108" t="n">
        <v>24.8</v>
      </c>
      <c r="N59" s="108" t="n">
        <v>22.3</v>
      </c>
      <c r="O59" s="109" t="n">
        <f aca="false">SUM(C59:N59)/12</f>
        <v>26.8333333333333</v>
      </c>
    </row>
    <row r="60" customFormat="false" ht="15" hidden="false" customHeight="false" outlineLevel="0" collapsed="false">
      <c r="A60" s="111"/>
      <c r="B60" s="107" t="s">
        <v>150</v>
      </c>
      <c r="C60" s="108" t="n">
        <v>3.8</v>
      </c>
      <c r="D60" s="108" t="n">
        <v>7.7</v>
      </c>
      <c r="E60" s="108" t="n">
        <v>12.6</v>
      </c>
      <c r="F60" s="108" t="n">
        <v>16.1</v>
      </c>
      <c r="G60" s="108" t="n">
        <v>18.2</v>
      </c>
      <c r="H60" s="108" t="n">
        <v>20.6</v>
      </c>
      <c r="I60" s="108" t="n">
        <v>21</v>
      </c>
      <c r="J60" s="108" t="n">
        <v>21.4</v>
      </c>
      <c r="K60" s="108" t="n">
        <v>19.6</v>
      </c>
      <c r="L60" s="108" t="n">
        <v>16.5</v>
      </c>
      <c r="M60" s="108" t="n">
        <v>12.4</v>
      </c>
      <c r="N60" s="108" t="n">
        <v>5.3</v>
      </c>
      <c r="O60" s="109" t="n">
        <f aca="false">SUM(C60:N60)/12</f>
        <v>14.6</v>
      </c>
    </row>
    <row r="61" customFormat="false" ht="15" hidden="false" customHeight="false" outlineLevel="0" collapsed="false">
      <c r="A61" s="111"/>
      <c r="B61" s="112" t="s">
        <v>151</v>
      </c>
      <c r="C61" s="110" t="n">
        <f aca="false">AVERAGE(C59:C60)</f>
        <v>13.2</v>
      </c>
      <c r="D61" s="110" t="n">
        <f aca="false">AVERAGE(D59:D60)</f>
        <v>14.9</v>
      </c>
      <c r="E61" s="110" t="n">
        <f aca="false">AVERAGE(E59:E60)</f>
        <v>19</v>
      </c>
      <c r="F61" s="110" t="n">
        <f aca="false">AVERAGE(F59:F60)</f>
        <v>22.4</v>
      </c>
      <c r="G61" s="110" t="n">
        <f aca="false">AVERAGE(G59:G60)</f>
        <v>23.7</v>
      </c>
      <c r="H61" s="110" t="n">
        <f aca="false">AVERAGE(H59:H60)</f>
        <v>25.25</v>
      </c>
      <c r="I61" s="110" t="n">
        <f aca="false">AVERAGE(I59:I60)</f>
        <v>25.5</v>
      </c>
      <c r="J61" s="110" t="n">
        <f aca="false">AVERAGE(J59:J60)</f>
        <v>25.7</v>
      </c>
      <c r="K61" s="110" t="n">
        <f aca="false">AVERAGE(K59:K60)</f>
        <v>24.3</v>
      </c>
      <c r="L61" s="110" t="n">
        <f aca="false">AVERAGE(L59:L60)</f>
        <v>22.25</v>
      </c>
      <c r="M61" s="110" t="n">
        <f aca="false">AVERAGE(M59:M60)</f>
        <v>18.6</v>
      </c>
      <c r="N61" s="110" t="n">
        <f aca="false">AVERAGE(N59:N60)</f>
        <v>13.8</v>
      </c>
      <c r="O61" s="109" t="n">
        <f aca="false">SUM(C61:N61)/12</f>
        <v>20.7166666666667</v>
      </c>
    </row>
    <row r="62" customFormat="false" ht="15" hidden="false" customHeight="false" outlineLevel="0" collapsed="false">
      <c r="A62" s="113" t="s">
        <v>115</v>
      </c>
      <c r="B62" s="107" t="s">
        <v>149</v>
      </c>
      <c r="C62" s="108" t="n">
        <v>15.4</v>
      </c>
      <c r="D62" s="108" t="n">
        <v>14.4</v>
      </c>
      <c r="E62" s="108" t="n">
        <v>18.3</v>
      </c>
      <c r="F62" s="108" t="n">
        <v>20.6</v>
      </c>
      <c r="G62" s="108" t="n">
        <v>21.3</v>
      </c>
      <c r="H62" s="108" t="n">
        <v>22.5</v>
      </c>
      <c r="I62" s="108" t="n">
        <v>23</v>
      </c>
      <c r="J62" s="108" t="n">
        <v>22.7</v>
      </c>
      <c r="K62" s="108" t="n">
        <v>22.9</v>
      </c>
      <c r="L62" s="108" t="n">
        <v>21</v>
      </c>
      <c r="M62" s="108" t="n">
        <v>17.7</v>
      </c>
      <c r="N62" s="108" t="n">
        <v>15</v>
      </c>
      <c r="O62" s="109" t="n">
        <f aca="false">SUM(C62:N62)/12</f>
        <v>19.5666666666667</v>
      </c>
    </row>
    <row r="63" customFormat="false" ht="15" hidden="false" customHeight="false" outlineLevel="0" collapsed="false">
      <c r="A63" s="113"/>
      <c r="B63" s="107" t="s">
        <v>150</v>
      </c>
      <c r="C63" s="108" t="n">
        <v>4.8</v>
      </c>
      <c r="D63" s="108" t="n">
        <v>5.7</v>
      </c>
      <c r="E63" s="108" t="n">
        <v>10.3</v>
      </c>
      <c r="F63" s="108" t="n">
        <v>12.8</v>
      </c>
      <c r="G63" s="108" t="n">
        <v>14.7</v>
      </c>
      <c r="H63" s="108" t="n">
        <v>16.7</v>
      </c>
      <c r="I63" s="108" t="n">
        <v>17.6</v>
      </c>
      <c r="J63" s="108" t="n">
        <v>17.2</v>
      </c>
      <c r="K63" s="108" t="n">
        <v>16.3</v>
      </c>
      <c r="L63" s="108" t="n">
        <v>13.3</v>
      </c>
      <c r="M63" s="108" t="n">
        <v>10</v>
      </c>
      <c r="N63" s="108" t="n">
        <v>4.9</v>
      </c>
      <c r="O63" s="109" t="n">
        <f aca="false">SUM(C63:N63)/12</f>
        <v>12.025</v>
      </c>
    </row>
    <row r="64" customFormat="false" ht="15" hidden="false" customHeight="false" outlineLevel="0" collapsed="false">
      <c r="A64" s="113"/>
      <c r="B64" s="114" t="s">
        <v>151</v>
      </c>
      <c r="C64" s="115" t="n">
        <f aca="false">AVERAGE(C62:C63)</f>
        <v>10.1</v>
      </c>
      <c r="D64" s="115" t="n">
        <f aca="false">AVERAGE(D62:D63)</f>
        <v>10.05</v>
      </c>
      <c r="E64" s="115" t="n">
        <f aca="false">AVERAGE(E62:E63)</f>
        <v>14.3</v>
      </c>
      <c r="F64" s="115" t="n">
        <f aca="false">AVERAGE(F62:F63)</f>
        <v>16.7</v>
      </c>
      <c r="G64" s="115" t="n">
        <f aca="false">AVERAGE(G62:G63)</f>
        <v>18</v>
      </c>
      <c r="H64" s="115" t="n">
        <f aca="false">AVERAGE(H62:H63)</f>
        <v>19.6</v>
      </c>
      <c r="I64" s="115" t="n">
        <f aca="false">AVERAGE(I62:I63)</f>
        <v>20.3</v>
      </c>
      <c r="J64" s="115" t="n">
        <f aca="false">AVERAGE(J62:J63)</f>
        <v>19.95</v>
      </c>
      <c r="K64" s="115" t="n">
        <f aca="false">AVERAGE(K62:K63)</f>
        <v>19.6</v>
      </c>
      <c r="L64" s="115" t="n">
        <f aca="false">AVERAGE(L62:L63)</f>
        <v>17.15</v>
      </c>
      <c r="M64" s="115" t="n">
        <f aca="false">AVERAGE(M62:M63)</f>
        <v>13.85</v>
      </c>
      <c r="N64" s="115" t="n">
        <f aca="false">AVERAGE(N62:N63)</f>
        <v>9.95</v>
      </c>
      <c r="O64" s="116" t="n">
        <f aca="false">SUM(C64:N64)/12</f>
        <v>15.7958333333333</v>
      </c>
    </row>
    <row r="65" customFormat="false" ht="15" hidden="false" customHeight="false" outlineLevel="0" collapsed="false">
      <c r="A65" s="117" t="s">
        <v>153</v>
      </c>
      <c r="B65" s="117"/>
      <c r="C65" s="117"/>
      <c r="D65" s="117"/>
      <c r="E65" s="117"/>
      <c r="F65" s="117"/>
      <c r="G65" s="117"/>
      <c r="H65" s="117"/>
    </row>
    <row r="84" customFormat="false" ht="15" hidden="false" customHeight="false" outlineLevel="0" collapsed="false">
      <c r="A84" s="118"/>
      <c r="B84" s="119"/>
      <c r="C84" s="120"/>
      <c r="D84" s="120"/>
      <c r="E84" s="120"/>
      <c r="F84" s="120"/>
      <c r="G84" s="120"/>
      <c r="H84" s="120"/>
      <c r="I84" s="120"/>
      <c r="J84" s="120"/>
      <c r="L84" s="121"/>
      <c r="M84" s="120"/>
      <c r="N84" s="121"/>
      <c r="O84" s="120"/>
    </row>
    <row r="85" customFormat="false" ht="15" hidden="false" customHeight="false" outlineLevel="0" collapsed="false">
      <c r="A85" s="118"/>
      <c r="B85" s="119"/>
      <c r="C85" s="120"/>
      <c r="D85" s="120"/>
      <c r="E85" s="120"/>
      <c r="F85" s="120"/>
      <c r="G85" s="120"/>
      <c r="H85" s="120"/>
      <c r="I85" s="120"/>
      <c r="J85" s="120"/>
      <c r="K85" s="120"/>
      <c r="L85" s="121"/>
      <c r="M85" s="120"/>
      <c r="N85" s="120"/>
      <c r="O85" s="120"/>
    </row>
  </sheetData>
  <mergeCells count="27">
    <mergeCell ref="A1:O1"/>
    <mergeCell ref="L2:O2"/>
    <mergeCell ref="A3:A4"/>
    <mergeCell ref="B3:B4"/>
    <mergeCell ref="C3:N3"/>
    <mergeCell ref="O3:O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H65"/>
  </mergeCells>
  <printOptions headings="false" gridLines="false" gridLinesSet="true" horizontalCentered="false" verticalCentered="false"/>
  <pageMargins left="0.420138888888889" right="0.2" top="0.609722222222222" bottom="0.99027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31" width="14.28"/>
    <col collapsed="false" customWidth="true" hidden="false" outlineLevel="0" max="7" min="3" style="1" width="5.99"/>
    <col collapsed="false" customWidth="true" hidden="false" outlineLevel="0" max="11" min="8" style="1" width="6.41"/>
    <col collapsed="false" customWidth="true" hidden="false" outlineLevel="0" max="14" min="12" style="1" width="5.99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122" t="s">
        <v>15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</row>
    <row r="2" customFormat="false" ht="15" hidden="false" customHeight="false" outlineLevel="0" collapsed="false">
      <c r="A2" s="98"/>
      <c r="B2" s="122"/>
      <c r="C2" s="123"/>
      <c r="D2" s="123"/>
      <c r="E2" s="123"/>
      <c r="F2" s="123"/>
      <c r="J2" s="123"/>
      <c r="K2" s="123"/>
      <c r="L2" s="123"/>
      <c r="M2" s="123"/>
      <c r="N2" s="124" t="s">
        <v>155</v>
      </c>
      <c r="O2" s="124"/>
    </row>
    <row r="3" customFormat="false" ht="15" hidden="false" customHeight="true" outlineLevel="0" collapsed="false">
      <c r="A3" s="33" t="s">
        <v>91</v>
      </c>
      <c r="B3" s="33" t="s">
        <v>156</v>
      </c>
      <c r="C3" s="36" t="s">
        <v>135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 t="s">
        <v>157</v>
      </c>
    </row>
    <row r="4" customFormat="false" ht="30.75" hidden="false" customHeight="true" outlineLevel="0" collapsed="false">
      <c r="A4" s="33"/>
      <c r="B4" s="33"/>
      <c r="C4" s="62" t="s">
        <v>137</v>
      </c>
      <c r="D4" s="62" t="s">
        <v>138</v>
      </c>
      <c r="E4" s="62" t="s">
        <v>139</v>
      </c>
      <c r="F4" s="62" t="s">
        <v>140</v>
      </c>
      <c r="G4" s="62" t="s">
        <v>141</v>
      </c>
      <c r="H4" s="62" t="s">
        <v>142</v>
      </c>
      <c r="I4" s="62" t="s">
        <v>158</v>
      </c>
      <c r="J4" s="62" t="s">
        <v>159</v>
      </c>
      <c r="K4" s="62" t="s">
        <v>160</v>
      </c>
      <c r="L4" s="62" t="s">
        <v>161</v>
      </c>
      <c r="M4" s="62" t="s">
        <v>162</v>
      </c>
      <c r="N4" s="62" t="s">
        <v>163</v>
      </c>
      <c r="O4" s="36"/>
    </row>
    <row r="5" customFormat="false" ht="15" hidden="false" customHeight="false" outlineLevel="0" collapsed="false">
      <c r="A5" s="125" t="s">
        <v>96</v>
      </c>
      <c r="B5" s="103" t="s">
        <v>164</v>
      </c>
      <c r="C5" s="126" t="n">
        <v>0</v>
      </c>
      <c r="D5" s="127" t="n">
        <v>2.4</v>
      </c>
      <c r="E5" s="127" t="n">
        <v>51.9</v>
      </c>
      <c r="F5" s="127" t="n">
        <v>103.4</v>
      </c>
      <c r="G5" s="127" t="n">
        <v>111.1</v>
      </c>
      <c r="H5" s="127" t="n">
        <v>140.6</v>
      </c>
      <c r="I5" s="127" t="n">
        <v>209.5</v>
      </c>
      <c r="J5" s="127" t="n">
        <v>83.7</v>
      </c>
      <c r="K5" s="127" t="n">
        <v>88.3</v>
      </c>
      <c r="L5" s="127" t="n">
        <v>49.8</v>
      </c>
      <c r="M5" s="127" t="n">
        <v>0.1</v>
      </c>
      <c r="N5" s="127" t="n">
        <v>0</v>
      </c>
      <c r="O5" s="127" t="n">
        <f aca="false">SUM(C5:N5)</f>
        <v>840.8</v>
      </c>
    </row>
    <row r="6" customFormat="false" ht="15" hidden="false" customHeight="false" outlineLevel="0" collapsed="false">
      <c r="A6" s="125"/>
      <c r="B6" s="111" t="s">
        <v>165</v>
      </c>
      <c r="C6" s="128" t="n">
        <v>0</v>
      </c>
      <c r="D6" s="128" t="n">
        <v>3.1</v>
      </c>
      <c r="E6" s="128" t="n">
        <v>53.8</v>
      </c>
      <c r="F6" s="128" t="n">
        <v>50.2</v>
      </c>
      <c r="G6" s="128" t="n">
        <v>94.6</v>
      </c>
      <c r="H6" s="128" t="n">
        <v>122.6</v>
      </c>
      <c r="I6" s="128" t="n">
        <v>238.6</v>
      </c>
      <c r="J6" s="128" t="n">
        <v>105.8</v>
      </c>
      <c r="K6" s="128" t="n">
        <v>102.8</v>
      </c>
      <c r="L6" s="128" t="n">
        <v>46.7</v>
      </c>
      <c r="M6" s="128" t="n">
        <v>0</v>
      </c>
      <c r="N6" s="128" t="n">
        <v>0</v>
      </c>
      <c r="O6" s="128" t="n">
        <f aca="false">SUM(C6:N6)</f>
        <v>818.2</v>
      </c>
    </row>
    <row r="7" customFormat="false" ht="15" hidden="false" customHeight="false" outlineLevel="0" collapsed="false">
      <c r="A7" s="129" t="s">
        <v>97</v>
      </c>
      <c r="B7" s="111" t="s">
        <v>97</v>
      </c>
      <c r="C7" s="128" t="n">
        <v>0</v>
      </c>
      <c r="D7" s="128" t="n">
        <v>0</v>
      </c>
      <c r="E7" s="128" t="n">
        <v>53.6</v>
      </c>
      <c r="F7" s="128" t="n">
        <v>122.9</v>
      </c>
      <c r="G7" s="128" t="n">
        <v>214.1</v>
      </c>
      <c r="H7" s="128" t="n">
        <v>389.8</v>
      </c>
      <c r="I7" s="128" t="n">
        <v>519</v>
      </c>
      <c r="J7" s="128" t="n">
        <v>193.3</v>
      </c>
      <c r="K7" s="128" t="n">
        <v>155.3</v>
      </c>
      <c r="L7" s="128" t="n">
        <v>66.1</v>
      </c>
      <c r="M7" s="128" t="n">
        <v>3.4</v>
      </c>
      <c r="N7" s="128" t="n">
        <v>0</v>
      </c>
      <c r="O7" s="128" t="n">
        <f aca="false">SUM(C7:N7)</f>
        <v>1717.5</v>
      </c>
    </row>
    <row r="8" customFormat="false" ht="15" hidden="false" customHeight="false" outlineLevel="0" collapsed="false">
      <c r="A8" s="129"/>
      <c r="B8" s="111" t="s">
        <v>166</v>
      </c>
      <c r="C8" s="128" t="n">
        <v>0</v>
      </c>
      <c r="D8" s="128" t="n">
        <v>39.4</v>
      </c>
      <c r="E8" s="128" t="n">
        <v>238.5</v>
      </c>
      <c r="F8" s="128" t="n">
        <v>325.5</v>
      </c>
      <c r="G8" s="128" t="n">
        <v>417.3</v>
      </c>
      <c r="H8" s="128" t="n">
        <v>474.8</v>
      </c>
      <c r="I8" s="128" t="n">
        <v>428</v>
      </c>
      <c r="J8" s="128" t="n">
        <v>364.5</v>
      </c>
      <c r="K8" s="128" t="n">
        <v>260.8</v>
      </c>
      <c r="L8" s="128" t="n">
        <v>87.4</v>
      </c>
      <c r="M8" s="128" t="n">
        <v>14</v>
      </c>
      <c r="N8" s="128" t="n">
        <v>0</v>
      </c>
      <c r="O8" s="128" t="n">
        <f aca="false">SUM(C8:N8)</f>
        <v>2650.2</v>
      </c>
    </row>
    <row r="9" customFormat="false" ht="15" hidden="false" customHeight="false" outlineLevel="0" collapsed="false">
      <c r="A9" s="129"/>
      <c r="B9" s="111" t="s">
        <v>167</v>
      </c>
      <c r="C9" s="128" t="n">
        <v>0</v>
      </c>
      <c r="D9" s="128" t="n">
        <v>25</v>
      </c>
      <c r="E9" s="128" t="n">
        <v>210.7</v>
      </c>
      <c r="F9" s="128" t="n">
        <v>423.3</v>
      </c>
      <c r="G9" s="128" t="n">
        <v>394.4</v>
      </c>
      <c r="H9" s="128" t="n">
        <v>894.3</v>
      </c>
      <c r="I9" s="128" t="n">
        <v>926</v>
      </c>
      <c r="J9" s="128" t="n">
        <v>610.5</v>
      </c>
      <c r="K9" s="128" t="n">
        <v>629.5</v>
      </c>
      <c r="L9" s="128" t="n">
        <v>67.5</v>
      </c>
      <c r="M9" s="128" t="n">
        <v>0.6</v>
      </c>
      <c r="N9" s="128" t="n">
        <v>0</v>
      </c>
      <c r="O9" s="128" t="n">
        <f aca="false">SUM(C9:N9)</f>
        <v>4181.8</v>
      </c>
    </row>
    <row r="10" customFormat="false" ht="15" hidden="false" customHeight="false" outlineLevel="0" collapsed="false">
      <c r="A10" s="129"/>
      <c r="B10" s="111" t="s">
        <v>168</v>
      </c>
      <c r="C10" s="128" t="n">
        <v>0</v>
      </c>
      <c r="D10" s="128" t="n">
        <v>20</v>
      </c>
      <c r="E10" s="128" t="n">
        <v>219</v>
      </c>
      <c r="F10" s="128" t="n">
        <v>515</v>
      </c>
      <c r="G10" s="128" t="n">
        <v>839</v>
      </c>
      <c r="H10" s="128" t="n">
        <v>277</v>
      </c>
      <c r="I10" s="128" t="n">
        <v>1432</v>
      </c>
      <c r="J10" s="128" t="n">
        <v>458</v>
      </c>
      <c r="K10" s="128" t="n">
        <v>406.2</v>
      </c>
      <c r="L10" s="128" t="n">
        <v>90</v>
      </c>
      <c r="M10" s="128" t="s">
        <v>169</v>
      </c>
      <c r="N10" s="128" t="s">
        <v>169</v>
      </c>
      <c r="O10" s="128" t="n">
        <f aca="false">SUM(C10:N10)</f>
        <v>4256.2</v>
      </c>
    </row>
    <row r="11" customFormat="false" ht="15" hidden="false" customHeight="false" outlineLevel="0" collapsed="false">
      <c r="A11" s="129" t="s">
        <v>98</v>
      </c>
      <c r="B11" s="111" t="s">
        <v>170</v>
      </c>
      <c r="C11" s="128" t="n">
        <v>0</v>
      </c>
      <c r="D11" s="128" t="n">
        <v>0</v>
      </c>
      <c r="E11" s="128" t="n">
        <v>14</v>
      </c>
      <c r="F11" s="128" t="n">
        <v>14.6</v>
      </c>
      <c r="G11" s="128" t="n">
        <v>88.5</v>
      </c>
      <c r="H11" s="128" t="n">
        <v>390</v>
      </c>
      <c r="I11" s="128" t="n">
        <v>432.9</v>
      </c>
      <c r="J11" s="128" t="n">
        <v>259.5</v>
      </c>
      <c r="K11" s="128" t="n">
        <v>137.4</v>
      </c>
      <c r="L11" s="128" t="n">
        <v>81.9</v>
      </c>
      <c r="M11" s="128" t="n">
        <v>3.2</v>
      </c>
      <c r="N11" s="128" t="n">
        <v>2.6</v>
      </c>
      <c r="O11" s="128" t="n">
        <f aca="false">SUM(C11:N11)</f>
        <v>1424.6</v>
      </c>
    </row>
    <row r="12" customFormat="false" ht="15" hidden="false" customHeight="false" outlineLevel="0" collapsed="false">
      <c r="A12" s="129"/>
      <c r="B12" s="111" t="s">
        <v>171</v>
      </c>
      <c r="C12" s="128" t="n">
        <v>0</v>
      </c>
      <c r="D12" s="128" t="n">
        <v>8</v>
      </c>
      <c r="E12" s="128" t="n">
        <v>8.8</v>
      </c>
      <c r="F12" s="128" t="n">
        <v>28.4</v>
      </c>
      <c r="G12" s="128" t="n">
        <v>67.2</v>
      </c>
      <c r="H12" s="128" t="n">
        <v>394</v>
      </c>
      <c r="I12" s="128" t="n">
        <v>855.8</v>
      </c>
      <c r="J12" s="128" t="n">
        <v>260.6</v>
      </c>
      <c r="K12" s="128" t="n">
        <v>154.6</v>
      </c>
      <c r="L12" s="128" t="n">
        <v>30.2</v>
      </c>
      <c r="M12" s="128" t="n">
        <v>2.4</v>
      </c>
      <c r="N12" s="128" t="n">
        <v>0</v>
      </c>
      <c r="O12" s="128" t="n">
        <f aca="false">SUM(C12:N12)</f>
        <v>1810</v>
      </c>
    </row>
    <row r="13" customFormat="false" ht="15" hidden="false" customHeight="false" outlineLevel="0" collapsed="false">
      <c r="A13" s="129"/>
      <c r="B13" s="111" t="s">
        <v>172</v>
      </c>
      <c r="C13" s="128" t="n">
        <v>0</v>
      </c>
      <c r="D13" s="128" t="n">
        <v>3.2</v>
      </c>
      <c r="E13" s="128" t="n">
        <v>19.2</v>
      </c>
      <c r="F13" s="128" t="n">
        <v>59.4</v>
      </c>
      <c r="G13" s="128" t="n">
        <v>66.3</v>
      </c>
      <c r="H13" s="128" t="n">
        <v>401.5</v>
      </c>
      <c r="I13" s="128" t="n">
        <v>691.4</v>
      </c>
      <c r="J13" s="128" t="n">
        <v>182.6</v>
      </c>
      <c r="K13" s="128" t="n">
        <v>148.5</v>
      </c>
      <c r="L13" s="128" t="n">
        <v>50.1</v>
      </c>
      <c r="M13" s="128" t="n">
        <v>1.4</v>
      </c>
      <c r="N13" s="128" t="n">
        <v>0</v>
      </c>
      <c r="O13" s="128" t="n">
        <f aca="false">SUM(C13:N13)</f>
        <v>1623.6</v>
      </c>
    </row>
    <row r="14" customFormat="false" ht="15" hidden="false" customHeight="false" outlineLevel="0" collapsed="false">
      <c r="A14" s="129"/>
      <c r="B14" s="111" t="s">
        <v>173</v>
      </c>
      <c r="C14" s="128" t="n">
        <v>0</v>
      </c>
      <c r="D14" s="128" t="n">
        <v>0</v>
      </c>
      <c r="E14" s="128" t="n">
        <v>0</v>
      </c>
      <c r="F14" s="128" t="n">
        <v>56</v>
      </c>
      <c r="G14" s="128" t="n">
        <v>21</v>
      </c>
      <c r="H14" s="128" t="n">
        <v>437</v>
      </c>
      <c r="I14" s="128" t="n">
        <v>305.9</v>
      </c>
      <c r="J14" s="128" t="n">
        <v>209</v>
      </c>
      <c r="K14" s="128" t="n">
        <v>153</v>
      </c>
      <c r="L14" s="128" t="n">
        <v>26</v>
      </c>
      <c r="M14" s="128" t="n">
        <v>0</v>
      </c>
      <c r="N14" s="128" t="n">
        <v>0</v>
      </c>
      <c r="O14" s="128" t="n">
        <f aca="false">SUM(C14:N14)</f>
        <v>1207.9</v>
      </c>
    </row>
    <row r="15" customFormat="false" ht="15" hidden="false" customHeight="false" outlineLevel="0" collapsed="false">
      <c r="A15" s="129" t="s">
        <v>99</v>
      </c>
      <c r="B15" s="111" t="s">
        <v>174</v>
      </c>
      <c r="C15" s="128" t="n">
        <v>4</v>
      </c>
      <c r="D15" s="128" t="n">
        <v>18.5</v>
      </c>
      <c r="E15" s="128" t="n">
        <v>136.8</v>
      </c>
      <c r="F15" s="128" t="n">
        <v>97.4</v>
      </c>
      <c r="G15" s="128" t="n">
        <v>113.2</v>
      </c>
      <c r="H15" s="128" t="n">
        <v>363</v>
      </c>
      <c r="I15" s="128" t="n">
        <v>487.6</v>
      </c>
      <c r="J15" s="128" t="n">
        <v>405.2</v>
      </c>
      <c r="K15" s="128" t="n">
        <v>287.6</v>
      </c>
      <c r="L15" s="128" t="n">
        <v>327.7</v>
      </c>
      <c r="M15" s="128" t="n">
        <v>0</v>
      </c>
      <c r="N15" s="128" t="n">
        <v>0</v>
      </c>
      <c r="O15" s="128" t="n">
        <f aca="false">SUM(C15:N15)</f>
        <v>2241</v>
      </c>
    </row>
    <row r="16" customFormat="false" ht="15" hidden="false" customHeight="false" outlineLevel="0" collapsed="false">
      <c r="A16" s="129" t="s">
        <v>100</v>
      </c>
      <c r="B16" s="111" t="s">
        <v>175</v>
      </c>
      <c r="C16" s="128" t="n">
        <v>0</v>
      </c>
      <c r="D16" s="128" t="n">
        <v>15.4</v>
      </c>
      <c r="E16" s="128" t="n">
        <v>43.3</v>
      </c>
      <c r="F16" s="128" t="n">
        <v>49.1</v>
      </c>
      <c r="G16" s="128" t="n">
        <v>92.6</v>
      </c>
      <c r="H16" s="128" t="n">
        <v>222.7</v>
      </c>
      <c r="I16" s="128" t="n">
        <v>209.9</v>
      </c>
      <c r="J16" s="128" t="n">
        <v>160.4</v>
      </c>
      <c r="K16" s="128" t="n">
        <v>116.9</v>
      </c>
      <c r="L16" s="128" t="n">
        <v>46.7</v>
      </c>
      <c r="M16" s="128" t="n">
        <v>0</v>
      </c>
      <c r="N16" s="128" t="n">
        <v>0</v>
      </c>
      <c r="O16" s="128" t="n">
        <f aca="false">SUM(C16:N16)</f>
        <v>957</v>
      </c>
    </row>
    <row r="17" customFormat="false" ht="15" hidden="false" customHeight="false" outlineLevel="0" collapsed="false">
      <c r="A17" s="129" t="s">
        <v>101</v>
      </c>
      <c r="B17" s="111" t="s">
        <v>176</v>
      </c>
      <c r="C17" s="128" t="n">
        <v>0</v>
      </c>
      <c r="D17" s="128" t="n">
        <v>3.7</v>
      </c>
      <c r="E17" s="128" t="n">
        <v>56.2</v>
      </c>
      <c r="F17" s="128" t="n">
        <v>43.4</v>
      </c>
      <c r="G17" s="128" t="n">
        <v>122.4</v>
      </c>
      <c r="H17" s="128" t="n">
        <v>115.6</v>
      </c>
      <c r="I17" s="128" t="n">
        <v>147</v>
      </c>
      <c r="J17" s="128" t="n">
        <v>123.8</v>
      </c>
      <c r="K17" s="128" t="n">
        <v>64</v>
      </c>
      <c r="L17" s="128" t="n">
        <v>105.8</v>
      </c>
      <c r="M17" s="128" t="n">
        <v>80.8</v>
      </c>
      <c r="N17" s="128" t="n">
        <v>0</v>
      </c>
      <c r="O17" s="128" t="n">
        <f aca="false">SUM(C17:N17)</f>
        <v>862.7</v>
      </c>
    </row>
    <row r="18" customFormat="false" ht="15" hidden="false" customHeight="false" outlineLevel="0" collapsed="false">
      <c r="A18" s="129"/>
      <c r="B18" s="111" t="s">
        <v>177</v>
      </c>
      <c r="C18" s="128" t="n">
        <v>0</v>
      </c>
      <c r="D18" s="128" t="n">
        <v>2.2</v>
      </c>
      <c r="E18" s="128" t="n">
        <v>59.2</v>
      </c>
      <c r="F18" s="128" t="n">
        <v>44.4</v>
      </c>
      <c r="G18" s="128" t="n">
        <v>99.6</v>
      </c>
      <c r="H18" s="128" t="n">
        <v>203.6</v>
      </c>
      <c r="I18" s="128" t="n">
        <v>275.2</v>
      </c>
      <c r="J18" s="128" t="n">
        <v>104.2</v>
      </c>
      <c r="K18" s="128" t="n">
        <v>100.4</v>
      </c>
      <c r="L18" s="128" t="n">
        <v>51.2</v>
      </c>
      <c r="M18" s="128" t="n">
        <v>3.6</v>
      </c>
      <c r="N18" s="128" t="n">
        <v>0.4</v>
      </c>
      <c r="O18" s="128" t="n">
        <f aca="false">SUM(C18:N18)</f>
        <v>944</v>
      </c>
    </row>
    <row r="19" customFormat="false" ht="15" hidden="false" customHeight="false" outlineLevel="0" collapsed="false">
      <c r="A19" s="129"/>
      <c r="B19" s="111" t="s">
        <v>178</v>
      </c>
      <c r="C19" s="128" t="n">
        <v>0</v>
      </c>
      <c r="D19" s="128" t="n">
        <v>0</v>
      </c>
      <c r="E19" s="128" t="n">
        <v>70.9</v>
      </c>
      <c r="F19" s="128" t="n">
        <v>131.2</v>
      </c>
      <c r="G19" s="128" t="n">
        <v>200.2</v>
      </c>
      <c r="H19" s="128" t="n">
        <v>181.8</v>
      </c>
      <c r="I19" s="128" t="n">
        <v>211.7</v>
      </c>
      <c r="J19" s="128" t="s">
        <v>179</v>
      </c>
      <c r="K19" s="128" t="n">
        <v>124.1</v>
      </c>
      <c r="L19" s="128" t="n">
        <v>106.9</v>
      </c>
      <c r="M19" s="128" t="n">
        <v>5.4</v>
      </c>
      <c r="N19" s="128" t="n">
        <v>0</v>
      </c>
      <c r="O19" s="128" t="n">
        <f aca="false">SUM(C19:N19)</f>
        <v>1032.2</v>
      </c>
    </row>
    <row r="20" customFormat="false" ht="15" hidden="false" customHeight="false" outlineLevel="0" collapsed="false">
      <c r="A20" s="129"/>
      <c r="B20" s="111" t="s">
        <v>180</v>
      </c>
      <c r="C20" s="128" t="n">
        <v>0</v>
      </c>
      <c r="D20" s="128" t="n">
        <v>0</v>
      </c>
      <c r="E20" s="128" t="n">
        <v>56.9</v>
      </c>
      <c r="F20" s="128" t="n">
        <v>85.6</v>
      </c>
      <c r="G20" s="128" t="n">
        <v>142.8</v>
      </c>
      <c r="H20" s="128" t="n">
        <v>213.6</v>
      </c>
      <c r="I20" s="128" t="n">
        <v>175</v>
      </c>
      <c r="J20" s="128" t="n">
        <v>129.1</v>
      </c>
      <c r="K20" s="128" t="n">
        <v>103.6</v>
      </c>
      <c r="L20" s="128" t="n">
        <v>48</v>
      </c>
      <c r="M20" s="128" t="n">
        <v>14.8</v>
      </c>
      <c r="N20" s="128" t="n">
        <v>0</v>
      </c>
      <c r="O20" s="128" t="n">
        <f aca="false">SUM(C20:N20)</f>
        <v>969.4</v>
      </c>
    </row>
    <row r="21" customFormat="false" ht="15" hidden="false" customHeight="false" outlineLevel="0" collapsed="false">
      <c r="A21" s="129" t="s">
        <v>102</v>
      </c>
      <c r="B21" s="111" t="s">
        <v>181</v>
      </c>
      <c r="C21" s="128" t="n">
        <v>0</v>
      </c>
      <c r="D21" s="128" t="n">
        <v>3.2</v>
      </c>
      <c r="E21" s="128" t="n">
        <v>61</v>
      </c>
      <c r="F21" s="128" t="n">
        <v>58.6</v>
      </c>
      <c r="G21" s="128" t="n">
        <v>133.2</v>
      </c>
      <c r="H21" s="128" t="n">
        <v>223.6</v>
      </c>
      <c r="I21" s="128" t="n">
        <v>268.4</v>
      </c>
      <c r="J21" s="128" t="n">
        <v>81.4</v>
      </c>
      <c r="K21" s="128" t="n">
        <v>99.9</v>
      </c>
      <c r="L21" s="128" t="n">
        <v>52.3</v>
      </c>
      <c r="M21" s="128" t="n">
        <v>4</v>
      </c>
      <c r="N21" s="128" t="n">
        <v>1</v>
      </c>
      <c r="O21" s="128" t="n">
        <f aca="false">SUM(C21:N21)</f>
        <v>986.6</v>
      </c>
    </row>
    <row r="22" customFormat="false" ht="15" hidden="false" customHeight="false" outlineLevel="0" collapsed="false">
      <c r="A22" s="129"/>
      <c r="B22" s="111" t="s">
        <v>182</v>
      </c>
      <c r="C22" s="128" t="n">
        <v>0</v>
      </c>
      <c r="D22" s="128" t="n">
        <v>2</v>
      </c>
      <c r="E22" s="128" t="n">
        <v>48.5</v>
      </c>
      <c r="F22" s="128" t="n">
        <v>68.6</v>
      </c>
      <c r="G22" s="128" t="n">
        <v>147.4</v>
      </c>
      <c r="H22" s="128" t="n">
        <v>213.7</v>
      </c>
      <c r="I22" s="128" t="n">
        <v>195.1</v>
      </c>
      <c r="J22" s="128" t="n">
        <v>92.7</v>
      </c>
      <c r="K22" s="128" t="n">
        <v>78.1</v>
      </c>
      <c r="L22" s="128" t="n">
        <v>126.2</v>
      </c>
      <c r="M22" s="128" t="n">
        <v>5.1</v>
      </c>
      <c r="N22" s="128" t="n">
        <v>0</v>
      </c>
      <c r="O22" s="128" t="n">
        <f aca="false">SUM(C22:N22)</f>
        <v>977.4</v>
      </c>
    </row>
    <row r="23" customFormat="false" ht="15" hidden="false" customHeight="false" outlineLevel="0" collapsed="false">
      <c r="A23" s="129"/>
      <c r="B23" s="111" t="s">
        <v>183</v>
      </c>
      <c r="C23" s="128" t="n">
        <v>0</v>
      </c>
      <c r="D23" s="128" t="n">
        <v>0</v>
      </c>
      <c r="E23" s="128" t="n">
        <v>51</v>
      </c>
      <c r="F23" s="128" t="n">
        <v>97</v>
      </c>
      <c r="G23" s="128" t="n">
        <v>128</v>
      </c>
      <c r="H23" s="128" t="n">
        <v>209</v>
      </c>
      <c r="I23" s="128" t="n">
        <v>197.5</v>
      </c>
      <c r="J23" s="128" t="n">
        <v>229</v>
      </c>
      <c r="K23" s="128" t="n">
        <v>152</v>
      </c>
      <c r="L23" s="128" t="n">
        <v>41.5</v>
      </c>
      <c r="M23" s="128" t="n">
        <v>16</v>
      </c>
      <c r="N23" s="128" t="n">
        <v>0</v>
      </c>
      <c r="O23" s="128" t="n">
        <f aca="false">SUM(C23:N23)</f>
        <v>1121</v>
      </c>
    </row>
    <row r="24" customFormat="false" ht="15" hidden="false" customHeight="false" outlineLevel="0" collapsed="false">
      <c r="A24" s="129" t="s">
        <v>103</v>
      </c>
      <c r="B24" s="111" t="s">
        <v>103</v>
      </c>
      <c r="C24" s="128" t="n">
        <v>0</v>
      </c>
      <c r="D24" s="128" t="n">
        <v>0.4</v>
      </c>
      <c r="E24" s="128" t="n">
        <v>19</v>
      </c>
      <c r="F24" s="128" t="n">
        <v>23.8</v>
      </c>
      <c r="G24" s="128" t="n">
        <v>69.1</v>
      </c>
      <c r="H24" s="128" t="n">
        <v>138.4</v>
      </c>
      <c r="I24" s="128" t="n">
        <v>132</v>
      </c>
      <c r="J24" s="128" t="n">
        <v>99.2</v>
      </c>
      <c r="K24" s="128" t="n">
        <v>54.6</v>
      </c>
      <c r="L24" s="128" t="n">
        <v>49.1</v>
      </c>
      <c r="M24" s="128" t="n">
        <v>0.6</v>
      </c>
      <c r="N24" s="128" t="n">
        <v>6.5</v>
      </c>
      <c r="O24" s="128" t="n">
        <f aca="false">SUM(C24:N24)</f>
        <v>592.7</v>
      </c>
    </row>
    <row r="25" customFormat="false" ht="15" hidden="false" customHeight="false" outlineLevel="0" collapsed="false">
      <c r="A25" s="129"/>
      <c r="B25" s="111" t="s">
        <v>184</v>
      </c>
      <c r="C25" s="128" t="n">
        <v>27</v>
      </c>
      <c r="D25" s="128" t="n">
        <v>0</v>
      </c>
      <c r="E25" s="128" t="n">
        <v>289</v>
      </c>
      <c r="F25" s="128" t="n">
        <v>601</v>
      </c>
      <c r="G25" s="128" t="n">
        <v>693</v>
      </c>
      <c r="H25" s="128" t="n">
        <v>116.9</v>
      </c>
      <c r="I25" s="128" t="n">
        <v>472.2</v>
      </c>
      <c r="J25" s="128" t="n">
        <v>509</v>
      </c>
      <c r="K25" s="128" t="n">
        <v>343</v>
      </c>
      <c r="L25" s="128" t="n">
        <v>345</v>
      </c>
      <c r="M25" s="128" t="n">
        <v>25</v>
      </c>
      <c r="N25" s="128" t="n">
        <v>7.5</v>
      </c>
      <c r="O25" s="128" t="n">
        <f aca="false">SUM(C25:N25)</f>
        <v>3428.6</v>
      </c>
    </row>
    <row r="26" customFormat="false" ht="15" hidden="false" customHeight="false" outlineLevel="0" collapsed="false">
      <c r="A26" s="129"/>
      <c r="B26" s="111" t="s">
        <v>185</v>
      </c>
      <c r="C26" s="128" t="n">
        <v>0</v>
      </c>
      <c r="D26" s="128" t="n">
        <v>0</v>
      </c>
      <c r="E26" s="128" t="n">
        <v>24</v>
      </c>
      <c r="F26" s="128" t="n">
        <v>13</v>
      </c>
      <c r="G26" s="128" t="n">
        <v>59</v>
      </c>
      <c r="H26" s="128" t="n">
        <v>131</v>
      </c>
      <c r="I26" s="128" t="n">
        <v>223</v>
      </c>
      <c r="J26" s="128" t="n">
        <v>166.5</v>
      </c>
      <c r="K26" s="128" t="n">
        <v>127</v>
      </c>
      <c r="L26" s="128" t="n">
        <v>51</v>
      </c>
      <c r="M26" s="128" t="n">
        <v>6</v>
      </c>
      <c r="N26" s="128" t="n">
        <v>0</v>
      </c>
      <c r="O26" s="128" t="n">
        <f aca="false">SUM(C26:N26)</f>
        <v>800.5</v>
      </c>
    </row>
    <row r="27" customFormat="false" ht="15" hidden="false" customHeight="false" outlineLevel="0" collapsed="false">
      <c r="A27" s="129" t="s">
        <v>104</v>
      </c>
      <c r="B27" s="111" t="s">
        <v>186</v>
      </c>
      <c r="C27" s="128" t="n">
        <v>0</v>
      </c>
      <c r="D27" s="128" t="n">
        <v>0</v>
      </c>
      <c r="E27" s="128" t="n">
        <v>106.6</v>
      </c>
      <c r="F27" s="128" t="n">
        <v>209.6</v>
      </c>
      <c r="G27" s="128" t="n">
        <v>146.2</v>
      </c>
      <c r="H27" s="128" t="n">
        <v>392.2</v>
      </c>
      <c r="I27" s="128" t="n">
        <v>462.2</v>
      </c>
      <c r="J27" s="128" t="n">
        <v>194</v>
      </c>
      <c r="K27" s="128" t="n">
        <v>148.2</v>
      </c>
      <c r="L27" s="128" t="n">
        <v>33.5</v>
      </c>
      <c r="M27" s="128" t="n">
        <v>2.4</v>
      </c>
      <c r="N27" s="128" t="n">
        <v>0</v>
      </c>
      <c r="O27" s="128" t="n">
        <f aca="false">SUM(C27:N27)</f>
        <v>1694.9</v>
      </c>
    </row>
    <row r="28" customFormat="false" ht="15" hidden="false" customHeight="false" outlineLevel="0" collapsed="false">
      <c r="A28" s="129"/>
      <c r="B28" s="111" t="s">
        <v>187</v>
      </c>
      <c r="C28" s="128" t="n">
        <v>0</v>
      </c>
      <c r="D28" s="128" t="n">
        <v>0</v>
      </c>
      <c r="E28" s="128" t="n">
        <v>216</v>
      </c>
      <c r="F28" s="128" t="n">
        <v>67</v>
      </c>
      <c r="G28" s="128" t="n">
        <v>183</v>
      </c>
      <c r="H28" s="128" t="n">
        <v>127.8</v>
      </c>
      <c r="I28" s="128" t="n">
        <v>899</v>
      </c>
      <c r="J28" s="128" t="n">
        <v>344</v>
      </c>
      <c r="K28" s="128" t="n">
        <v>333</v>
      </c>
      <c r="L28" s="128" t="n">
        <v>30</v>
      </c>
      <c r="M28" s="128" t="n">
        <v>0</v>
      </c>
      <c r="N28" s="128" t="n">
        <v>0</v>
      </c>
      <c r="O28" s="128" t="n">
        <f aca="false">SUM(C28:N28)</f>
        <v>2199.8</v>
      </c>
    </row>
    <row r="29" customFormat="false" ht="15" hidden="false" customHeight="false" outlineLevel="0" collapsed="false">
      <c r="A29" s="129"/>
      <c r="B29" s="111" t="s">
        <v>188</v>
      </c>
      <c r="C29" s="128" t="n">
        <v>0</v>
      </c>
      <c r="D29" s="128" t="n">
        <v>0</v>
      </c>
      <c r="E29" s="128" t="n">
        <v>99.5</v>
      </c>
      <c r="F29" s="128" t="n">
        <v>245.9</v>
      </c>
      <c r="G29" s="128" t="n">
        <v>182.6</v>
      </c>
      <c r="H29" s="128" t="n">
        <v>473</v>
      </c>
      <c r="I29" s="128" t="n">
        <v>444.9</v>
      </c>
      <c r="J29" s="128" t="n">
        <v>281.5</v>
      </c>
      <c r="K29" s="128" t="n">
        <v>98.2</v>
      </c>
      <c r="L29" s="128" t="n">
        <v>34.5</v>
      </c>
      <c r="M29" s="128" t="n">
        <v>0</v>
      </c>
      <c r="N29" s="128" t="n">
        <v>0</v>
      </c>
      <c r="O29" s="128" t="n">
        <f aca="false">SUM(C29:N29)</f>
        <v>1860.1</v>
      </c>
    </row>
    <row r="30" customFormat="false" ht="15" hidden="false" customHeight="false" outlineLevel="0" collapsed="false">
      <c r="A30" s="129" t="s">
        <v>105</v>
      </c>
      <c r="B30" s="111" t="s">
        <v>189</v>
      </c>
      <c r="C30" s="128" t="n">
        <v>0</v>
      </c>
      <c r="D30" s="128" t="n">
        <v>2</v>
      </c>
      <c r="E30" s="128" t="n">
        <v>10.2</v>
      </c>
      <c r="F30" s="128" t="n">
        <v>29.6</v>
      </c>
      <c r="G30" s="128" t="n">
        <v>61.6</v>
      </c>
      <c r="H30" s="128" t="n">
        <v>143.1</v>
      </c>
      <c r="I30" s="128" t="n">
        <v>250.6</v>
      </c>
      <c r="J30" s="128" t="n">
        <v>97.5</v>
      </c>
      <c r="K30" s="128" t="n">
        <v>119.6</v>
      </c>
      <c r="L30" s="128" t="n">
        <v>37.4</v>
      </c>
      <c r="M30" s="128" t="n">
        <v>8.4</v>
      </c>
      <c r="N30" s="128" t="n">
        <v>3.6</v>
      </c>
      <c r="O30" s="128" t="n">
        <f aca="false">SUM(C30:N30)</f>
        <v>763.6</v>
      </c>
    </row>
    <row r="31" customFormat="false" ht="15" hidden="false" customHeight="false" outlineLevel="0" collapsed="false">
      <c r="A31" s="129"/>
      <c r="B31" s="111" t="s">
        <v>190</v>
      </c>
      <c r="C31" s="128" t="n">
        <v>0</v>
      </c>
      <c r="D31" s="128" t="n">
        <v>3</v>
      </c>
      <c r="E31" s="128" t="n">
        <v>13</v>
      </c>
      <c r="F31" s="128" t="n">
        <v>41</v>
      </c>
      <c r="G31" s="128" t="n">
        <v>75.6</v>
      </c>
      <c r="H31" s="128" t="n">
        <v>124.8</v>
      </c>
      <c r="I31" s="128" t="n">
        <v>372.2</v>
      </c>
      <c r="J31" s="128" t="n">
        <v>212.7</v>
      </c>
      <c r="K31" s="128" t="n">
        <v>256.1</v>
      </c>
      <c r="L31" s="128" t="n">
        <v>103.4</v>
      </c>
      <c r="M31" s="128" t="n">
        <v>19</v>
      </c>
      <c r="N31" s="128" t="n">
        <v>0</v>
      </c>
      <c r="O31" s="128" t="n">
        <f aca="false">SUM(C31:N31)</f>
        <v>1220.8</v>
      </c>
    </row>
    <row r="32" customFormat="false" ht="15" hidden="false" customHeight="true" outlineLevel="0" collapsed="false">
      <c r="A32" s="130" t="s">
        <v>106</v>
      </c>
      <c r="B32" s="111" t="s">
        <v>191</v>
      </c>
      <c r="C32" s="128" t="n">
        <v>0.2</v>
      </c>
      <c r="D32" s="128" t="n">
        <v>12.6</v>
      </c>
      <c r="E32" s="128" t="n">
        <v>190</v>
      </c>
      <c r="F32" s="128" t="s">
        <v>192</v>
      </c>
      <c r="G32" s="128" t="s">
        <v>193</v>
      </c>
      <c r="H32" s="128" t="s">
        <v>194</v>
      </c>
      <c r="I32" s="128" t="s">
        <v>194</v>
      </c>
      <c r="J32" s="128" t="s">
        <v>194</v>
      </c>
      <c r="K32" s="128" t="s">
        <v>195</v>
      </c>
      <c r="L32" s="128" t="s">
        <v>193</v>
      </c>
      <c r="M32" s="128" t="s">
        <v>194</v>
      </c>
      <c r="N32" s="128" t="s">
        <v>193</v>
      </c>
      <c r="O32" s="128" t="n">
        <f aca="false">SUM(C32:N32)</f>
        <v>202.8</v>
      </c>
    </row>
    <row r="33" customFormat="false" ht="15" hidden="false" customHeight="false" outlineLevel="0" collapsed="false">
      <c r="A33" s="130"/>
      <c r="B33" s="111" t="s">
        <v>196</v>
      </c>
      <c r="C33" s="128" t="n">
        <v>0</v>
      </c>
      <c r="D33" s="128" t="n">
        <v>0</v>
      </c>
      <c r="E33" s="128" t="n">
        <v>171</v>
      </c>
      <c r="F33" s="128" t="n">
        <v>114</v>
      </c>
      <c r="G33" s="128" t="n">
        <v>216</v>
      </c>
      <c r="H33" s="128" t="n">
        <v>672</v>
      </c>
      <c r="I33" s="128" t="s">
        <v>179</v>
      </c>
      <c r="J33" s="128" t="n">
        <v>531</v>
      </c>
      <c r="K33" s="128" t="n">
        <v>388</v>
      </c>
      <c r="L33" s="128" t="s">
        <v>169</v>
      </c>
      <c r="M33" s="128" t="n">
        <v>5</v>
      </c>
      <c r="N33" s="128" t="n">
        <v>0</v>
      </c>
      <c r="O33" s="128" t="n">
        <f aca="false">SUM(C33:N33)</f>
        <v>2097</v>
      </c>
    </row>
    <row r="34" customFormat="false" ht="15" hidden="false" customHeight="false" outlineLevel="0" collapsed="false">
      <c r="A34" s="130"/>
      <c r="B34" s="111" t="s">
        <v>197</v>
      </c>
      <c r="C34" s="128" t="n">
        <v>0.8</v>
      </c>
      <c r="D34" s="128" t="n">
        <v>0</v>
      </c>
      <c r="E34" s="128" t="n">
        <v>170.4</v>
      </c>
      <c r="F34" s="128" t="n">
        <v>391.9</v>
      </c>
      <c r="G34" s="128" t="n">
        <v>495.3</v>
      </c>
      <c r="H34" s="128" t="n">
        <v>806.7</v>
      </c>
      <c r="I34" s="128" t="n">
        <v>646.7</v>
      </c>
      <c r="J34" s="128" t="n">
        <v>411.5</v>
      </c>
      <c r="K34" s="128" t="n">
        <v>378.1</v>
      </c>
      <c r="L34" s="128" t="n">
        <v>90.5</v>
      </c>
      <c r="M34" s="128" t="n">
        <v>12</v>
      </c>
      <c r="N34" s="128" t="n">
        <v>0</v>
      </c>
      <c r="O34" s="128" t="n">
        <f aca="false">SUM(C34:N34)</f>
        <v>3403.9</v>
      </c>
    </row>
    <row r="35" customFormat="false" ht="15" hidden="false" customHeight="false" outlineLevel="0" collapsed="false">
      <c r="A35" s="129" t="s">
        <v>107</v>
      </c>
      <c r="B35" s="111" t="s">
        <v>198</v>
      </c>
      <c r="C35" s="128" t="n">
        <v>0</v>
      </c>
      <c r="D35" s="128" t="n">
        <v>8</v>
      </c>
      <c r="E35" s="128" t="n">
        <v>38.7</v>
      </c>
      <c r="F35" s="128" t="n">
        <v>85.8</v>
      </c>
      <c r="G35" s="128" t="n">
        <v>340.8</v>
      </c>
      <c r="H35" s="128" t="n">
        <v>717.9</v>
      </c>
      <c r="I35" s="128" t="n">
        <v>1268.4</v>
      </c>
      <c r="J35" s="128" t="n">
        <v>754.2</v>
      </c>
      <c r="K35" s="128" t="n">
        <v>399.8</v>
      </c>
      <c r="L35" s="128" t="n">
        <v>105.2</v>
      </c>
      <c r="M35" s="128" t="n">
        <v>15.2</v>
      </c>
      <c r="N35" s="128" t="n">
        <v>1</v>
      </c>
      <c r="O35" s="128" t="n">
        <f aca="false">SUM(C35:N35)</f>
        <v>3735</v>
      </c>
    </row>
    <row r="36" customFormat="false" ht="15" hidden="false" customHeight="false" outlineLevel="0" collapsed="false">
      <c r="A36" s="129"/>
      <c r="B36" s="111" t="s">
        <v>199</v>
      </c>
      <c r="C36" s="128" t="n">
        <v>0</v>
      </c>
      <c r="D36" s="128" t="n">
        <v>3.5</v>
      </c>
      <c r="E36" s="128" t="n">
        <v>119</v>
      </c>
      <c r="F36" s="128" t="n">
        <v>275.6</v>
      </c>
      <c r="G36" s="128" t="n">
        <v>540.6</v>
      </c>
      <c r="H36" s="128" t="n">
        <v>1002</v>
      </c>
      <c r="I36" s="128" t="n">
        <v>2227.6</v>
      </c>
      <c r="J36" s="128" t="n">
        <v>1286.5</v>
      </c>
      <c r="K36" s="128" t="n">
        <v>1033.6</v>
      </c>
      <c r="L36" s="128" t="n">
        <v>106.6</v>
      </c>
      <c r="M36" s="128" t="n">
        <v>5</v>
      </c>
      <c r="N36" s="128" t="n">
        <v>0</v>
      </c>
      <c r="O36" s="128" t="n">
        <f aca="false">SUM(C36:N36)</f>
        <v>6600</v>
      </c>
    </row>
    <row r="37" customFormat="false" ht="15" hidden="false" customHeight="false" outlineLevel="0" collapsed="false">
      <c r="A37" s="129"/>
      <c r="B37" s="111" t="s">
        <v>200</v>
      </c>
      <c r="C37" s="128" t="n">
        <v>0</v>
      </c>
      <c r="D37" s="128"/>
      <c r="E37" s="128" t="n">
        <v>0</v>
      </c>
      <c r="F37" s="128" t="n">
        <v>273</v>
      </c>
      <c r="G37" s="128" t="n">
        <v>325</v>
      </c>
      <c r="H37" s="128" t="n">
        <v>676</v>
      </c>
      <c r="I37" s="128" t="n">
        <v>696.6</v>
      </c>
      <c r="J37" s="128" t="n">
        <v>119.9</v>
      </c>
      <c r="K37" s="128" t="n">
        <v>117.4</v>
      </c>
      <c r="L37" s="128" t="n">
        <v>38</v>
      </c>
      <c r="M37" s="128" t="n">
        <v>0</v>
      </c>
      <c r="N37" s="128" t="n">
        <v>0</v>
      </c>
      <c r="O37" s="128" t="n">
        <f aca="false">SUM(C37:N37)</f>
        <v>2245.9</v>
      </c>
    </row>
    <row r="38" customFormat="false" ht="15" hidden="false" customHeight="false" outlineLevel="0" collapsed="false">
      <c r="A38" s="129"/>
      <c r="B38" s="111" t="s">
        <v>201</v>
      </c>
      <c r="C38" s="128" t="n">
        <v>0</v>
      </c>
      <c r="D38" s="128" t="n">
        <v>32</v>
      </c>
      <c r="E38" s="128" t="n">
        <v>118.1</v>
      </c>
      <c r="F38" s="128" t="n">
        <v>347.2</v>
      </c>
      <c r="G38" s="128" t="n">
        <v>461.8</v>
      </c>
      <c r="H38" s="128" t="n">
        <v>1050.2</v>
      </c>
      <c r="I38" s="128" t="n">
        <v>1913.6</v>
      </c>
      <c r="J38" s="128" t="n">
        <v>1525.4</v>
      </c>
      <c r="K38" s="128" t="n">
        <v>946</v>
      </c>
      <c r="L38" s="128" t="n">
        <v>206.3</v>
      </c>
      <c r="M38" s="128" t="n">
        <v>6.2</v>
      </c>
      <c r="N38" s="128" t="n">
        <v>1.6</v>
      </c>
      <c r="O38" s="128" t="n">
        <f aca="false">SUM(C38:N38)</f>
        <v>6608.4</v>
      </c>
    </row>
    <row r="39" customFormat="false" ht="15" hidden="false" customHeight="false" outlineLevel="0" collapsed="false">
      <c r="A39" s="129" t="s">
        <v>109</v>
      </c>
      <c r="B39" s="111" t="s">
        <v>202</v>
      </c>
      <c r="C39" s="128" t="n">
        <v>0</v>
      </c>
      <c r="D39" s="128" t="n">
        <v>0.6</v>
      </c>
      <c r="E39" s="128" t="n">
        <v>14</v>
      </c>
      <c r="F39" s="128" t="n">
        <v>37.1</v>
      </c>
      <c r="G39" s="128" t="n">
        <v>59.2</v>
      </c>
      <c r="H39" s="128" t="n">
        <v>123.2</v>
      </c>
      <c r="I39" s="128" t="n">
        <v>214.7</v>
      </c>
      <c r="J39" s="128" t="n">
        <v>96.8</v>
      </c>
      <c r="K39" s="128" t="n">
        <v>68.4</v>
      </c>
      <c r="L39" s="128" t="n">
        <v>27.2</v>
      </c>
      <c r="M39" s="128" t="n">
        <v>3</v>
      </c>
      <c r="N39" s="128" t="n">
        <v>0</v>
      </c>
      <c r="O39" s="128" t="n">
        <f aca="false">SUM(C39:N39)</f>
        <v>644.2</v>
      </c>
    </row>
    <row r="40" customFormat="false" ht="15" hidden="false" customHeight="false" outlineLevel="0" collapsed="false">
      <c r="A40" s="129"/>
      <c r="B40" s="111" t="s">
        <v>203</v>
      </c>
      <c r="C40" s="128" t="n">
        <v>0</v>
      </c>
      <c r="D40" s="128" t="n">
        <v>1.3</v>
      </c>
      <c r="E40" s="128" t="n">
        <v>15.1</v>
      </c>
      <c r="F40" s="128" t="n">
        <v>6.6</v>
      </c>
      <c r="G40" s="128" t="n">
        <v>56.2</v>
      </c>
      <c r="H40" s="128" t="n">
        <v>129.4</v>
      </c>
      <c r="I40" s="128" t="n">
        <v>183.7</v>
      </c>
      <c r="J40" s="128" t="n">
        <v>91.4</v>
      </c>
      <c r="K40" s="128" t="n">
        <v>66.3</v>
      </c>
      <c r="L40" s="128" t="n">
        <v>34.2</v>
      </c>
      <c r="M40" s="128" t="n">
        <v>0</v>
      </c>
      <c r="N40" s="128" t="n">
        <v>0</v>
      </c>
      <c r="O40" s="128" t="n">
        <f aca="false">SUM(C40:N40)</f>
        <v>584.2</v>
      </c>
    </row>
    <row r="41" customFormat="false" ht="15" hidden="false" customHeight="false" outlineLevel="0" collapsed="false">
      <c r="A41" s="129"/>
      <c r="B41" s="111" t="s">
        <v>204</v>
      </c>
      <c r="C41" s="128" t="n">
        <v>0</v>
      </c>
      <c r="D41" s="128" t="n">
        <v>1.8</v>
      </c>
      <c r="E41" s="128" t="n">
        <v>25.2</v>
      </c>
      <c r="F41" s="128" t="n">
        <v>15.1</v>
      </c>
      <c r="G41" s="128" t="n">
        <v>74.4</v>
      </c>
      <c r="H41" s="128" t="n">
        <v>134.7</v>
      </c>
      <c r="I41" s="128" t="n">
        <v>210.8</v>
      </c>
      <c r="J41" s="128" t="n">
        <v>90.3</v>
      </c>
      <c r="K41" s="128" t="n">
        <v>74.4</v>
      </c>
      <c r="L41" s="128" t="n">
        <v>33.8</v>
      </c>
      <c r="M41" s="128" t="n">
        <v>1.2</v>
      </c>
      <c r="N41" s="128" t="n">
        <v>3.4</v>
      </c>
      <c r="O41" s="128" t="n">
        <f aca="false">SUM(C41:N41)</f>
        <v>665.1</v>
      </c>
    </row>
    <row r="42" customFormat="false" ht="15" hidden="false" customHeight="false" outlineLevel="0" collapsed="false">
      <c r="A42" s="129"/>
      <c r="B42" s="111" t="s">
        <v>205</v>
      </c>
      <c r="C42" s="128" t="s">
        <v>179</v>
      </c>
      <c r="D42" s="128" t="s">
        <v>179</v>
      </c>
      <c r="E42" s="128" t="s">
        <v>179</v>
      </c>
      <c r="F42" s="128" t="s">
        <v>179</v>
      </c>
      <c r="G42" s="128" t="s">
        <v>179</v>
      </c>
      <c r="H42" s="128" t="s">
        <v>179</v>
      </c>
      <c r="I42" s="128" t="s">
        <v>179</v>
      </c>
      <c r="J42" s="128" t="s">
        <v>179</v>
      </c>
      <c r="K42" s="128" t="s">
        <v>179</v>
      </c>
      <c r="L42" s="128" t="s">
        <v>179</v>
      </c>
      <c r="M42" s="128" t="s">
        <v>179</v>
      </c>
      <c r="N42" s="128" t="s">
        <v>179</v>
      </c>
      <c r="O42" s="128" t="n">
        <f aca="false">SUM(C42:N42)</f>
        <v>0</v>
      </c>
    </row>
    <row r="43" customFormat="false" ht="15" hidden="false" customHeight="false" outlineLevel="0" collapsed="false">
      <c r="A43" s="129" t="s">
        <v>108</v>
      </c>
      <c r="B43" s="111" t="s">
        <v>206</v>
      </c>
      <c r="C43" s="128" t="n">
        <v>0</v>
      </c>
      <c r="D43" s="128" t="n">
        <v>1.8</v>
      </c>
      <c r="E43" s="128" t="n">
        <v>67.8</v>
      </c>
      <c r="F43" s="128" t="n">
        <v>138.4</v>
      </c>
      <c r="G43" s="128" t="n">
        <v>237.8</v>
      </c>
      <c r="H43" s="128" t="n">
        <v>278.9</v>
      </c>
      <c r="I43" s="128" t="n">
        <v>701.9</v>
      </c>
      <c r="J43" s="128" t="n">
        <v>694.6</v>
      </c>
      <c r="K43" s="128" t="n">
        <v>553.8</v>
      </c>
      <c r="L43" s="128" t="n">
        <v>48.8</v>
      </c>
      <c r="M43" s="128" t="n">
        <v>4.9</v>
      </c>
      <c r="N43" s="128" t="n">
        <v>0</v>
      </c>
      <c r="O43" s="128" t="n">
        <f aca="false">SUM(C43:N43)</f>
        <v>2728.7</v>
      </c>
    </row>
    <row r="44" customFormat="false" ht="15" hidden="false" customHeight="false" outlineLevel="0" collapsed="false">
      <c r="A44" s="129"/>
      <c r="B44" s="111" t="s">
        <v>207</v>
      </c>
      <c r="C44" s="128" t="n">
        <v>0</v>
      </c>
      <c r="D44" s="128" t="n">
        <v>0</v>
      </c>
      <c r="E44" s="128" t="n">
        <v>130</v>
      </c>
      <c r="F44" s="128" t="n">
        <v>200.2</v>
      </c>
      <c r="G44" s="128" t="n">
        <v>254.8</v>
      </c>
      <c r="H44" s="128" t="n">
        <v>1240.8</v>
      </c>
      <c r="I44" s="128" t="n">
        <v>1621.6</v>
      </c>
      <c r="J44" s="128" t="n">
        <v>1752.4</v>
      </c>
      <c r="K44" s="128" t="n">
        <v>825.4</v>
      </c>
      <c r="L44" s="128" t="n">
        <v>62.4</v>
      </c>
      <c r="M44" s="128" t="n">
        <v>20.8</v>
      </c>
      <c r="N44" s="128" t="n">
        <v>1</v>
      </c>
      <c r="O44" s="128" t="n">
        <f aca="false">SUM(C44:N44)</f>
        <v>6109.4</v>
      </c>
    </row>
    <row r="45" customFormat="false" ht="15" hidden="false" customHeight="false" outlineLevel="0" collapsed="false">
      <c r="A45" s="129"/>
      <c r="B45" s="111" t="s">
        <v>108</v>
      </c>
      <c r="C45" s="128" t="n">
        <v>0</v>
      </c>
      <c r="D45" s="128" t="n">
        <v>7</v>
      </c>
      <c r="E45" s="128" t="n">
        <v>111</v>
      </c>
      <c r="F45" s="128" t="n">
        <v>112</v>
      </c>
      <c r="G45" s="128" t="n">
        <v>320.6</v>
      </c>
      <c r="H45" s="128" t="n">
        <v>669.2</v>
      </c>
      <c r="I45" s="128" t="n">
        <v>866.9</v>
      </c>
      <c r="J45" s="128" t="n">
        <v>530.8</v>
      </c>
      <c r="K45" s="128" t="n">
        <v>444.9</v>
      </c>
      <c r="L45" s="128" t="n">
        <v>60</v>
      </c>
      <c r="M45" s="128" t="n">
        <v>12</v>
      </c>
      <c r="N45" s="128" t="n">
        <v>0</v>
      </c>
      <c r="O45" s="128" t="n">
        <f aca="false">SUM(C45:N45)</f>
        <v>3134.4</v>
      </c>
    </row>
    <row r="46" customFormat="false" ht="15" hidden="false" customHeight="false" outlineLevel="0" collapsed="false">
      <c r="A46" s="129" t="s">
        <v>110</v>
      </c>
      <c r="B46" s="111" t="s">
        <v>208</v>
      </c>
      <c r="C46" s="128" t="n">
        <v>0</v>
      </c>
      <c r="D46" s="128" t="n">
        <v>0</v>
      </c>
      <c r="E46" s="128" t="n">
        <v>92.8</v>
      </c>
      <c r="F46" s="128" t="n">
        <v>128</v>
      </c>
      <c r="G46" s="128" t="n">
        <v>70</v>
      </c>
      <c r="H46" s="128" t="n">
        <v>186.2</v>
      </c>
      <c r="I46" s="128" t="n">
        <v>256.4</v>
      </c>
      <c r="J46" s="128" t="n">
        <v>91.8</v>
      </c>
      <c r="K46" s="128" t="n">
        <v>48.6</v>
      </c>
      <c r="L46" s="128" t="n">
        <v>66.4</v>
      </c>
      <c r="M46" s="128" t="n">
        <v>15.3</v>
      </c>
      <c r="N46" s="128" t="n">
        <v>0</v>
      </c>
      <c r="O46" s="128" t="n">
        <f aca="false">SUM(C46:N46)</f>
        <v>955.5</v>
      </c>
    </row>
    <row r="47" customFormat="false" ht="15" hidden="false" customHeight="false" outlineLevel="0" collapsed="false">
      <c r="A47" s="129"/>
      <c r="B47" s="111" t="s">
        <v>209</v>
      </c>
      <c r="C47" s="128" t="n">
        <v>1.2</v>
      </c>
      <c r="D47" s="128" t="n">
        <v>5.6</v>
      </c>
      <c r="E47" s="128" t="n">
        <v>78.4</v>
      </c>
      <c r="F47" s="128" t="n">
        <v>96.6</v>
      </c>
      <c r="G47" s="128" t="n">
        <v>110.4</v>
      </c>
      <c r="H47" s="128" t="n">
        <v>279.4</v>
      </c>
      <c r="I47" s="128" t="n">
        <v>257.4</v>
      </c>
      <c r="J47" s="128" t="n">
        <v>134</v>
      </c>
      <c r="K47" s="128" t="n">
        <v>101.8</v>
      </c>
      <c r="L47" s="128" t="n">
        <v>72</v>
      </c>
      <c r="M47" s="128" t="n">
        <v>12.6</v>
      </c>
      <c r="N47" s="128" t="n">
        <v>0</v>
      </c>
      <c r="O47" s="128" t="n">
        <f aca="false">SUM(C47:N47)</f>
        <v>1149.4</v>
      </c>
    </row>
    <row r="48" customFormat="false" ht="15" hidden="false" customHeight="false" outlineLevel="0" collapsed="false">
      <c r="A48" s="129"/>
      <c r="B48" s="111" t="s">
        <v>210</v>
      </c>
      <c r="C48" s="128" t="n">
        <v>0</v>
      </c>
      <c r="D48" s="128" t="n">
        <v>0</v>
      </c>
      <c r="E48" s="128" t="n">
        <v>67</v>
      </c>
      <c r="F48" s="128" t="n">
        <v>147</v>
      </c>
      <c r="G48" s="128" t="n">
        <v>80</v>
      </c>
      <c r="H48" s="128" t="n">
        <v>114</v>
      </c>
      <c r="I48" s="128" t="n">
        <v>168</v>
      </c>
      <c r="J48" s="128" t="n">
        <v>131</v>
      </c>
      <c r="K48" s="128" t="n">
        <v>131</v>
      </c>
      <c r="L48" s="128" t="n">
        <v>42</v>
      </c>
      <c r="M48" s="128" t="n">
        <v>23</v>
      </c>
      <c r="N48" s="128" t="n">
        <v>0</v>
      </c>
      <c r="O48" s="128" t="n">
        <f aca="false">SUM(C48:N48)</f>
        <v>903</v>
      </c>
    </row>
    <row r="49" customFormat="false" ht="15" hidden="false" customHeight="false" outlineLevel="0" collapsed="false">
      <c r="A49" s="129"/>
      <c r="B49" s="111" t="s">
        <v>211</v>
      </c>
      <c r="C49" s="128" t="n">
        <v>0</v>
      </c>
      <c r="D49" s="128" t="n">
        <v>5</v>
      </c>
      <c r="E49" s="128" t="n">
        <v>127.1</v>
      </c>
      <c r="F49" s="128" t="n">
        <v>72.2</v>
      </c>
      <c r="G49" s="128" t="n">
        <v>164.8</v>
      </c>
      <c r="H49" s="128" t="s">
        <v>212</v>
      </c>
      <c r="I49" s="128" t="s">
        <v>193</v>
      </c>
      <c r="J49" s="128" t="s">
        <v>193</v>
      </c>
      <c r="K49" s="128" t="s">
        <v>194</v>
      </c>
      <c r="L49" s="128" t="s">
        <v>193</v>
      </c>
      <c r="M49" s="128" t="s">
        <v>193</v>
      </c>
      <c r="N49" s="128" t="n">
        <v>1</v>
      </c>
      <c r="O49" s="128" t="n">
        <f aca="false">SUM(C49:N49)</f>
        <v>370.1</v>
      </c>
    </row>
    <row r="50" customFormat="false" ht="15" hidden="false" customHeight="false" outlineLevel="0" collapsed="false">
      <c r="A50" s="129"/>
      <c r="B50" s="111" t="s">
        <v>213</v>
      </c>
      <c r="C50" s="128" t="n">
        <v>1</v>
      </c>
      <c r="D50" s="128" t="n">
        <v>2</v>
      </c>
      <c r="E50" s="128" t="n">
        <v>90.2</v>
      </c>
      <c r="F50" s="128" t="n">
        <v>286.9</v>
      </c>
      <c r="G50" s="128" t="n">
        <v>206.6</v>
      </c>
      <c r="H50" s="128" t="n">
        <v>283.8</v>
      </c>
      <c r="I50" s="128" t="n">
        <v>392.8</v>
      </c>
      <c r="J50" s="128" t="n">
        <v>229.2</v>
      </c>
      <c r="K50" s="128" t="n">
        <v>78.2</v>
      </c>
      <c r="L50" s="128" t="n">
        <v>45.2</v>
      </c>
      <c r="M50" s="128" t="n">
        <v>0.8</v>
      </c>
      <c r="N50" s="128" t="n">
        <v>0</v>
      </c>
      <c r="O50" s="128" t="n">
        <f aca="false">SUM(C50:N50)</f>
        <v>1616.7</v>
      </c>
    </row>
    <row r="51" customFormat="false" ht="15" hidden="false" customHeight="false" outlineLevel="0" collapsed="false">
      <c r="A51" s="129"/>
      <c r="B51" s="111" t="s">
        <v>214</v>
      </c>
      <c r="C51" s="128" t="n">
        <v>18</v>
      </c>
      <c r="D51" s="128" t="n">
        <v>3.5</v>
      </c>
      <c r="E51" s="128" t="n">
        <v>76.3</v>
      </c>
      <c r="F51" s="128" t="n">
        <v>281.2</v>
      </c>
      <c r="G51" s="128" t="n">
        <v>175.1</v>
      </c>
      <c r="H51" s="128" t="n">
        <v>322</v>
      </c>
      <c r="I51" s="128" t="n">
        <v>393.8</v>
      </c>
      <c r="J51" s="128" t="n">
        <v>471.2</v>
      </c>
      <c r="K51" s="128" t="n">
        <v>61</v>
      </c>
      <c r="L51" s="128" t="n">
        <v>22.7</v>
      </c>
      <c r="M51" s="128" t="n">
        <v>21.9</v>
      </c>
      <c r="N51" s="128" t="n">
        <v>1</v>
      </c>
      <c r="O51" s="128" t="n">
        <f aca="false">SUM(C51:N51)</f>
        <v>1847.7</v>
      </c>
    </row>
    <row r="52" customFormat="false" ht="15" hidden="false" customHeight="false" outlineLevel="0" collapsed="false">
      <c r="A52" s="129" t="s">
        <v>111</v>
      </c>
      <c r="B52" s="111" t="s">
        <v>215</v>
      </c>
      <c r="C52" s="128" t="n">
        <v>0</v>
      </c>
      <c r="D52" s="128" t="n">
        <v>2</v>
      </c>
      <c r="E52" s="128" t="n">
        <v>68.8</v>
      </c>
      <c r="F52" s="128" t="n">
        <v>88.5</v>
      </c>
      <c r="G52" s="128" t="n">
        <v>136.9</v>
      </c>
      <c r="H52" s="128" t="n">
        <v>223.9</v>
      </c>
      <c r="I52" s="128" t="n">
        <v>248.9</v>
      </c>
      <c r="J52" s="128" t="n">
        <v>191.9</v>
      </c>
      <c r="K52" s="128" t="n">
        <v>124.4</v>
      </c>
      <c r="L52" s="128" t="n">
        <v>115.1</v>
      </c>
      <c r="M52" s="128" t="n">
        <v>23.8</v>
      </c>
      <c r="N52" s="128" t="n">
        <v>0</v>
      </c>
      <c r="O52" s="128" t="n">
        <f aca="false">SUM(C52:N52)</f>
        <v>1224.2</v>
      </c>
    </row>
    <row r="53" customFormat="false" ht="15" hidden="false" customHeight="false" outlineLevel="0" collapsed="false">
      <c r="A53" s="129"/>
      <c r="B53" s="111" t="s">
        <v>216</v>
      </c>
      <c r="C53" s="128" t="n">
        <v>0</v>
      </c>
      <c r="D53" s="128" t="n">
        <v>3.6</v>
      </c>
      <c r="E53" s="128" t="n">
        <v>258.1</v>
      </c>
      <c r="F53" s="128" t="n">
        <v>156.7</v>
      </c>
      <c r="G53" s="128" t="n">
        <v>141.6</v>
      </c>
      <c r="H53" s="128" t="n">
        <v>138.7</v>
      </c>
      <c r="I53" s="128" t="n">
        <v>102.2</v>
      </c>
      <c r="J53" s="128" t="n">
        <v>212.5</v>
      </c>
      <c r="K53" s="128" t="n">
        <v>109.5</v>
      </c>
      <c r="L53" s="128" t="n">
        <v>93.2</v>
      </c>
      <c r="M53" s="128" t="n">
        <v>17.7</v>
      </c>
      <c r="N53" s="128" t="n">
        <v>2</v>
      </c>
      <c r="O53" s="128" t="n">
        <f aca="false">SUM(C53:N53)</f>
        <v>1235.8</v>
      </c>
    </row>
    <row r="54" customFormat="false" ht="15" hidden="false" customHeight="false" outlineLevel="0" collapsed="false">
      <c r="A54" s="129" t="s">
        <v>112</v>
      </c>
      <c r="B54" s="111" t="s">
        <v>217</v>
      </c>
      <c r="C54" s="128" t="n">
        <v>0</v>
      </c>
      <c r="D54" s="128" t="n">
        <v>25.8</v>
      </c>
      <c r="E54" s="128" t="n">
        <v>35.6</v>
      </c>
      <c r="F54" s="128" t="n">
        <v>139.5</v>
      </c>
      <c r="G54" s="128" t="n">
        <v>130.6</v>
      </c>
      <c r="H54" s="128" t="n">
        <v>232.4</v>
      </c>
      <c r="I54" s="128" t="n">
        <v>267.2</v>
      </c>
      <c r="J54" s="128" t="n">
        <v>114.2</v>
      </c>
      <c r="K54" s="128" t="n">
        <v>123</v>
      </c>
      <c r="L54" s="128" t="n">
        <v>126.4</v>
      </c>
      <c r="M54" s="128" t="n">
        <v>10.2</v>
      </c>
      <c r="N54" s="128" t="n">
        <v>0</v>
      </c>
      <c r="O54" s="128" t="n">
        <f aca="false">SUM(C54:N54)</f>
        <v>1204.9</v>
      </c>
    </row>
    <row r="55" customFormat="false" ht="15" hidden="false" customHeight="false" outlineLevel="0" collapsed="false">
      <c r="A55" s="129"/>
      <c r="B55" s="111" t="s">
        <v>218</v>
      </c>
      <c r="C55" s="128" t="n">
        <v>5</v>
      </c>
      <c r="D55" s="128" t="n">
        <v>21.5</v>
      </c>
      <c r="E55" s="128" t="n">
        <v>50.1</v>
      </c>
      <c r="F55" s="128" t="n">
        <v>150.3</v>
      </c>
      <c r="G55" s="128" t="n">
        <v>25</v>
      </c>
      <c r="H55" s="128" t="n">
        <v>63.8</v>
      </c>
      <c r="I55" s="128" t="n">
        <v>79.4</v>
      </c>
      <c r="J55" s="128" t="n">
        <v>100.8</v>
      </c>
      <c r="K55" s="128" t="n">
        <v>33.5</v>
      </c>
      <c r="L55" s="128" t="n">
        <v>55</v>
      </c>
      <c r="M55" s="128" t="n">
        <v>43.8</v>
      </c>
      <c r="N55" s="128" t="n">
        <v>19.1</v>
      </c>
      <c r="O55" s="128" t="n">
        <f aca="false">SUM(C55:N55)</f>
        <v>647.3</v>
      </c>
    </row>
    <row r="56" customFormat="false" ht="15" hidden="false" customHeight="false" outlineLevel="0" collapsed="false">
      <c r="A56" s="129"/>
      <c r="B56" s="111" t="s">
        <v>219</v>
      </c>
      <c r="C56" s="128" t="n">
        <v>0</v>
      </c>
      <c r="D56" s="128" t="n">
        <v>3</v>
      </c>
      <c r="E56" s="128" t="n">
        <v>30.5</v>
      </c>
      <c r="F56" s="128" t="n">
        <v>53.5</v>
      </c>
      <c r="G56" s="128" t="n">
        <v>68.5</v>
      </c>
      <c r="H56" s="128" t="n">
        <v>264.5</v>
      </c>
      <c r="I56" s="128" t="n">
        <v>276.5</v>
      </c>
      <c r="J56" s="128" t="n">
        <v>215.5</v>
      </c>
      <c r="K56" s="128" t="n">
        <v>165</v>
      </c>
      <c r="L56" s="128" t="n">
        <v>81.5</v>
      </c>
      <c r="M56" s="128" t="n">
        <v>2</v>
      </c>
      <c r="N56" s="128" t="n">
        <v>0</v>
      </c>
      <c r="O56" s="128" t="n">
        <f aca="false">SUM(C56:N56)</f>
        <v>1160.5</v>
      </c>
    </row>
    <row r="57" customFormat="false" ht="15" hidden="false" customHeight="false" outlineLevel="0" collapsed="false">
      <c r="A57" s="129"/>
      <c r="B57" s="111" t="s">
        <v>220</v>
      </c>
      <c r="C57" s="128" t="n">
        <v>0</v>
      </c>
      <c r="D57" s="128" t="n">
        <v>7</v>
      </c>
      <c r="E57" s="128" t="n">
        <v>42.4</v>
      </c>
      <c r="F57" s="128" t="n">
        <v>63.6</v>
      </c>
      <c r="G57" s="128" t="n">
        <v>77</v>
      </c>
      <c r="H57" s="128" t="n">
        <v>221.6</v>
      </c>
      <c r="I57" s="128" t="n">
        <v>388</v>
      </c>
      <c r="J57" s="128" t="n">
        <v>271</v>
      </c>
      <c r="K57" s="128" t="n">
        <v>188</v>
      </c>
      <c r="L57" s="128" t="n">
        <v>16</v>
      </c>
      <c r="M57" s="128" t="n">
        <v>0</v>
      </c>
      <c r="N57" s="128" t="n">
        <v>1</v>
      </c>
      <c r="O57" s="128" t="n">
        <f aca="false">SUM(C57:N57)</f>
        <v>1275.6</v>
      </c>
    </row>
    <row r="58" customFormat="false" ht="15" hidden="false" customHeight="false" outlineLevel="0" collapsed="false">
      <c r="A58" s="129"/>
      <c r="B58" s="111" t="s">
        <v>112</v>
      </c>
      <c r="C58" s="128" t="n">
        <v>0</v>
      </c>
      <c r="D58" s="128" t="n">
        <v>0</v>
      </c>
      <c r="E58" s="128" t="n">
        <v>60.6</v>
      </c>
      <c r="F58" s="128" t="n">
        <v>238.9</v>
      </c>
      <c r="G58" s="128" t="n">
        <v>134.9</v>
      </c>
      <c r="H58" s="128" t="n">
        <v>297.4</v>
      </c>
      <c r="I58" s="128" t="n">
        <v>427.7</v>
      </c>
      <c r="J58" s="128" t="n">
        <v>233</v>
      </c>
      <c r="K58" s="128" t="n">
        <v>112.6</v>
      </c>
      <c r="L58" s="128" t="n">
        <v>81.1</v>
      </c>
      <c r="M58" s="128" t="n">
        <v>7.8</v>
      </c>
      <c r="N58" s="128" t="n">
        <v>0</v>
      </c>
      <c r="O58" s="128" t="n">
        <f aca="false">SUM(C58:N58)</f>
        <v>1594</v>
      </c>
    </row>
    <row r="59" customFormat="false" ht="15" hidden="false" customHeight="false" outlineLevel="0" collapsed="false">
      <c r="A59" s="129" t="s">
        <v>113</v>
      </c>
      <c r="B59" s="111" t="s">
        <v>113</v>
      </c>
      <c r="C59" s="128" t="n">
        <v>0</v>
      </c>
      <c r="D59" s="128" t="n">
        <v>3.2</v>
      </c>
      <c r="E59" s="128" t="n">
        <v>17.5</v>
      </c>
      <c r="F59" s="128" t="n">
        <v>53.6</v>
      </c>
      <c r="G59" s="128" t="n">
        <v>81.2</v>
      </c>
      <c r="H59" s="128" t="n">
        <v>521.8</v>
      </c>
      <c r="I59" s="128" t="n">
        <v>697.2</v>
      </c>
      <c r="J59" s="128" t="n">
        <v>248.8</v>
      </c>
      <c r="K59" s="128" t="n">
        <v>155.4</v>
      </c>
      <c r="L59" s="128" t="n">
        <v>57.8</v>
      </c>
      <c r="M59" s="128" t="n">
        <v>1.9</v>
      </c>
      <c r="N59" s="128" t="n">
        <v>0</v>
      </c>
      <c r="O59" s="128" t="n">
        <f aca="false">SUM(C59:N59)</f>
        <v>1838.4</v>
      </c>
    </row>
    <row r="60" customFormat="false" ht="15" hidden="false" customHeight="true" outlineLevel="0" collapsed="false">
      <c r="A60" s="130" t="s">
        <v>114</v>
      </c>
      <c r="B60" s="111" t="s">
        <v>221</v>
      </c>
      <c r="C60" s="128" t="n">
        <v>0</v>
      </c>
      <c r="D60" s="128" t="n">
        <v>0.2</v>
      </c>
      <c r="E60" s="128" t="n">
        <v>20.3</v>
      </c>
      <c r="F60" s="128" t="n">
        <v>34.9</v>
      </c>
      <c r="G60" s="128" t="n">
        <v>92.7</v>
      </c>
      <c r="H60" s="128" t="n">
        <v>207.4</v>
      </c>
      <c r="I60" s="128" t="n">
        <v>213.8</v>
      </c>
      <c r="J60" s="128" t="n">
        <v>130.7</v>
      </c>
      <c r="K60" s="128" t="n">
        <v>97.6</v>
      </c>
      <c r="L60" s="128" t="n">
        <v>94.7</v>
      </c>
      <c r="M60" s="128" t="n">
        <v>3.3</v>
      </c>
      <c r="N60" s="128" t="n">
        <v>2</v>
      </c>
      <c r="O60" s="128" t="n">
        <f aca="false">SUM(C60:N60)</f>
        <v>897.6</v>
      </c>
    </row>
    <row r="61" customFormat="false" ht="15" hidden="false" customHeight="false" outlineLevel="0" collapsed="false">
      <c r="A61" s="130"/>
      <c r="B61" s="111" t="s">
        <v>222</v>
      </c>
      <c r="C61" s="128" t="n">
        <v>0</v>
      </c>
      <c r="D61" s="128" t="n">
        <v>0</v>
      </c>
      <c r="E61" s="128" t="n">
        <v>15</v>
      </c>
      <c r="F61" s="128" t="s">
        <v>179</v>
      </c>
      <c r="G61" s="128" t="s">
        <v>179</v>
      </c>
      <c r="H61" s="128" t="s">
        <v>179</v>
      </c>
      <c r="I61" s="128" t="s">
        <v>179</v>
      </c>
      <c r="J61" s="128" t="s">
        <v>179</v>
      </c>
      <c r="K61" s="128" t="s">
        <v>179</v>
      </c>
      <c r="L61" s="128" t="s">
        <v>179</v>
      </c>
      <c r="M61" s="128" t="s">
        <v>179</v>
      </c>
      <c r="N61" s="128" t="s">
        <v>179</v>
      </c>
      <c r="O61" s="128" t="n">
        <f aca="false">SUM(C61:N61)</f>
        <v>15</v>
      </c>
    </row>
    <row r="62" customFormat="false" ht="15" hidden="false" customHeight="false" outlineLevel="0" collapsed="false">
      <c r="A62" s="130"/>
      <c r="B62" s="111" t="s">
        <v>223</v>
      </c>
      <c r="C62" s="128" t="n">
        <v>0</v>
      </c>
      <c r="D62" s="128" t="n">
        <v>3.8</v>
      </c>
      <c r="E62" s="128" t="n">
        <v>40</v>
      </c>
      <c r="F62" s="128" t="n">
        <v>54.4</v>
      </c>
      <c r="G62" s="128" t="n">
        <v>78.6</v>
      </c>
      <c r="H62" s="128" t="n">
        <v>193</v>
      </c>
      <c r="I62" s="128" t="n">
        <v>322.6</v>
      </c>
      <c r="J62" s="128" t="n">
        <v>193.2</v>
      </c>
      <c r="K62" s="128" t="n">
        <v>170.6</v>
      </c>
      <c r="L62" s="128" t="n">
        <v>43</v>
      </c>
      <c r="M62" s="128" t="n">
        <v>0</v>
      </c>
      <c r="N62" s="128" t="n">
        <v>0</v>
      </c>
      <c r="O62" s="128" t="n">
        <f aca="false">SUM(C62:N62)</f>
        <v>1099.2</v>
      </c>
    </row>
    <row r="63" customFormat="false" ht="15" hidden="false" customHeight="false" outlineLevel="0" collapsed="false">
      <c r="A63" s="130"/>
      <c r="B63" s="111" t="s">
        <v>224</v>
      </c>
      <c r="C63" s="128" t="n">
        <v>0</v>
      </c>
      <c r="D63" s="128" t="n">
        <v>0</v>
      </c>
      <c r="E63" s="128" t="n">
        <v>13.1</v>
      </c>
      <c r="F63" s="128" t="n">
        <v>82.9</v>
      </c>
      <c r="G63" s="128" t="n">
        <v>24.6</v>
      </c>
      <c r="H63" s="128" t="n">
        <v>135.3</v>
      </c>
      <c r="I63" s="128" t="n">
        <v>262.2</v>
      </c>
      <c r="J63" s="128" t="n">
        <v>266</v>
      </c>
      <c r="K63" s="128" t="n">
        <v>140</v>
      </c>
      <c r="L63" s="128" t="n">
        <v>64</v>
      </c>
      <c r="M63" s="128" t="n">
        <v>34.5</v>
      </c>
      <c r="N63" s="128" t="n">
        <v>4.9</v>
      </c>
      <c r="O63" s="128" t="n">
        <f aca="false">SUM(C63:N63)</f>
        <v>1027.5</v>
      </c>
    </row>
    <row r="64" customFormat="false" ht="15" hidden="false" customHeight="false" outlineLevel="0" collapsed="false">
      <c r="A64" s="131" t="s">
        <v>115</v>
      </c>
      <c r="B64" s="111" t="s">
        <v>225</v>
      </c>
      <c r="C64" s="128" t="n">
        <v>1.5</v>
      </c>
      <c r="D64" s="128" t="n">
        <v>3.1</v>
      </c>
      <c r="E64" s="128" t="n">
        <v>72</v>
      </c>
      <c r="F64" s="128" t="n">
        <v>42</v>
      </c>
      <c r="G64" s="128" t="s">
        <v>179</v>
      </c>
      <c r="H64" s="128" t="s">
        <v>179</v>
      </c>
      <c r="I64" s="128" t="n">
        <v>593.9</v>
      </c>
      <c r="J64" s="128" t="n">
        <v>397.8</v>
      </c>
      <c r="K64" s="128" t="n">
        <v>156</v>
      </c>
      <c r="L64" s="128" t="n">
        <v>38</v>
      </c>
      <c r="M64" s="128" t="s">
        <v>179</v>
      </c>
      <c r="N64" s="128" t="s">
        <v>179</v>
      </c>
      <c r="O64" s="128" t="n">
        <f aca="false">SUM(C64:N64)</f>
        <v>1304.3</v>
      </c>
    </row>
    <row r="65" customFormat="false" ht="15" hidden="false" customHeight="false" outlineLevel="0" collapsed="false">
      <c r="A65" s="131"/>
      <c r="B65" s="111" t="s">
        <v>226</v>
      </c>
      <c r="C65" s="128" t="n">
        <v>2.8</v>
      </c>
      <c r="D65" s="128" t="n">
        <v>0</v>
      </c>
      <c r="E65" s="128" t="n">
        <v>124.6</v>
      </c>
      <c r="F65" s="128" t="n">
        <v>82.8</v>
      </c>
      <c r="G65" s="128" t="n">
        <v>157.8</v>
      </c>
      <c r="H65" s="128" t="n">
        <v>618</v>
      </c>
      <c r="I65" s="128" t="n">
        <v>715.9</v>
      </c>
      <c r="J65" s="128" t="n">
        <v>675</v>
      </c>
      <c r="K65" s="128" t="n">
        <v>76.6</v>
      </c>
      <c r="L65" s="128" t="n">
        <v>39.8</v>
      </c>
      <c r="M65" s="128" t="n">
        <v>5.8</v>
      </c>
      <c r="N65" s="128" t="n">
        <v>0</v>
      </c>
      <c r="O65" s="128" t="n">
        <f aca="false">SUM(C65:N65)</f>
        <v>2499.1</v>
      </c>
    </row>
    <row r="66" customFormat="false" ht="15" hidden="false" customHeight="false" outlineLevel="0" collapsed="false">
      <c r="A66" s="131"/>
      <c r="B66" s="113" t="s">
        <v>115</v>
      </c>
      <c r="C66" s="132" t="n">
        <v>0</v>
      </c>
      <c r="D66" s="132" t="n">
        <v>9.1</v>
      </c>
      <c r="E66" s="132" t="n">
        <v>67.6</v>
      </c>
      <c r="F66" s="132" t="n">
        <v>67.4</v>
      </c>
      <c r="G66" s="132" t="n">
        <v>99.6</v>
      </c>
      <c r="H66" s="132" t="n">
        <v>135.3</v>
      </c>
      <c r="I66" s="132" t="n">
        <v>187.8</v>
      </c>
      <c r="J66" s="132" t="n">
        <v>74.5</v>
      </c>
      <c r="K66" s="132" t="n">
        <v>39.2</v>
      </c>
      <c r="L66" s="132" t="n">
        <v>72.6</v>
      </c>
      <c r="M66" s="132" t="n">
        <v>3.5</v>
      </c>
      <c r="N66" s="132" t="n">
        <v>0.8</v>
      </c>
      <c r="O66" s="132" t="n">
        <f aca="false">SUM(C66:N66)</f>
        <v>757.4</v>
      </c>
    </row>
    <row r="67" customFormat="false" ht="15" hidden="false" customHeight="false" outlineLevel="0" collapsed="false">
      <c r="A67" s="133" t="s">
        <v>153</v>
      </c>
      <c r="B67" s="133"/>
      <c r="C67" s="133"/>
      <c r="D67" s="133"/>
      <c r="E67" s="133"/>
      <c r="F67" s="133"/>
    </row>
  </sheetData>
  <mergeCells count="24">
    <mergeCell ref="A1:O1"/>
    <mergeCell ref="N2:O2"/>
    <mergeCell ref="A3:A4"/>
    <mergeCell ref="B3:B4"/>
    <mergeCell ref="C3:N3"/>
    <mergeCell ref="O3:O4"/>
    <mergeCell ref="A5:A6"/>
    <mergeCell ref="A7:A10"/>
    <mergeCell ref="A11:A14"/>
    <mergeCell ref="A17:A20"/>
    <mergeCell ref="A21:A23"/>
    <mergeCell ref="A24:A26"/>
    <mergeCell ref="A27:A29"/>
    <mergeCell ref="A30:A31"/>
    <mergeCell ref="A32:A34"/>
    <mergeCell ref="A35:A38"/>
    <mergeCell ref="A39:A42"/>
    <mergeCell ref="A43:A45"/>
    <mergeCell ref="A46:A51"/>
    <mergeCell ref="A52:A53"/>
    <mergeCell ref="A54:A58"/>
    <mergeCell ref="A60:A63"/>
    <mergeCell ref="A64:A66"/>
    <mergeCell ref="A67:F67"/>
  </mergeCells>
  <printOptions headings="false" gridLines="false" gridLinesSet="true" horizontalCentered="false" verticalCentered="false"/>
  <pageMargins left="0.340277777777778" right="0.2" top="0.570138888888889" bottom="0.27986111111111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6.56"/>
    <col collapsed="false" customWidth="true" hidden="false" outlineLevel="0" max="3" min="2" style="134" width="11.56"/>
    <col collapsed="false" customWidth="true" hidden="false" outlineLevel="0" max="4" min="4" style="134" width="15.41"/>
    <col collapsed="false" customWidth="true" hidden="false" outlineLevel="0" max="5" min="5" style="134" width="12.7"/>
    <col collapsed="false" customWidth="true" hidden="false" outlineLevel="0" max="6" min="6" style="134" width="12.42"/>
    <col collapsed="false" customWidth="true" hidden="false" outlineLevel="0" max="7" min="7" style="134" width="13.14"/>
    <col collapsed="false" customWidth="false" hidden="false" outlineLevel="0" max="257" min="8" style="134" width="9.14"/>
  </cols>
  <sheetData>
    <row r="1" customFormat="false" ht="15" hidden="false" customHeight="true" outlineLevel="0" collapsed="false">
      <c r="A1" s="135" t="s">
        <v>227</v>
      </c>
      <c r="B1" s="135"/>
      <c r="C1" s="135"/>
      <c r="D1" s="135"/>
      <c r="E1" s="135"/>
      <c r="F1" s="135"/>
      <c r="G1" s="135"/>
    </row>
    <row r="2" customFormat="false" ht="15" hidden="false" customHeight="false" outlineLevel="0" collapsed="false">
      <c r="A2" s="136"/>
      <c r="B2" s="137"/>
      <c r="C2" s="137"/>
      <c r="D2" s="137"/>
      <c r="F2" s="137"/>
      <c r="G2" s="138" t="s">
        <v>228</v>
      </c>
    </row>
    <row r="3" customFormat="false" ht="30" hidden="false" customHeight="false" outlineLevel="0" collapsed="false">
      <c r="A3" s="33" t="s">
        <v>229</v>
      </c>
      <c r="B3" s="62" t="s">
        <v>230</v>
      </c>
      <c r="C3" s="62" t="s">
        <v>231</v>
      </c>
      <c r="D3" s="62" t="s">
        <v>232</v>
      </c>
      <c r="E3" s="62" t="s">
        <v>233</v>
      </c>
      <c r="F3" s="62" t="s">
        <v>234</v>
      </c>
      <c r="G3" s="62" t="s">
        <v>235</v>
      </c>
    </row>
    <row r="4" customFormat="false" ht="15" hidden="false" customHeight="false" outlineLevel="0" collapsed="false">
      <c r="A4" s="139" t="s">
        <v>236</v>
      </c>
      <c r="B4" s="140" t="n">
        <v>2600</v>
      </c>
      <c r="C4" s="140" t="n">
        <v>2460</v>
      </c>
      <c r="D4" s="140" t="n">
        <v>850</v>
      </c>
      <c r="E4" s="140" t="n">
        <v>50</v>
      </c>
      <c r="F4" s="141" t="n">
        <v>10</v>
      </c>
      <c r="G4" s="140" t="n">
        <v>10505</v>
      </c>
    </row>
    <row r="5" customFormat="false" ht="15" hidden="false" customHeight="false" outlineLevel="0" collapsed="false">
      <c r="A5" s="142" t="s">
        <v>237</v>
      </c>
      <c r="B5" s="143" t="n">
        <v>3036</v>
      </c>
      <c r="C5" s="143" t="n">
        <v>2410</v>
      </c>
      <c r="D5" s="143" t="n">
        <v>1020</v>
      </c>
      <c r="E5" s="143" t="n">
        <v>20</v>
      </c>
      <c r="F5" s="144" t="n">
        <v>38</v>
      </c>
      <c r="G5" s="143" t="n">
        <v>10732</v>
      </c>
    </row>
    <row r="6" customFormat="false" ht="15" hidden="false" customHeight="false" outlineLevel="0" collapsed="false">
      <c r="A6" s="142" t="s">
        <v>238</v>
      </c>
      <c r="B6" s="143" t="n">
        <v>4126</v>
      </c>
      <c r="C6" s="143" t="n">
        <v>4101</v>
      </c>
      <c r="D6" s="143" t="n">
        <v>1853</v>
      </c>
      <c r="E6" s="143" t="n">
        <v>10</v>
      </c>
      <c r="F6" s="144" t="n">
        <v>48</v>
      </c>
      <c r="G6" s="143" t="n">
        <v>10053</v>
      </c>
    </row>
    <row r="7" customFormat="false" ht="15" hidden="false" customHeight="false" outlineLevel="0" collapsed="false">
      <c r="A7" s="145" t="s">
        <v>239</v>
      </c>
      <c r="B7" s="146" t="n">
        <v>4212</v>
      </c>
      <c r="C7" s="146" t="n">
        <v>2247</v>
      </c>
      <c r="D7" s="147" t="s">
        <v>240</v>
      </c>
      <c r="E7" s="146" t="n">
        <v>8</v>
      </c>
      <c r="F7" s="148" t="n">
        <v>35</v>
      </c>
      <c r="G7" s="146" t="n">
        <v>24120</v>
      </c>
    </row>
    <row r="8" customFormat="false" ht="15" hidden="false" customHeight="false" outlineLevel="0" collapsed="false">
      <c r="A8" s="142" t="s">
        <v>241</v>
      </c>
      <c r="B8" s="143" t="n">
        <v>3867</v>
      </c>
      <c r="C8" s="149" t="s">
        <v>240</v>
      </c>
      <c r="D8" s="143" t="n">
        <v>2689.8</v>
      </c>
      <c r="E8" s="143" t="n">
        <v>8</v>
      </c>
      <c r="F8" s="144" t="n">
        <v>51.4</v>
      </c>
      <c r="G8" s="143" t="n">
        <v>8009</v>
      </c>
    </row>
    <row r="9" customFormat="false" ht="15" hidden="false" customHeight="false" outlineLevel="0" collapsed="false">
      <c r="A9" s="150" t="s">
        <v>242</v>
      </c>
      <c r="B9" s="151" t="n">
        <v>4875.2</v>
      </c>
      <c r="C9" s="151" t="n">
        <v>3423.4</v>
      </c>
      <c r="D9" s="151" t="n">
        <v>3003.9</v>
      </c>
      <c r="E9" s="152" t="s">
        <v>240</v>
      </c>
      <c r="F9" s="151" t="n">
        <v>49.59</v>
      </c>
      <c r="G9" s="151" t="n">
        <v>8628</v>
      </c>
    </row>
    <row r="10" customFormat="false" ht="15" hidden="false" customHeight="false" outlineLevel="0" collapsed="false">
      <c r="A10" s="89" t="s">
        <v>40</v>
      </c>
      <c r="B10" s="89"/>
      <c r="C10" s="89"/>
      <c r="D10" s="89"/>
      <c r="E10" s="153"/>
      <c r="F10" s="153"/>
      <c r="G10" s="154"/>
    </row>
    <row r="11" customFormat="false" ht="15" hidden="false" customHeight="false" outlineLevel="0" collapsed="false">
      <c r="A11" s="155"/>
      <c r="B11" s="156"/>
      <c r="C11" s="153"/>
      <c r="D11" s="153"/>
      <c r="E11" s="153"/>
      <c r="F11" s="153"/>
      <c r="G11" s="154"/>
    </row>
    <row r="12" customFormat="false" ht="15" hidden="false" customHeight="false" outlineLevel="0" collapsed="false">
      <c r="A12" s="157"/>
    </row>
    <row r="13" customFormat="false" ht="36" hidden="false" customHeight="true" outlineLevel="0" collapsed="false">
      <c r="A13" s="158" t="s">
        <v>243</v>
      </c>
      <c r="B13" s="158"/>
      <c r="C13" s="158"/>
      <c r="D13" s="158"/>
      <c r="E13" s="158"/>
    </row>
    <row r="14" customFormat="false" ht="15" hidden="false" customHeight="false" outlineLevel="0" collapsed="false">
      <c r="A14" s="159"/>
      <c r="B14" s="160"/>
      <c r="C14" s="160"/>
      <c r="E14" s="161" t="s">
        <v>244</v>
      </c>
      <c r="F14" s="162"/>
      <c r="G14" s="162"/>
    </row>
    <row r="15" customFormat="false" ht="24.75" hidden="false" customHeight="true" outlineLevel="0" collapsed="false">
      <c r="A15" s="163" t="s">
        <v>91</v>
      </c>
      <c r="B15" s="164" t="s">
        <v>245</v>
      </c>
      <c r="C15" s="164" t="s">
        <v>246</v>
      </c>
      <c r="D15" s="164" t="s">
        <v>247</v>
      </c>
      <c r="E15" s="164" t="s">
        <v>248</v>
      </c>
      <c r="F15" s="165"/>
    </row>
    <row r="16" customFormat="false" ht="15" hidden="false" customHeight="false" outlineLevel="0" collapsed="false">
      <c r="A16" s="166" t="s">
        <v>96</v>
      </c>
      <c r="B16" s="167" t="n">
        <v>24.7</v>
      </c>
      <c r="C16" s="167" t="n">
        <v>2883.8</v>
      </c>
      <c r="D16" s="167" t="n">
        <v>11.5</v>
      </c>
      <c r="E16" s="167" t="n">
        <f aca="false">SUM(B16:D16)</f>
        <v>2920</v>
      </c>
    </row>
    <row r="17" customFormat="false" ht="15" hidden="false" customHeight="false" outlineLevel="0" collapsed="false">
      <c r="A17" s="168" t="s">
        <v>97</v>
      </c>
      <c r="B17" s="169" t="n">
        <v>1799.2</v>
      </c>
      <c r="C17" s="169" t="n">
        <v>5119.2</v>
      </c>
      <c r="D17" s="169" t="n">
        <v>2322.7</v>
      </c>
      <c r="E17" s="169" t="n">
        <f aca="false">SUM(B17:D17)</f>
        <v>9241.1</v>
      </c>
    </row>
    <row r="18" customFormat="false" ht="15" hidden="false" customHeight="false" outlineLevel="0" collapsed="false">
      <c r="A18" s="168" t="s">
        <v>98</v>
      </c>
      <c r="B18" s="169" t="n">
        <v>1492.8</v>
      </c>
      <c r="C18" s="169" t="n">
        <v>4588.4</v>
      </c>
      <c r="D18" s="169" t="n">
        <v>1455.5</v>
      </c>
      <c r="E18" s="169" t="n">
        <f aca="false">SUM(B18:D18)</f>
        <v>7536.7</v>
      </c>
    </row>
    <row r="19" customFormat="false" ht="15" hidden="false" customHeight="false" outlineLevel="0" collapsed="false">
      <c r="A19" s="168" t="s">
        <v>99</v>
      </c>
      <c r="B19" s="169" t="n">
        <v>143.6</v>
      </c>
      <c r="C19" s="169" t="n">
        <v>386.3</v>
      </c>
      <c r="D19" s="169" t="n">
        <v>0</v>
      </c>
      <c r="E19" s="169" t="n">
        <f aca="false">SUM(B19:D19)</f>
        <v>529.9</v>
      </c>
    </row>
    <row r="20" customFormat="false" ht="15" hidden="false" customHeight="false" outlineLevel="0" collapsed="false">
      <c r="A20" s="168" t="s">
        <v>100</v>
      </c>
      <c r="B20" s="169" t="n">
        <v>88.5</v>
      </c>
      <c r="C20" s="169" t="n">
        <v>2067.8</v>
      </c>
      <c r="D20" s="169" t="n">
        <v>624.6</v>
      </c>
      <c r="E20" s="169" t="n">
        <f aca="false">SUM(B20:D20)</f>
        <v>2780.9</v>
      </c>
    </row>
    <row r="21" customFormat="false" ht="15" hidden="false" customHeight="false" outlineLevel="0" collapsed="false">
      <c r="A21" s="168" t="s">
        <v>101</v>
      </c>
      <c r="B21" s="169" t="n">
        <v>1575.6</v>
      </c>
      <c r="C21" s="169" t="n">
        <v>4328.7</v>
      </c>
      <c r="D21" s="169" t="n">
        <v>0.9</v>
      </c>
      <c r="E21" s="169" t="n">
        <f aca="false">SUM(B21:D21)</f>
        <v>5905.2</v>
      </c>
    </row>
    <row r="22" customFormat="false" ht="15" hidden="false" customHeight="false" outlineLevel="0" collapsed="false">
      <c r="A22" s="168" t="s">
        <v>102</v>
      </c>
      <c r="B22" s="169" t="n">
        <v>431.7</v>
      </c>
      <c r="C22" s="169" t="n">
        <v>5304.4</v>
      </c>
      <c r="D22" s="169" t="n">
        <v>3.2</v>
      </c>
      <c r="E22" s="169" t="n">
        <f aca="false">SUM(B22:D22)</f>
        <v>5739.3</v>
      </c>
    </row>
    <row r="23" customFormat="false" ht="15" hidden="false" customHeight="false" outlineLevel="0" collapsed="false">
      <c r="A23" s="168" t="s">
        <v>103</v>
      </c>
      <c r="B23" s="169" t="n">
        <v>1753</v>
      </c>
      <c r="C23" s="169" t="n">
        <v>3561.6</v>
      </c>
      <c r="D23" s="169" t="n">
        <v>1025.6</v>
      </c>
      <c r="E23" s="169" t="n">
        <f aca="false">SUM(B23:D23)</f>
        <v>6340.2</v>
      </c>
    </row>
    <row r="24" customFormat="false" ht="15" hidden="false" customHeight="false" outlineLevel="0" collapsed="false">
      <c r="A24" s="168" t="s">
        <v>104</v>
      </c>
      <c r="B24" s="169" t="n">
        <v>302.3</v>
      </c>
      <c r="C24" s="169" t="n">
        <v>4333.4</v>
      </c>
      <c r="D24" s="169" t="n">
        <v>620.4</v>
      </c>
      <c r="E24" s="169" t="n">
        <f aca="false">SUM(B24:D24)</f>
        <v>5256.1</v>
      </c>
    </row>
    <row r="25" customFormat="false" ht="15" hidden="false" customHeight="false" outlineLevel="0" collapsed="false">
      <c r="A25" s="168" t="s">
        <v>105</v>
      </c>
      <c r="B25" s="169" t="n">
        <v>5074.3</v>
      </c>
      <c r="C25" s="169" t="n">
        <v>262</v>
      </c>
      <c r="D25" s="169" t="n">
        <v>16.7</v>
      </c>
      <c r="E25" s="169" t="n">
        <f aca="false">SUM(B25:D25)</f>
        <v>5353</v>
      </c>
    </row>
    <row r="26" customFormat="false" ht="15" hidden="false" customHeight="false" outlineLevel="0" collapsed="false">
      <c r="A26" s="170" t="s">
        <v>106</v>
      </c>
      <c r="B26" s="169" t="n">
        <v>1147.7</v>
      </c>
      <c r="C26" s="169" t="n">
        <v>6732.4</v>
      </c>
      <c r="D26" s="169" t="n">
        <v>249.2</v>
      </c>
      <c r="E26" s="169" t="n">
        <f aca="false">SUM(B26:D26)</f>
        <v>8129.3</v>
      </c>
    </row>
    <row r="27" customFormat="false" ht="15" hidden="false" customHeight="false" outlineLevel="0" collapsed="false">
      <c r="A27" s="170" t="s">
        <v>107</v>
      </c>
      <c r="B27" s="169" t="n">
        <v>5682.4</v>
      </c>
      <c r="C27" s="169" t="n">
        <v>8150.5</v>
      </c>
      <c r="D27" s="169" t="n">
        <v>3533.4</v>
      </c>
      <c r="E27" s="169" t="n">
        <f aca="false">SUM(B27:D27)</f>
        <v>17366.3</v>
      </c>
    </row>
    <row r="28" customFormat="false" ht="15" hidden="false" customHeight="false" outlineLevel="0" collapsed="false">
      <c r="A28" s="170" t="s">
        <v>108</v>
      </c>
      <c r="B28" s="169" t="n">
        <v>2087.6</v>
      </c>
      <c r="C28" s="169" t="n">
        <v>3472.7</v>
      </c>
      <c r="D28" s="169" t="n">
        <v>1092.5</v>
      </c>
      <c r="E28" s="169" t="n">
        <f aca="false">SUM(B28:D28)</f>
        <v>6652.8</v>
      </c>
    </row>
    <row r="29" customFormat="false" ht="15" hidden="false" customHeight="false" outlineLevel="0" collapsed="false">
      <c r="A29" s="170" t="s">
        <v>109</v>
      </c>
      <c r="B29" s="169" t="n">
        <v>458.3</v>
      </c>
      <c r="C29" s="169" t="n">
        <v>913.6</v>
      </c>
      <c r="D29" s="169" t="n">
        <v>902.1</v>
      </c>
      <c r="E29" s="169" t="n">
        <f aca="false">SUM(B29:D29)</f>
        <v>2274</v>
      </c>
    </row>
    <row r="30" customFormat="false" ht="15" hidden="false" customHeight="false" outlineLevel="0" collapsed="false">
      <c r="A30" s="170" t="s">
        <v>110</v>
      </c>
      <c r="B30" s="169" t="n">
        <v>1448.5</v>
      </c>
      <c r="C30" s="169" t="n">
        <v>4974.4</v>
      </c>
      <c r="D30" s="169" t="n">
        <v>0</v>
      </c>
      <c r="E30" s="169" t="n">
        <f aca="false">SUM(B30:D30)</f>
        <v>6422.9</v>
      </c>
    </row>
    <row r="31" customFormat="false" ht="15" hidden="false" customHeight="false" outlineLevel="0" collapsed="false">
      <c r="A31" s="170" t="s">
        <v>111</v>
      </c>
      <c r="B31" s="169" t="n">
        <v>949.3</v>
      </c>
      <c r="C31" s="169" t="n">
        <v>2110.6</v>
      </c>
      <c r="D31" s="169" t="n">
        <v>0</v>
      </c>
      <c r="E31" s="169" t="n">
        <f aca="false">SUM(B31:D31)</f>
        <v>3059.9</v>
      </c>
    </row>
    <row r="32" customFormat="false" ht="15" hidden="false" customHeight="false" outlineLevel="0" collapsed="false">
      <c r="A32" s="170" t="s">
        <v>112</v>
      </c>
      <c r="B32" s="169" t="n">
        <v>1082.3</v>
      </c>
      <c r="C32" s="169" t="n">
        <v>1204.9</v>
      </c>
      <c r="D32" s="169" t="n">
        <v>0</v>
      </c>
      <c r="E32" s="169" t="n">
        <f aca="false">SUM(B32:D32)</f>
        <v>2287.2</v>
      </c>
    </row>
    <row r="33" customFormat="false" ht="15" hidden="false" customHeight="false" outlineLevel="0" collapsed="false">
      <c r="A33" s="170" t="s">
        <v>113</v>
      </c>
      <c r="B33" s="169" t="n">
        <v>1527.1</v>
      </c>
      <c r="C33" s="169" t="n">
        <v>2867.4</v>
      </c>
      <c r="D33" s="169" t="n">
        <v>314.4</v>
      </c>
      <c r="E33" s="169" t="n">
        <f aca="false">SUM(B33:D33)</f>
        <v>4708.9</v>
      </c>
    </row>
    <row r="34" customFormat="false" ht="15" hidden="false" customHeight="false" outlineLevel="0" collapsed="false">
      <c r="A34" s="170" t="s">
        <v>114</v>
      </c>
      <c r="B34" s="169" t="n">
        <v>4202.3</v>
      </c>
      <c r="C34" s="169" t="n">
        <v>1742</v>
      </c>
      <c r="D34" s="169" t="n">
        <v>0.1</v>
      </c>
      <c r="E34" s="169" t="n">
        <f aca="false">SUM(B34:D34)</f>
        <v>5944.4</v>
      </c>
    </row>
    <row r="35" customFormat="false" ht="15" hidden="false" customHeight="false" outlineLevel="0" collapsed="false">
      <c r="A35" s="171" t="s">
        <v>115</v>
      </c>
      <c r="B35" s="172" t="n">
        <v>639.6</v>
      </c>
      <c r="C35" s="172" t="n">
        <v>3250.7</v>
      </c>
      <c r="D35" s="172" t="n">
        <v>211.2</v>
      </c>
      <c r="E35" s="172" t="n">
        <f aca="false">SUM(B35:D35)</f>
        <v>4101.5</v>
      </c>
    </row>
    <row r="36" customFormat="false" ht="15" hidden="false" customHeight="false" outlineLevel="0" collapsed="false">
      <c r="A36" s="173" t="s">
        <v>116</v>
      </c>
      <c r="B36" s="174" t="n">
        <f aca="false">SUM(B16:B35)</f>
        <v>31910.8</v>
      </c>
      <c r="C36" s="174" t="n">
        <f aca="false">SUM(C16:C35)</f>
        <v>68254.8</v>
      </c>
      <c r="D36" s="174" t="n">
        <f aca="false">SUM(D16:D35)</f>
        <v>12384</v>
      </c>
      <c r="E36" s="174" t="n">
        <f aca="false">SUM(E16:E35)</f>
        <v>112549.6</v>
      </c>
      <c r="G36" s="175"/>
    </row>
    <row r="37" customFormat="false" ht="19.5" hidden="false" customHeight="true" outlineLevel="0" collapsed="false">
      <c r="A37" s="176" t="s">
        <v>249</v>
      </c>
      <c r="B37" s="176"/>
      <c r="C37" s="176"/>
      <c r="D37" s="176"/>
      <c r="E37" s="176"/>
      <c r="G37" s="175"/>
    </row>
    <row r="38" s="178" customFormat="true" ht="15" hidden="false" customHeight="false" outlineLevel="0" collapsed="false">
      <c r="A38" s="177" t="s">
        <v>40</v>
      </c>
      <c r="B38" s="177"/>
      <c r="C38" s="177"/>
      <c r="D38" s="177"/>
      <c r="E38" s="177"/>
      <c r="G38" s="179"/>
    </row>
  </sheetData>
  <mergeCells count="5">
    <mergeCell ref="A1:G1"/>
    <mergeCell ref="A10:D10"/>
    <mergeCell ref="A13:E13"/>
    <mergeCell ref="A37:E37"/>
    <mergeCell ref="A38:E38"/>
  </mergeCells>
  <printOptions headings="false" gridLines="false" gridLinesSet="true" horizontalCentered="false" verticalCentered="false"/>
  <pageMargins left="0.729861111111111" right="0.229861111111111" top="0.55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dphuntsho</cp:lastModifiedBy>
  <cp:lastPrinted>2011-10-27T06:41:46Z</cp:lastPrinted>
  <dcterms:modified xsi:type="dcterms:W3CDTF">2011-11-15T04:09:08Z</dcterms:modified>
  <cp:revision>0</cp:revision>
  <dc:subject/>
  <dc:title/>
</cp:coreProperties>
</file>