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0"/>
  </bookViews>
  <sheets>
    <sheet name="table 4.1" sheetId="1" state="visible" r:id="rId2"/>
    <sheet name="table 4.2 &amp; 4.3" sheetId="2" state="visible" r:id="rId3"/>
    <sheet name="table 4.4 &amp; 4.5" sheetId="3" state="visible" r:id="rId4"/>
    <sheet name="table 4.6" sheetId="4" state="visible" r:id="rId5"/>
    <sheet name="table 4.7" sheetId="5" state="visible" r:id="rId6"/>
    <sheet name="table 4.8" sheetId="6" state="visible" r:id="rId7"/>
    <sheet name="table 4.9" sheetId="7" state="visible" r:id="rId8"/>
    <sheet name="table 4.10" sheetId="8" state="visible" r:id="rId9"/>
    <sheet name="Table 4.11" sheetId="9" state="visible" r:id="rId10"/>
    <sheet name="Table 4.12" sheetId="10" state="visible" r:id="rId11"/>
    <sheet name="Table 4.1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26">
  <si>
    <t xml:space="preserve">TABLE 4.1: EMPLOYMENT IN CIVIL SERVANTS BY AGENCY, BHUTAN, 2007 TO 2011</t>
  </si>
  <si>
    <t xml:space="preserve">(Number)</t>
  </si>
  <si>
    <t xml:space="preserve">Ministry/Division</t>
  </si>
  <si>
    <t xml:space="preserve">   His Majesty 4th King's Secretariat</t>
  </si>
  <si>
    <t xml:space="preserve">   His Majesty 5th King's Secretariat</t>
  </si>
  <si>
    <t xml:space="preserve">Judiciary</t>
  </si>
  <si>
    <t xml:space="preserve">   Royal Court of Justice</t>
  </si>
  <si>
    <t xml:space="preserve">Legislative </t>
  </si>
  <si>
    <t xml:space="preserve">  National Assembly </t>
  </si>
  <si>
    <t xml:space="preserve"> National Council </t>
  </si>
  <si>
    <t xml:space="preserve">..</t>
  </si>
  <si>
    <t xml:space="preserve">Constitutional </t>
  </si>
  <si>
    <t xml:space="preserve">   Royal Audit Authority</t>
  </si>
  <si>
    <t xml:space="preserve">   Election Commission</t>
  </si>
  <si>
    <t xml:space="preserve">   Royal Civil Service Commission</t>
  </si>
  <si>
    <t xml:space="preserve">   Anti-Corruption Commission</t>
  </si>
  <si>
    <t xml:space="preserve">Executive</t>
  </si>
  <si>
    <t xml:space="preserve">Ministries</t>
  </si>
  <si>
    <t xml:space="preserve">   Ministry of Agriculture &amp; Forests</t>
  </si>
  <si>
    <t xml:space="preserve">   Ministry of Economic Affairs</t>
  </si>
  <si>
    <t xml:space="preserve">   Ministry of Education</t>
  </si>
  <si>
    <t xml:space="preserve">   Ministry of Finance</t>
  </si>
  <si>
    <t xml:space="preserve">   Ministry of Foreign Affairs</t>
  </si>
  <si>
    <t xml:space="preserve">   Ministry of Health</t>
  </si>
  <si>
    <t xml:space="preserve">   Ministry of Home &amp; Cultural Affairs</t>
  </si>
  <si>
    <t xml:space="preserve">   Ministry of Information &amp; Communications</t>
  </si>
  <si>
    <t xml:space="preserve">   Ministry of Labour &amp; Human Resources</t>
  </si>
  <si>
    <t xml:space="preserve">  Ministry of Works &amp; Human Settlement</t>
  </si>
  <si>
    <t xml:space="preserve">Autonomous &amp; Other Agencies</t>
  </si>
  <si>
    <t xml:space="preserve">Royal University of Bhutan</t>
  </si>
  <si>
    <t xml:space="preserve">Bhutan Infocomm &amp; Media Authority </t>
  </si>
  <si>
    <t xml:space="preserve">Bhutan Naroctic Control Agency</t>
  </si>
  <si>
    <t xml:space="preserve">Bhutan Olympic Committee</t>
  </si>
  <si>
    <t xml:space="preserve">Cabinet Secretariat</t>
  </si>
  <si>
    <t xml:space="preserve">Center for Bhutan Studies</t>
  </si>
  <si>
    <t xml:space="preserve">Dratshang Lhentshog</t>
  </si>
  <si>
    <t xml:space="preserve">Dzongkha Development Commission </t>
  </si>
  <si>
    <t xml:space="preserve">Gross National Happiness Commission</t>
  </si>
  <si>
    <t xml:space="preserve">National  Commission for Women &amp; Children</t>
  </si>
  <si>
    <t xml:space="preserve">National Environment Commission</t>
  </si>
  <si>
    <t xml:space="preserve">National Land Commission </t>
  </si>
  <si>
    <t xml:space="preserve">National Statistical Bureau</t>
  </si>
  <si>
    <t xml:space="preserve">Drug Regulatory Authority</t>
  </si>
  <si>
    <t xml:space="preserve">Office of Attorney General</t>
  </si>
  <si>
    <t xml:space="preserve">Royal Privy Council </t>
  </si>
  <si>
    <t xml:space="preserve">Royal Education Council</t>
  </si>
  <si>
    <t xml:space="preserve">"</t>
  </si>
  <si>
    <t xml:space="preserve">Royal Institute of Management</t>
  </si>
  <si>
    <t xml:space="preserve">Tourism Council of Bhutan</t>
  </si>
  <si>
    <t xml:space="preserve">All Civil Servants</t>
  </si>
  <si>
    <t xml:space="preserve">Total civil servants located outside the country </t>
  </si>
  <si>
    <t xml:space="preserve">Note: Information provided as of 30th June 2011</t>
  </si>
  <si>
    <t xml:space="preserve">Source: Royal Civil Servic Commission</t>
  </si>
  <si>
    <t xml:space="preserve">TABLE 4.2: PERCENTAGE DISTRIBUTION OF EMPLOYED PERSONS BY SEX AND ECONOMIC ACTIVITY, BHUTAN, 2011</t>
  </si>
  <si>
    <t xml:space="preserve">(Percent)</t>
  </si>
  <si>
    <t xml:space="preserve">Economic Activity</t>
  </si>
  <si>
    <t xml:space="preserve">Male </t>
  </si>
  <si>
    <t xml:space="preserve">Female </t>
  </si>
  <si>
    <t xml:space="preserve">Both sexes </t>
  </si>
  <si>
    <t xml:space="preserve">Agriculture and forestry</t>
  </si>
  <si>
    <t xml:space="preserve">Mining and quarrying</t>
  </si>
  <si>
    <t xml:space="preserve">Manufacturing</t>
  </si>
  <si>
    <t xml:space="preserve">Electricity, gas &amp; water supply</t>
  </si>
  <si>
    <t xml:space="preserve">Construction</t>
  </si>
  <si>
    <t xml:space="preserve">Wholesale &amp; retail trade, repair of motor vehicle &amp; household goods</t>
  </si>
  <si>
    <t xml:space="preserve">Hotels &amp; restaurants</t>
  </si>
  <si>
    <t xml:space="preserve">Transport, storage &amp; communication goods</t>
  </si>
  <si>
    <t xml:space="preserve">Financial intermediation</t>
  </si>
  <si>
    <t xml:space="preserve">Real estate, renting &amp; business activities</t>
  </si>
  <si>
    <t xml:space="preserve">Public administration &amp; defense</t>
  </si>
  <si>
    <t xml:space="preserve">Education</t>
  </si>
  <si>
    <t xml:space="preserve">Health &amp; social work</t>
  </si>
  <si>
    <t xml:space="preserve">Other community, social &amp; personal service activities</t>
  </si>
  <si>
    <t xml:space="preserve">Private households with employed persons</t>
  </si>
  <si>
    <t xml:space="preserve">Total</t>
  </si>
  <si>
    <t xml:space="preserve">Source: Labour Force Survey Report 2011, MoLHR</t>
  </si>
  <si>
    <t xml:space="preserve">TABLE 4.3: PERCENTAGE DISTRIBUTION OF ECONOMICALLY INACTIVE POPULATION BY AGE-GROUP, BHUTAN, 2011</t>
  </si>
  <si>
    <t xml:space="preserve">Age group</t>
  </si>
  <si>
    <t xml:space="preserve">Economically Inactive population</t>
  </si>
  <si>
    <t xml:space="preserve">House/     family duties</t>
  </si>
  <si>
    <t xml:space="preserve">Study</t>
  </si>
  <si>
    <t xml:space="preserve">Old or retired</t>
  </si>
  <si>
    <t xml:space="preserve">Too young</t>
  </si>
  <si>
    <t xml:space="preserve">Physically challenged</t>
  </si>
  <si>
    <t xml:space="preserve">Other reasons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ABLE 4.4: NUMBER OF PERSONS EMPLOYED BY AGE GROUP AND TYPE OF ENTERPRISE, BHUTAN, 2011</t>
  </si>
  <si>
    <t xml:space="preserve">Age Group</t>
  </si>
  <si>
    <t xml:space="preserve">Government</t>
  </si>
  <si>
    <t xml:space="preserve">Public Corporation</t>
  </si>
  <si>
    <t xml:space="preserve">Pvt. Corporation</t>
  </si>
  <si>
    <t xml:space="preserve">Armed Forces</t>
  </si>
  <si>
    <t xml:space="preserve">Pvt. Business</t>
  </si>
  <si>
    <t xml:space="preserve">Agri. farming</t>
  </si>
  <si>
    <t xml:space="preserve">NGO/INGO</t>
  </si>
  <si>
    <t xml:space="preserve">Male</t>
  </si>
  <si>
    <t xml:space="preserve">Female</t>
  </si>
  <si>
    <t xml:space="preserve">TABLE 4.5: NUMBER OF EMPLOYED PERSONS BY AGE GROUP AND COMPLETED LEVEL OF EDUCATION, BHUTAN, 2011</t>
  </si>
  <si>
    <t xml:space="preserve">Age</t>
  </si>
  <si>
    <t xml:space="preserve">Level of Education</t>
  </si>
  <si>
    <t xml:space="preserve">Illite-rate</t>
  </si>
  <si>
    <t xml:space="preserve">Nur-sery</t>
  </si>
  <si>
    <t xml:space="preserve">Prim-ary</t>
  </si>
  <si>
    <t xml:space="preserve">Junior</t>
  </si>
  <si>
    <t xml:space="preserve">High</t>
  </si>
  <si>
    <t xml:space="preserve">Higher Secon-dary</t>
  </si>
  <si>
    <t xml:space="preserve">Under grad-uate</t>
  </si>
  <si>
    <t xml:space="preserve">Grad-uate</t>
  </si>
  <si>
    <t xml:space="preserve">Mas-ters &amp;  above</t>
  </si>
  <si>
    <t xml:space="preserve">NFE</t>
  </si>
  <si>
    <t xml:space="preserve">Reli-gious professionals</t>
  </si>
  <si>
    <t xml:space="preserve">Note: Totals may not add up due to rounding. ‘0’ indicates a sample estimate less than 100 persons</t>
  </si>
  <si>
    <t xml:space="preserve">TABLE 4.6: EMPLOYED PERSONS BY SEX AND AREA OF RESIDENCE BY DZONGKHAG,  BHUTAN, 2011</t>
  </si>
  <si>
    <t xml:space="preserve">Dzongkhag</t>
  </si>
  <si>
    <t xml:space="preserve">Rural</t>
  </si>
  <si>
    <t xml:space="preserve">Urban</t>
  </si>
  <si>
    <t xml:space="preserve">Bhutan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TABLE 4.7: ALL EMPLOYED PERSONS WHO WORKED DURING THE PAST ONE WEEK PEIOR TO THE SURVEY PERIOD BY ECONOMIC ACTIVITY AND HOURS OF WORK, BHUTAN, 2011</t>
  </si>
  <si>
    <t xml:space="preserve">Hours Worked</t>
  </si>
  <si>
    <t xml:space="preserve">&lt;30 hrs</t>
  </si>
  <si>
    <t xml:space="preserve">30-39 hrs</t>
  </si>
  <si>
    <t xml:space="preserve">40-49 hrs</t>
  </si>
  <si>
    <t xml:space="preserve">50-59 hrs</t>
  </si>
  <si>
    <t xml:space="preserve">60-69 hrs</t>
  </si>
  <si>
    <t xml:space="preserve">70-79 hrs</t>
  </si>
  <si>
    <t xml:space="preserve">80+ hrs</t>
  </si>
  <si>
    <t xml:space="preserve">Agricultural and forestry</t>
  </si>
  <si>
    <t xml:space="preserve">Wholesale &amp; retail trade, repair of Motor vehicle &amp; household goods</t>
  </si>
  <si>
    <t xml:space="preserve">TABLE 4.8: ALL EMPLOYED PERSONS BY LEVEL OF EDUCATION AND EMPLOYMENT NATURE, BHUTAN, 2011</t>
  </si>
  <si>
    <t xml:space="preserve">Nature of Employment</t>
  </si>
  <si>
    <t xml:space="preserve">Illiterate</t>
  </si>
  <si>
    <t xml:space="preserve">PP/Nursery</t>
  </si>
  <si>
    <t xml:space="preserve">Primary</t>
  </si>
  <si>
    <t xml:space="preserve">Higher Secondary</t>
  </si>
  <si>
    <t xml:space="preserve">Undergraduate</t>
  </si>
  <si>
    <t xml:space="preserve">Graduate</t>
  </si>
  <si>
    <t xml:space="preserve">Masters &amp; above</t>
  </si>
  <si>
    <t xml:space="preserve">Religious professionals</t>
  </si>
  <si>
    <t xml:space="preserve">Regular paid employee</t>
  </si>
  <si>
    <t xml:space="preserve">Casual paid employee</t>
  </si>
  <si>
    <t xml:space="preserve">Unpaid family worker (Non-agriculture)</t>
  </si>
  <si>
    <t xml:space="preserve">Unpaid family worker (Agriculture)</t>
  </si>
  <si>
    <t xml:space="preserve">Own-account worker (Non-agriculture)</t>
  </si>
  <si>
    <t xml:space="preserve">Own-account worker (Agriculture)</t>
  </si>
  <si>
    <t xml:space="preserve">Employer</t>
  </si>
  <si>
    <t xml:space="preserve">Piece/Contract paid worker</t>
  </si>
  <si>
    <t xml:space="preserve">TABLE 4.9: ALL EMPLOYED PERSONS BY NATURE OF EMPLOYMENT AND MAJOR OCCUPATION, BHUTAN, 2011</t>
  </si>
  <si>
    <t xml:space="preserve">Occupation</t>
  </si>
  <si>
    <t xml:space="preserve">Nature of employment</t>
  </si>
  <si>
    <t xml:space="preserve">Legislators, sr. officials &amp; managers</t>
  </si>
  <si>
    <t xml:space="preserve">Professionals</t>
  </si>
  <si>
    <t xml:space="preserve">Technicians &amp; associated professionals</t>
  </si>
  <si>
    <t xml:space="preserve">Clerks</t>
  </si>
  <si>
    <t xml:space="preserve">Service workers &amp; shop &amp; market sales workers</t>
  </si>
  <si>
    <t xml:space="preserve">Skilled agricultural &amp; fishery workers</t>
  </si>
  <si>
    <t xml:space="preserve">Craft &amp; related workers</t>
  </si>
  <si>
    <t xml:space="preserve">Plant &amp; machine operators &amp; assemblers</t>
  </si>
  <si>
    <t xml:space="preserve">Elementary occupations</t>
  </si>
  <si>
    <t xml:space="preserve">Armed force personnel</t>
  </si>
  <si>
    <t xml:space="preserve">TABLE 4.10: TOTAL UNEMPLOYED PERSONS BY LEVEL OF EDUCATION, SEX AND AREA OF RESIDENCE, BHUTAN, 2011</t>
  </si>
  <si>
    <t xml:space="preserve">Area of residence</t>
  </si>
  <si>
    <t xml:space="preserve">Both sexes</t>
  </si>
  <si>
    <t xml:space="preserve">TABLE 4.11: ECONOMICALLY INACTIVE POPULATION BY AGE AND REASONS, BHUTAN, 2011</t>
  </si>
  <si>
    <t xml:space="preserve">House/family duties</t>
  </si>
  <si>
    <t xml:space="preserve">  Male</t>
  </si>
  <si>
    <t xml:space="preserve">Both Sexes</t>
  </si>
  <si>
    <t xml:space="preserve">TABLE 4.12: RANGE OF MONTHLY ENARNINGS BY MAIN OCCUPATION OF REGULAR PAID EMPLOYEES, BHUTAN 2011</t>
  </si>
  <si>
    <t xml:space="preserve">Monthly Earnings</t>
  </si>
  <si>
    <t xml:space="preserve">&lt;1000</t>
  </si>
  <si>
    <t xml:space="preserve">1000-1999</t>
  </si>
  <si>
    <t xml:space="preserve">2000-2999</t>
  </si>
  <si>
    <t xml:space="preserve">3000-3999</t>
  </si>
  <si>
    <t xml:space="preserve">4000-4999</t>
  </si>
  <si>
    <t xml:space="preserve">5000-9999</t>
  </si>
  <si>
    <t xml:space="preserve">10000+</t>
  </si>
  <si>
    <t xml:space="preserve">TABLE 4.13: PERCENTAGE OF CHILDREN BY INVOLVEMENT IN ECONOMIC ACTIVITY AND HOUSEHOLD CHORES DURING THE PAST WEEK BY AGE GROUPS,  AND PERCENTAGE OF CHILDREN AGE 5-14 INVOLVED IN CHILD LABOUR, BHUTAN, 2010 </t>
  </si>
  <si>
    <t xml:space="preserve">Percentage of children age 5-11 involved in</t>
  </si>
  <si>
    <t xml:space="preserve">Number of children age 5-11</t>
  </si>
  <si>
    <t xml:space="preserve">Economic activity</t>
  </si>
  <si>
    <t xml:space="preserve">Economic activity for at least one hour</t>
  </si>
  <si>
    <t xml:space="preserve">Household chores less than 28 hours</t>
  </si>
  <si>
    <t xml:space="preserve">Household chores for 28 hours or more</t>
  </si>
  <si>
    <t xml:space="preserve">Child labour</t>
  </si>
  <si>
    <t xml:space="preserve">Working outside household</t>
  </si>
  <si>
    <t xml:space="preserve">Working for family business</t>
  </si>
  <si>
    <t xml:space="preserve">Paid work</t>
  </si>
  <si>
    <t xml:space="preserve">Unpaid work</t>
  </si>
  <si>
    <t xml:space="preserve">Sex</t>
  </si>
  <si>
    <t xml:space="preserve">TABLE 4.13 (contd…): PERCENTAGE OF CHILDREN BY INVOLVEMENT IN ECONOMIC ACTIVITY AND HOUSEHOLD CHORES DURING THE PAST WEEK BY AGE GROUPS,  AND PERCENTAGE OF CHILDREN AGE 5-14 INVOLVED IN CHILD LABOUR, BHUTAN, 2010 </t>
  </si>
  <si>
    <t xml:space="preserve">Percentage of children age 12-14 involved in</t>
  </si>
  <si>
    <t xml:space="preserve">Number of children age 12-14</t>
  </si>
  <si>
    <t xml:space="preserve">Total child labour</t>
  </si>
  <si>
    <t xml:space="preserve">Number of children age 5-14 years</t>
  </si>
  <si>
    <t xml:space="preserve">Economic actvity less than 14 hours</t>
  </si>
  <si>
    <t xml:space="preserve">Economic activity for 14 hours or more</t>
  </si>
  <si>
    <t xml:space="preserve">Source: Bhutan Multibple Indicator Survey 2010, NS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.0"/>
    <numFmt numFmtId="169" formatCode="0"/>
    <numFmt numFmtId="170" formatCode="[$-409]#,##0_);\(#,##0\)"/>
    <numFmt numFmtId="171" formatCode="####.0"/>
    <numFmt numFmtId="172" formatCode="0.0;[RED]0.0"/>
    <numFmt numFmtId="173" formatCode="#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color rgb="FF000000"/>
      <name val="Sylfaen"/>
      <family val="1"/>
    </font>
    <font>
      <sz val="9"/>
      <color rgb="FF000000"/>
      <name val="Sylfaen"/>
      <family val="1"/>
    </font>
    <font>
      <b val="true"/>
      <sz val="10"/>
      <color rgb="FF000000"/>
      <name val="Sylfaen"/>
      <family val="1"/>
    </font>
    <font>
      <i val="true"/>
      <sz val="1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3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3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3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7.99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/>
      <c r="B2" s="2"/>
      <c r="C2" s="2"/>
      <c r="D2" s="2"/>
      <c r="F2" s="3" t="s">
        <v>1</v>
      </c>
    </row>
    <row r="3" customFormat="false" ht="15" hidden="false" customHeight="false" outlineLevel="0" collapsed="false">
      <c r="A3" s="4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customFormat="false" ht="15" hidden="false" customHeight="false" outlineLevel="0" collapsed="false">
      <c r="A4" s="6" t="s">
        <v>3</v>
      </c>
      <c r="B4" s="7" t="n">
        <v>35</v>
      </c>
      <c r="C4" s="8" t="n">
        <v>29</v>
      </c>
      <c r="D4" s="8" t="n">
        <v>30</v>
      </c>
      <c r="E4" s="8" t="n">
        <v>26</v>
      </c>
      <c r="F4" s="8" t="n">
        <v>26</v>
      </c>
    </row>
    <row r="5" customFormat="false" ht="15" hidden="false" customHeight="false" outlineLevel="0" collapsed="false">
      <c r="A5" s="9" t="s">
        <v>4</v>
      </c>
      <c r="B5" s="10" t="n">
        <v>7</v>
      </c>
      <c r="C5" s="11" t="n">
        <v>11</v>
      </c>
      <c r="D5" s="11" t="n">
        <v>14</v>
      </c>
      <c r="E5" s="11" t="n">
        <v>27</v>
      </c>
      <c r="F5" s="11" t="n">
        <v>37</v>
      </c>
    </row>
    <row r="6" s="13" customFormat="true" ht="15" hidden="false" customHeight="false" outlineLevel="0" collapsed="false">
      <c r="A6" s="12" t="s">
        <v>5</v>
      </c>
      <c r="B6" s="12"/>
      <c r="C6" s="12"/>
      <c r="D6" s="12"/>
      <c r="E6" s="12"/>
      <c r="F6" s="12"/>
    </row>
    <row r="7" s="13" customFormat="true" ht="15" hidden="false" customHeight="false" outlineLevel="0" collapsed="false">
      <c r="A7" s="14" t="s">
        <v>6</v>
      </c>
      <c r="B7" s="15" t="n">
        <v>315</v>
      </c>
      <c r="C7" s="16" t="n">
        <v>314</v>
      </c>
      <c r="D7" s="16" t="n">
        <v>309</v>
      </c>
      <c r="E7" s="16" t="n">
        <v>309</v>
      </c>
      <c r="F7" s="16" t="n">
        <v>290</v>
      </c>
    </row>
    <row r="8" s="13" customFormat="true" ht="15" hidden="false" customHeight="false" outlineLevel="0" collapsed="false">
      <c r="A8" s="12" t="s">
        <v>7</v>
      </c>
      <c r="B8" s="12"/>
      <c r="C8" s="12"/>
      <c r="D8" s="12"/>
      <c r="E8" s="12"/>
      <c r="F8" s="12"/>
    </row>
    <row r="9" s="13" customFormat="true" ht="15" hidden="false" customHeight="false" outlineLevel="0" collapsed="false">
      <c r="A9" s="14" t="s">
        <v>8</v>
      </c>
      <c r="B9" s="15" t="n">
        <v>25</v>
      </c>
      <c r="C9" s="16" t="n">
        <v>25</v>
      </c>
      <c r="D9" s="16" t="n">
        <v>32</v>
      </c>
      <c r="E9" s="16" t="n">
        <v>36</v>
      </c>
      <c r="F9" s="16" t="n">
        <v>33</v>
      </c>
    </row>
    <row r="10" s="13" customFormat="true" ht="15" hidden="false" customHeight="false" outlineLevel="0" collapsed="false">
      <c r="A10" s="14" t="s">
        <v>9</v>
      </c>
      <c r="B10" s="15" t="s">
        <v>10</v>
      </c>
      <c r="C10" s="15" t="s">
        <v>10</v>
      </c>
      <c r="D10" s="16" t="n">
        <v>16</v>
      </c>
      <c r="E10" s="16" t="n">
        <v>24</v>
      </c>
      <c r="F10" s="16" t="n">
        <v>21</v>
      </c>
    </row>
    <row r="11" s="13" customFormat="true" ht="15" hidden="false" customHeight="false" outlineLevel="0" collapsed="false">
      <c r="A11" s="12" t="s">
        <v>11</v>
      </c>
      <c r="B11" s="12"/>
      <c r="C11" s="12"/>
      <c r="D11" s="12"/>
      <c r="E11" s="12"/>
      <c r="F11" s="12"/>
    </row>
    <row r="12" s="13" customFormat="true" ht="15" hidden="false" customHeight="false" outlineLevel="0" collapsed="false">
      <c r="A12" s="14" t="s">
        <v>12</v>
      </c>
      <c r="B12" s="15" t="n">
        <v>170</v>
      </c>
      <c r="C12" s="16" t="n">
        <v>178</v>
      </c>
      <c r="D12" s="16" t="n">
        <v>189</v>
      </c>
      <c r="E12" s="16" t="n">
        <v>199</v>
      </c>
      <c r="F12" s="16" t="n">
        <v>198</v>
      </c>
    </row>
    <row r="13" s="13" customFormat="true" ht="15" hidden="false" customHeight="false" outlineLevel="0" collapsed="false">
      <c r="A13" s="14" t="s">
        <v>13</v>
      </c>
      <c r="B13" s="15" t="n">
        <v>94</v>
      </c>
      <c r="C13" s="16" t="n">
        <v>93</v>
      </c>
      <c r="D13" s="16" t="n">
        <v>93</v>
      </c>
      <c r="E13" s="16" t="n">
        <v>94</v>
      </c>
      <c r="F13" s="16" t="n">
        <v>69</v>
      </c>
    </row>
    <row r="14" s="13" customFormat="true" ht="15" hidden="false" customHeight="false" outlineLevel="0" collapsed="false">
      <c r="A14" s="14" t="s">
        <v>14</v>
      </c>
      <c r="B14" s="15" t="n">
        <v>54</v>
      </c>
      <c r="C14" s="16" t="n">
        <v>56</v>
      </c>
      <c r="D14" s="16" t="n">
        <v>57</v>
      </c>
      <c r="E14" s="16" t="n">
        <v>69</v>
      </c>
      <c r="F14" s="16" t="n">
        <v>54</v>
      </c>
    </row>
    <row r="15" s="13" customFormat="true" ht="15" hidden="false" customHeight="false" outlineLevel="0" collapsed="false">
      <c r="A15" s="14" t="s">
        <v>15</v>
      </c>
      <c r="B15" s="15" t="n">
        <v>18</v>
      </c>
      <c r="C15" s="16" t="n">
        <v>23</v>
      </c>
      <c r="D15" s="16" t="n">
        <v>29</v>
      </c>
      <c r="E15" s="16" t="n">
        <v>29</v>
      </c>
      <c r="F15" s="16" t="n">
        <v>36</v>
      </c>
    </row>
    <row r="16" s="13" customFormat="true" ht="15" hidden="false" customHeight="false" outlineLevel="0" collapsed="false">
      <c r="A16" s="12" t="s">
        <v>16</v>
      </c>
      <c r="B16" s="12"/>
      <c r="C16" s="12"/>
      <c r="D16" s="12"/>
      <c r="E16" s="12"/>
      <c r="F16" s="12"/>
    </row>
    <row r="17" s="13" customFormat="true" ht="15" hidden="false" customHeight="false" outlineLevel="0" collapsed="false">
      <c r="A17" s="12" t="s">
        <v>17</v>
      </c>
      <c r="B17" s="12"/>
      <c r="C17" s="12"/>
      <c r="D17" s="12"/>
      <c r="E17" s="12"/>
      <c r="F17" s="12"/>
    </row>
    <row r="18" s="13" customFormat="true" ht="15" hidden="false" customHeight="false" outlineLevel="0" collapsed="false">
      <c r="A18" s="14" t="s">
        <v>18</v>
      </c>
      <c r="B18" s="17" t="n">
        <v>3243</v>
      </c>
      <c r="C18" s="16" t="n">
        <v>3036</v>
      </c>
      <c r="D18" s="16" t="n">
        <v>3084</v>
      </c>
      <c r="E18" s="16" t="n">
        <v>3176</v>
      </c>
      <c r="F18" s="16" t="n">
        <v>3296</v>
      </c>
    </row>
    <row r="19" s="13" customFormat="true" ht="15" hidden="false" customHeight="false" outlineLevel="0" collapsed="false">
      <c r="A19" s="14" t="s">
        <v>19</v>
      </c>
      <c r="B19" s="17" t="n">
        <v>554</v>
      </c>
      <c r="C19" s="16" t="n">
        <v>570</v>
      </c>
      <c r="D19" s="16" t="n">
        <v>510</v>
      </c>
      <c r="E19" s="16" t="n">
        <v>524</v>
      </c>
      <c r="F19" s="16" t="n">
        <v>527</v>
      </c>
    </row>
    <row r="20" s="13" customFormat="true" ht="15" hidden="false" customHeight="false" outlineLevel="0" collapsed="false">
      <c r="A20" s="14" t="s">
        <v>20</v>
      </c>
      <c r="B20" s="17" t="n">
        <v>5956</v>
      </c>
      <c r="C20" s="16" t="n">
        <v>6272</v>
      </c>
      <c r="D20" s="16" t="n">
        <v>6625</v>
      </c>
      <c r="E20" s="16" t="n">
        <v>7365</v>
      </c>
      <c r="F20" s="16" t="n">
        <v>8373</v>
      </c>
    </row>
    <row r="21" s="13" customFormat="true" ht="15" hidden="false" customHeight="false" outlineLevel="0" collapsed="false">
      <c r="A21" s="14" t="s">
        <v>21</v>
      </c>
      <c r="B21" s="17" t="n">
        <v>1293</v>
      </c>
      <c r="C21" s="16" t="n">
        <v>1308</v>
      </c>
      <c r="D21" s="16" t="n">
        <v>1424</v>
      </c>
      <c r="E21" s="16" t="n">
        <v>1547</v>
      </c>
      <c r="F21" s="16" t="n">
        <v>1631</v>
      </c>
    </row>
    <row r="22" s="13" customFormat="true" ht="15" hidden="false" customHeight="false" outlineLevel="0" collapsed="false">
      <c r="A22" s="14" t="s">
        <v>22</v>
      </c>
      <c r="B22" s="17" t="n">
        <v>121</v>
      </c>
      <c r="C22" s="16" t="n">
        <v>116</v>
      </c>
      <c r="D22" s="16" t="n">
        <v>136</v>
      </c>
      <c r="E22" s="16" t="n">
        <v>141</v>
      </c>
      <c r="F22" s="16" t="n">
        <v>149</v>
      </c>
    </row>
    <row r="23" s="13" customFormat="true" ht="15" hidden="false" customHeight="false" outlineLevel="0" collapsed="false">
      <c r="A23" s="14" t="s">
        <v>23</v>
      </c>
      <c r="B23" s="17" t="n">
        <v>2328</v>
      </c>
      <c r="C23" s="16" t="n">
        <v>2374</v>
      </c>
      <c r="D23" s="16" t="n">
        <v>2492</v>
      </c>
      <c r="E23" s="16" t="n">
        <v>2660</v>
      </c>
      <c r="F23" s="16" t="n">
        <v>2828</v>
      </c>
    </row>
    <row r="24" s="13" customFormat="true" ht="15" hidden="false" customHeight="false" outlineLevel="0" collapsed="false">
      <c r="A24" s="14" t="s">
        <v>24</v>
      </c>
      <c r="B24" s="17" t="n">
        <v>1106</v>
      </c>
      <c r="C24" s="16" t="n">
        <v>1092</v>
      </c>
      <c r="D24" s="16" t="n">
        <v>1104</v>
      </c>
      <c r="E24" s="16" t="n">
        <v>1266</v>
      </c>
      <c r="F24" s="16" t="n">
        <v>1278</v>
      </c>
    </row>
    <row r="25" s="13" customFormat="true" ht="15" hidden="false" customHeight="false" outlineLevel="0" collapsed="false">
      <c r="A25" s="14" t="s">
        <v>25</v>
      </c>
      <c r="B25" s="17" t="n">
        <v>338</v>
      </c>
      <c r="C25" s="16" t="n">
        <v>303</v>
      </c>
      <c r="D25" s="16" t="n">
        <v>320</v>
      </c>
      <c r="E25" s="16" t="n">
        <v>332</v>
      </c>
      <c r="F25" s="16" t="n">
        <v>704</v>
      </c>
    </row>
    <row r="26" s="13" customFormat="true" ht="15" hidden="false" customHeight="false" outlineLevel="0" collapsed="false">
      <c r="A26" s="14" t="s">
        <v>26</v>
      </c>
      <c r="B26" s="17" t="n">
        <v>247</v>
      </c>
      <c r="C26" s="16" t="n">
        <v>253</v>
      </c>
      <c r="D26" s="16" t="n">
        <v>281</v>
      </c>
      <c r="E26" s="16" t="n">
        <v>310</v>
      </c>
      <c r="F26" s="16" t="n">
        <v>339</v>
      </c>
    </row>
    <row r="27" s="13" customFormat="true" ht="15" hidden="false" customHeight="false" outlineLevel="0" collapsed="false">
      <c r="A27" s="14" t="s">
        <v>27</v>
      </c>
      <c r="B27" s="17" t="n">
        <v>1667</v>
      </c>
      <c r="C27" s="16" t="n">
        <v>1631</v>
      </c>
      <c r="D27" s="16" t="n">
        <v>1670</v>
      </c>
      <c r="E27" s="16" t="n">
        <v>1501</v>
      </c>
      <c r="F27" s="16" t="n">
        <v>1611</v>
      </c>
    </row>
    <row r="28" s="13" customFormat="true" ht="15" hidden="false" customHeight="false" outlineLevel="0" collapsed="false">
      <c r="A28" s="12" t="s">
        <v>28</v>
      </c>
      <c r="B28" s="12"/>
      <c r="C28" s="12"/>
      <c r="D28" s="12"/>
      <c r="E28" s="12"/>
      <c r="F28" s="12"/>
    </row>
    <row r="29" s="13" customFormat="true" ht="15" hidden="false" customHeight="false" outlineLevel="0" collapsed="false">
      <c r="A29" s="14" t="s">
        <v>29</v>
      </c>
      <c r="B29" s="17" t="n">
        <v>463</v>
      </c>
      <c r="C29" s="16" t="n">
        <v>470</v>
      </c>
      <c r="D29" s="16" t="n">
        <v>552</v>
      </c>
      <c r="E29" s="16" t="n">
        <v>629</v>
      </c>
      <c r="F29" s="16" t="n">
        <v>726</v>
      </c>
    </row>
    <row r="30" s="13" customFormat="true" ht="15" hidden="false" customHeight="false" outlineLevel="0" collapsed="false">
      <c r="A30" s="18" t="s">
        <v>30</v>
      </c>
      <c r="B30" s="17" t="s">
        <v>10</v>
      </c>
      <c r="C30" s="16" t="n">
        <v>16</v>
      </c>
      <c r="D30" s="16" t="n">
        <v>17</v>
      </c>
      <c r="E30" s="16" t="n">
        <v>22</v>
      </c>
      <c r="F30" s="16" t="n">
        <v>24</v>
      </c>
    </row>
    <row r="31" s="13" customFormat="true" ht="15" hidden="false" customHeight="false" outlineLevel="0" collapsed="false">
      <c r="A31" s="14" t="s">
        <v>31</v>
      </c>
      <c r="B31" s="15" t="n">
        <v>2</v>
      </c>
      <c r="C31" s="16" t="n">
        <v>4</v>
      </c>
      <c r="D31" s="16" t="n">
        <v>7</v>
      </c>
      <c r="E31" s="16" t="n">
        <v>11</v>
      </c>
      <c r="F31" s="16" t="n">
        <v>14</v>
      </c>
    </row>
    <row r="32" s="13" customFormat="true" ht="15" hidden="false" customHeight="false" outlineLevel="0" collapsed="false">
      <c r="A32" s="14" t="s">
        <v>32</v>
      </c>
      <c r="B32" s="15" t="n">
        <v>8</v>
      </c>
      <c r="C32" s="16" t="n">
        <v>6</v>
      </c>
      <c r="D32" s="16" t="n">
        <v>7</v>
      </c>
      <c r="E32" s="16" t="n">
        <v>8</v>
      </c>
      <c r="F32" s="16" t="n">
        <v>7</v>
      </c>
    </row>
    <row r="33" s="13" customFormat="true" ht="15" hidden="false" customHeight="false" outlineLevel="0" collapsed="false">
      <c r="A33" s="14" t="s">
        <v>33</v>
      </c>
      <c r="B33" s="15" t="n">
        <v>12</v>
      </c>
      <c r="C33" s="16" t="n">
        <v>12</v>
      </c>
      <c r="D33" s="16" t="n">
        <v>24</v>
      </c>
      <c r="E33" s="16" t="n">
        <v>27</v>
      </c>
      <c r="F33" s="16" t="n">
        <v>27</v>
      </c>
    </row>
    <row r="34" s="13" customFormat="true" ht="15" hidden="false" customHeight="false" outlineLevel="0" collapsed="false">
      <c r="A34" s="14" t="s">
        <v>34</v>
      </c>
      <c r="B34" s="17" t="n">
        <v>19</v>
      </c>
      <c r="C34" s="16" t="n">
        <v>21</v>
      </c>
      <c r="D34" s="16" t="n">
        <v>23</v>
      </c>
      <c r="E34" s="16" t="n">
        <v>22</v>
      </c>
      <c r="F34" s="16" t="n">
        <v>26</v>
      </c>
    </row>
    <row r="35" s="13" customFormat="true" ht="15" hidden="false" customHeight="false" outlineLevel="0" collapsed="false">
      <c r="A35" s="14" t="s">
        <v>35</v>
      </c>
      <c r="B35" s="15" t="n">
        <v>29</v>
      </c>
      <c r="C35" s="16" t="n">
        <v>26</v>
      </c>
      <c r="D35" s="16" t="n">
        <v>26</v>
      </c>
      <c r="E35" s="16" t="n">
        <v>34</v>
      </c>
      <c r="F35" s="16" t="n">
        <v>36</v>
      </c>
    </row>
    <row r="36" s="13" customFormat="true" ht="15" hidden="false" customHeight="false" outlineLevel="0" collapsed="false">
      <c r="A36" s="18" t="s">
        <v>36</v>
      </c>
      <c r="B36" s="17" t="s">
        <v>10</v>
      </c>
      <c r="C36" s="16" t="n">
        <v>22</v>
      </c>
      <c r="D36" s="16" t="n">
        <v>22</v>
      </c>
      <c r="E36" s="16" t="n">
        <v>27</v>
      </c>
      <c r="F36" s="16" t="n">
        <v>26</v>
      </c>
    </row>
    <row r="37" s="13" customFormat="true" ht="15" hidden="false" customHeight="false" outlineLevel="0" collapsed="false">
      <c r="A37" s="14" t="s">
        <v>37</v>
      </c>
      <c r="B37" s="15" t="n">
        <v>48</v>
      </c>
      <c r="C37" s="16" t="n">
        <v>91</v>
      </c>
      <c r="D37" s="16" t="n">
        <v>204</v>
      </c>
      <c r="E37" s="16" t="n">
        <v>101</v>
      </c>
      <c r="F37" s="16" t="n">
        <v>100</v>
      </c>
    </row>
    <row r="38" s="13" customFormat="true" ht="15" hidden="false" customHeight="false" outlineLevel="0" collapsed="false">
      <c r="A38" s="14" t="s">
        <v>38</v>
      </c>
      <c r="B38" s="15" t="n">
        <v>5</v>
      </c>
      <c r="C38" s="16" t="n">
        <v>6</v>
      </c>
      <c r="D38" s="16" t="n">
        <v>6</v>
      </c>
      <c r="E38" s="16" t="n">
        <v>6</v>
      </c>
      <c r="F38" s="16" t="n">
        <v>11</v>
      </c>
    </row>
    <row r="39" s="13" customFormat="true" ht="15" hidden="false" customHeight="false" outlineLevel="0" collapsed="false">
      <c r="A39" s="14" t="s">
        <v>39</v>
      </c>
      <c r="B39" s="15" t="n">
        <v>42</v>
      </c>
      <c r="C39" s="16" t="n">
        <v>55</v>
      </c>
      <c r="D39" s="16" t="n">
        <v>58</v>
      </c>
      <c r="E39" s="16" t="n">
        <v>63</v>
      </c>
      <c r="F39" s="16" t="n">
        <v>61</v>
      </c>
    </row>
    <row r="40" s="13" customFormat="true" ht="15" hidden="false" customHeight="false" outlineLevel="0" collapsed="false">
      <c r="A40" s="18" t="s">
        <v>40</v>
      </c>
      <c r="B40" s="17" t="s">
        <v>10</v>
      </c>
      <c r="C40" s="16" t="n">
        <v>244</v>
      </c>
      <c r="D40" s="16" t="n">
        <v>292</v>
      </c>
      <c r="E40" s="16" t="n">
        <v>310</v>
      </c>
      <c r="F40" s="16" t="n">
        <v>321</v>
      </c>
    </row>
    <row r="41" s="13" customFormat="true" ht="15" hidden="false" customHeight="false" outlineLevel="0" collapsed="false">
      <c r="A41" s="14" t="s">
        <v>41</v>
      </c>
      <c r="B41" s="17" t="n">
        <v>57</v>
      </c>
      <c r="C41" s="16" t="n">
        <v>56</v>
      </c>
      <c r="D41" s="16" t="n">
        <v>56</v>
      </c>
      <c r="E41" s="16" t="n">
        <v>60</v>
      </c>
      <c r="F41" s="16" t="n">
        <v>54</v>
      </c>
    </row>
    <row r="42" s="13" customFormat="true" ht="15" hidden="false" customHeight="false" outlineLevel="0" collapsed="false">
      <c r="A42" s="18" t="s">
        <v>42</v>
      </c>
      <c r="B42" s="17" t="n">
        <v>1</v>
      </c>
      <c r="C42" s="16" t="n">
        <v>2</v>
      </c>
      <c r="D42" s="16" t="n">
        <v>2</v>
      </c>
      <c r="E42" s="16" t="n">
        <v>1</v>
      </c>
      <c r="F42" s="16" t="n">
        <v>19</v>
      </c>
    </row>
    <row r="43" s="13" customFormat="true" ht="15" hidden="false" customHeight="false" outlineLevel="0" collapsed="false">
      <c r="A43" s="14" t="s">
        <v>43</v>
      </c>
      <c r="B43" s="15" t="n">
        <v>21</v>
      </c>
      <c r="C43" s="16" t="n">
        <v>21</v>
      </c>
      <c r="D43" s="16" t="n">
        <v>22</v>
      </c>
      <c r="E43" s="16" t="n">
        <v>26</v>
      </c>
      <c r="F43" s="16" t="n">
        <v>96</v>
      </c>
    </row>
    <row r="44" s="13" customFormat="true" ht="15" hidden="false" customHeight="false" outlineLevel="0" collapsed="false">
      <c r="A44" s="18" t="s">
        <v>44</v>
      </c>
      <c r="B44" s="17" t="s">
        <v>10</v>
      </c>
      <c r="C44" s="17" t="s">
        <v>10</v>
      </c>
      <c r="D44" s="16" t="n">
        <v>2</v>
      </c>
      <c r="E44" s="16" t="n">
        <v>8</v>
      </c>
      <c r="F44" s="16" t="n">
        <v>10</v>
      </c>
    </row>
    <row r="45" s="13" customFormat="true" ht="15" hidden="false" customHeight="false" outlineLevel="0" collapsed="false">
      <c r="A45" s="14" t="s">
        <v>45</v>
      </c>
      <c r="B45" s="17" t="s">
        <v>46</v>
      </c>
      <c r="C45" s="17" t="s">
        <v>46</v>
      </c>
      <c r="D45" s="16" t="n">
        <v>2</v>
      </c>
      <c r="E45" s="16" t="n">
        <v>1</v>
      </c>
      <c r="F45" s="16" t="n">
        <v>7</v>
      </c>
    </row>
    <row r="46" s="13" customFormat="true" ht="15" hidden="false" customHeight="false" outlineLevel="0" collapsed="false">
      <c r="A46" s="14" t="s">
        <v>47</v>
      </c>
      <c r="B46" s="17" t="n">
        <v>58</v>
      </c>
      <c r="C46" s="16" t="n">
        <v>58</v>
      </c>
      <c r="D46" s="16" t="n">
        <v>60</v>
      </c>
      <c r="E46" s="16" t="n">
        <v>69</v>
      </c>
      <c r="F46" s="16" t="n">
        <v>64</v>
      </c>
    </row>
    <row r="47" s="13" customFormat="true" ht="15" hidden="false" customHeight="false" outlineLevel="0" collapsed="false">
      <c r="A47" s="19" t="s">
        <v>48</v>
      </c>
      <c r="B47" s="20" t="s">
        <v>10</v>
      </c>
      <c r="C47" s="20" t="s">
        <v>10</v>
      </c>
      <c r="D47" s="21" t="n">
        <v>51</v>
      </c>
      <c r="E47" s="21" t="n">
        <v>53</v>
      </c>
      <c r="F47" s="21" t="n">
        <v>48</v>
      </c>
    </row>
    <row r="48" s="13" customFormat="true" ht="15" hidden="false" customHeight="false" outlineLevel="0" collapsed="false">
      <c r="A48" s="22" t="s">
        <v>49</v>
      </c>
      <c r="B48" s="23" t="n">
        <v>18350</v>
      </c>
      <c r="C48" s="23" t="n">
        <v>18807</v>
      </c>
      <c r="D48" s="23" t="n">
        <f aca="false">SUM(D4:D47)</f>
        <v>19848</v>
      </c>
      <c r="E48" s="23" t="n">
        <v>21113</v>
      </c>
      <c r="F48" s="23" t="n">
        <f aca="false">SUM(F4:F47)</f>
        <v>23177</v>
      </c>
    </row>
    <row r="49" s="13" customFormat="true" ht="15" hidden="false" customHeight="false" outlineLevel="0" collapsed="false">
      <c r="A49" s="24" t="s">
        <v>50</v>
      </c>
      <c r="B49" s="24" t="s">
        <v>10</v>
      </c>
      <c r="C49" s="24" t="s">
        <v>10</v>
      </c>
      <c r="D49" s="24" t="s">
        <v>10</v>
      </c>
      <c r="E49" s="24" t="s">
        <v>10</v>
      </c>
      <c r="F49" s="23" t="n">
        <v>85</v>
      </c>
    </row>
    <row r="50" customFormat="false" ht="15" hidden="false" customHeight="false" outlineLevel="0" collapsed="false">
      <c r="A50" s="25" t="s">
        <v>51</v>
      </c>
      <c r="B50" s="26"/>
      <c r="C50" s="27"/>
      <c r="D50" s="27"/>
    </row>
    <row r="51" customFormat="false" ht="15" hidden="false" customHeight="false" outlineLevel="0" collapsed="false">
      <c r="A51" s="28" t="s">
        <v>52</v>
      </c>
      <c r="B51" s="29"/>
      <c r="C51" s="29"/>
      <c r="D51" s="29"/>
    </row>
  </sheetData>
  <mergeCells count="8">
    <mergeCell ref="A1:F1"/>
    <mergeCell ref="A6:F6"/>
    <mergeCell ref="A8:F8"/>
    <mergeCell ref="A11:F11"/>
    <mergeCell ref="A16:F16"/>
    <mergeCell ref="A17:F17"/>
    <mergeCell ref="A28:F28"/>
    <mergeCell ref="A49:E49"/>
  </mergeCells>
  <printOptions headings="false" gridLines="false" gridLinesSet="true" horizontalCentered="false" verticalCentered="false"/>
  <pageMargins left="0.770138888888889" right="0.329861111111111" top="0.35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9" min="2" style="1" width="11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196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137" t="s">
        <v>1</v>
      </c>
    </row>
    <row r="3" customFormat="false" ht="15.75" hidden="false" customHeight="true" outlineLevel="0" collapsed="false">
      <c r="A3" s="47" t="s">
        <v>177</v>
      </c>
      <c r="B3" s="48" t="s">
        <v>197</v>
      </c>
      <c r="C3" s="48"/>
      <c r="D3" s="48"/>
      <c r="E3" s="48"/>
      <c r="F3" s="48"/>
      <c r="G3" s="48"/>
      <c r="H3" s="48"/>
      <c r="I3" s="48" t="s">
        <v>74</v>
      </c>
    </row>
    <row r="4" customFormat="false" ht="15.75" hidden="false" customHeight="true" outlineLevel="0" collapsed="false">
      <c r="A4" s="47"/>
      <c r="B4" s="49" t="s">
        <v>198</v>
      </c>
      <c r="C4" s="49" t="s">
        <v>199</v>
      </c>
      <c r="D4" s="49" t="s">
        <v>200</v>
      </c>
      <c r="E4" s="49" t="s">
        <v>201</v>
      </c>
      <c r="F4" s="49" t="s">
        <v>202</v>
      </c>
      <c r="G4" s="49" t="s">
        <v>203</v>
      </c>
      <c r="H4" s="49" t="s">
        <v>204</v>
      </c>
      <c r="I4" s="48"/>
    </row>
    <row r="5" customFormat="false" ht="15.75" hidden="false" customHeight="true" outlineLevel="0" collapsed="false">
      <c r="A5" s="84" t="s">
        <v>179</v>
      </c>
      <c r="B5" s="85" t="n">
        <v>100</v>
      </c>
      <c r="C5" s="85" t="n">
        <v>200</v>
      </c>
      <c r="D5" s="85" t="n">
        <v>2100</v>
      </c>
      <c r="E5" s="85" t="n">
        <v>1100</v>
      </c>
      <c r="F5" s="85" t="n">
        <v>300</v>
      </c>
      <c r="G5" s="85" t="n">
        <v>100</v>
      </c>
      <c r="H5" s="85" t="n">
        <v>400</v>
      </c>
      <c r="I5" s="85" t="n">
        <v>4400</v>
      </c>
    </row>
    <row r="6" customFormat="false" ht="15.75" hidden="false" customHeight="true" outlineLevel="0" collapsed="false">
      <c r="A6" s="86" t="s">
        <v>180</v>
      </c>
      <c r="B6" s="87" t="n">
        <v>1200</v>
      </c>
      <c r="C6" s="87" t="n">
        <v>1400</v>
      </c>
      <c r="D6" s="87" t="n">
        <v>9600</v>
      </c>
      <c r="E6" s="87" t="n">
        <v>4900</v>
      </c>
      <c r="F6" s="87" t="n">
        <v>1200</v>
      </c>
      <c r="G6" s="87" t="n">
        <v>1300</v>
      </c>
      <c r="H6" s="87" t="n">
        <v>1500</v>
      </c>
      <c r="I6" s="87" t="n">
        <v>21100</v>
      </c>
    </row>
    <row r="7" customFormat="false" ht="15.75" hidden="false" customHeight="true" outlineLevel="0" collapsed="false">
      <c r="A7" s="86" t="s">
        <v>181</v>
      </c>
      <c r="B7" s="87" t="n">
        <v>800</v>
      </c>
      <c r="C7" s="87" t="n">
        <v>1000</v>
      </c>
      <c r="D7" s="87" t="n">
        <v>6900</v>
      </c>
      <c r="E7" s="87" t="n">
        <v>4000</v>
      </c>
      <c r="F7" s="87" t="n">
        <v>1600</v>
      </c>
      <c r="G7" s="87" t="n">
        <v>900</v>
      </c>
      <c r="H7" s="87" t="n">
        <v>700</v>
      </c>
      <c r="I7" s="87" t="n">
        <v>15700</v>
      </c>
    </row>
    <row r="8" customFormat="false" ht="15.75" hidden="false" customHeight="true" outlineLevel="0" collapsed="false">
      <c r="A8" s="86" t="s">
        <v>182</v>
      </c>
      <c r="B8" s="87" t="n">
        <v>200</v>
      </c>
      <c r="C8" s="87" t="n">
        <v>300</v>
      </c>
      <c r="D8" s="87" t="n">
        <v>3000</v>
      </c>
      <c r="E8" s="87" t="n">
        <v>1600</v>
      </c>
      <c r="F8" s="87" t="n">
        <v>500</v>
      </c>
      <c r="G8" s="87" t="n">
        <v>300</v>
      </c>
      <c r="H8" s="87" t="n">
        <v>200</v>
      </c>
      <c r="I8" s="87" t="n">
        <v>6000</v>
      </c>
    </row>
    <row r="9" customFormat="false" ht="15.75" hidden="false" customHeight="true" outlineLevel="0" collapsed="false">
      <c r="A9" s="86" t="s">
        <v>183</v>
      </c>
      <c r="B9" s="87" t="n">
        <v>1800</v>
      </c>
      <c r="C9" s="87" t="n">
        <v>900</v>
      </c>
      <c r="D9" s="87" t="n">
        <v>4300</v>
      </c>
      <c r="E9" s="87" t="n">
        <v>4700</v>
      </c>
      <c r="F9" s="87" t="n">
        <v>2400</v>
      </c>
      <c r="G9" s="87" t="n">
        <v>5200</v>
      </c>
      <c r="H9" s="87" t="n">
        <v>5800</v>
      </c>
      <c r="I9" s="87" t="n">
        <v>25000</v>
      </c>
    </row>
    <row r="10" customFormat="false" ht="15.75" hidden="false" customHeight="true" outlineLevel="0" collapsed="false">
      <c r="A10" s="86" t="s">
        <v>184</v>
      </c>
      <c r="B10" s="87" t="n">
        <v>20800</v>
      </c>
      <c r="C10" s="87" t="n">
        <v>11300</v>
      </c>
      <c r="D10" s="87" t="n">
        <v>31000</v>
      </c>
      <c r="E10" s="87" t="n">
        <v>53300</v>
      </c>
      <c r="F10" s="87" t="n">
        <v>21400</v>
      </c>
      <c r="G10" s="87" t="n">
        <v>27200</v>
      </c>
      <c r="H10" s="87" t="n">
        <v>8400</v>
      </c>
      <c r="I10" s="87" t="n">
        <v>173300</v>
      </c>
    </row>
    <row r="11" customFormat="false" ht="15.75" hidden="false" customHeight="true" outlineLevel="0" collapsed="false">
      <c r="A11" s="86" t="s">
        <v>185</v>
      </c>
      <c r="B11" s="87" t="n">
        <v>3100</v>
      </c>
      <c r="C11" s="87" t="n">
        <v>600</v>
      </c>
      <c r="D11" s="87" t="n">
        <v>3000</v>
      </c>
      <c r="E11" s="87" t="n">
        <v>3000</v>
      </c>
      <c r="F11" s="87" t="n">
        <v>1400</v>
      </c>
      <c r="G11" s="87" t="n">
        <v>1500</v>
      </c>
      <c r="H11" s="87" t="n">
        <v>900</v>
      </c>
      <c r="I11" s="87" t="n">
        <v>13500</v>
      </c>
    </row>
    <row r="12" customFormat="false" ht="15.75" hidden="false" customHeight="true" outlineLevel="0" collapsed="false">
      <c r="A12" s="86" t="s">
        <v>186</v>
      </c>
      <c r="B12" s="87" t="n">
        <v>500</v>
      </c>
      <c r="C12" s="87" t="n">
        <v>300</v>
      </c>
      <c r="D12" s="87" t="n">
        <v>3400</v>
      </c>
      <c r="E12" s="87" t="n">
        <v>2600</v>
      </c>
      <c r="F12" s="87" t="n">
        <v>1100</v>
      </c>
      <c r="G12" s="87" t="n">
        <v>1400</v>
      </c>
      <c r="H12" s="87" t="n">
        <v>1600</v>
      </c>
      <c r="I12" s="87" t="n">
        <v>10800</v>
      </c>
    </row>
    <row r="13" customFormat="false" ht="15.75" hidden="false" customHeight="true" outlineLevel="0" collapsed="false">
      <c r="A13" s="86" t="s">
        <v>187</v>
      </c>
      <c r="B13" s="87" t="n">
        <v>600</v>
      </c>
      <c r="C13" s="87" t="n">
        <v>400</v>
      </c>
      <c r="D13" s="87" t="n">
        <v>3500</v>
      </c>
      <c r="E13" s="87" t="n">
        <v>2900</v>
      </c>
      <c r="F13" s="87" t="n">
        <v>1100</v>
      </c>
      <c r="G13" s="87" t="n">
        <v>1000</v>
      </c>
      <c r="H13" s="87" t="n">
        <v>1300</v>
      </c>
      <c r="I13" s="87" t="n">
        <v>10800</v>
      </c>
    </row>
    <row r="14" customFormat="false" ht="15.75" hidden="false" customHeight="true" outlineLevel="0" collapsed="false">
      <c r="A14" s="89" t="s">
        <v>188</v>
      </c>
      <c r="B14" s="90" t="n">
        <v>400</v>
      </c>
      <c r="C14" s="90" t="n">
        <v>500</v>
      </c>
      <c r="D14" s="90" t="n">
        <v>3100</v>
      </c>
      <c r="E14" s="90" t="n">
        <v>1100</v>
      </c>
      <c r="F14" s="90" t="n">
        <v>400</v>
      </c>
      <c r="G14" s="90" t="n">
        <v>500</v>
      </c>
      <c r="H14" s="90" t="n">
        <v>800</v>
      </c>
      <c r="I14" s="90" t="n">
        <v>6900</v>
      </c>
    </row>
    <row r="15" customFormat="false" ht="19.5" hidden="false" customHeight="true" outlineLevel="0" collapsed="false">
      <c r="A15" s="91" t="s">
        <v>74</v>
      </c>
      <c r="B15" s="92" t="n">
        <v>29700</v>
      </c>
      <c r="C15" s="92" t="n">
        <v>16800</v>
      </c>
      <c r="D15" s="92" t="n">
        <v>69700</v>
      </c>
      <c r="E15" s="92" t="n">
        <v>79000</v>
      </c>
      <c r="F15" s="92" t="n">
        <v>31200</v>
      </c>
      <c r="G15" s="92" t="n">
        <v>39300</v>
      </c>
      <c r="H15" s="92" t="n">
        <v>21600</v>
      </c>
      <c r="I15" s="92" t="n">
        <v>287400</v>
      </c>
    </row>
    <row r="16" customFormat="false" ht="15.75" hidden="false" customHeight="true" outlineLevel="0" collapsed="false">
      <c r="A16" s="69" t="s">
        <v>75</v>
      </c>
      <c r="B16" s="69"/>
      <c r="C16" s="69"/>
    </row>
  </sheetData>
  <mergeCells count="5">
    <mergeCell ref="A1:I1"/>
    <mergeCell ref="A3:A4"/>
    <mergeCell ref="B3:H3"/>
    <mergeCell ref="I3:I4"/>
    <mergeCell ref="A16:C16"/>
  </mergeCells>
  <printOptions headings="false" gridLines="false" gridLinesSet="true" horizontalCentered="false" verticalCentered="false"/>
  <pageMargins left="0.559722222222222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8.41"/>
    <col collapsed="false" customWidth="true" hidden="false" outlineLevel="0" max="3" min="3" style="1" width="10.13"/>
    <col collapsed="false" customWidth="true" hidden="false" outlineLevel="0" max="4" min="4" style="1" width="10.71"/>
    <col collapsed="false" customWidth="true" hidden="false" outlineLevel="0" max="5" min="5" style="1" width="13.56"/>
    <col collapsed="false" customWidth="true" hidden="false" outlineLevel="0" max="6" min="6" style="1" width="12.28"/>
    <col collapsed="false" customWidth="true" hidden="false" outlineLevel="0" max="7" min="7" style="1" width="13.85"/>
    <col collapsed="false" customWidth="true" hidden="false" outlineLevel="0" max="8" min="8" style="1" width="12.28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true" hidden="false" outlineLevel="0" max="11" min="11" style="1" width="8.14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11.28"/>
    <col collapsed="false" customWidth="true" hidden="false" outlineLevel="0" max="16" min="15" style="1" width="10.56"/>
    <col collapsed="false" customWidth="true" hidden="false" outlineLevel="0" max="17" min="17" style="1" width="6.41"/>
    <col collapsed="false" customWidth="true" hidden="false" outlineLevel="0" max="18" min="18" style="1" width="8.7"/>
    <col collapsed="false" customWidth="true" hidden="false" outlineLevel="0" max="19" min="19" style="1" width="8.14"/>
    <col collapsed="false" customWidth="false" hidden="false" outlineLevel="0" max="257" min="20" style="1" width="9.14"/>
  </cols>
  <sheetData>
    <row r="1" customFormat="false" ht="33.75" hidden="false" customHeight="true" outlineLevel="0" collapsed="false">
      <c r="A1" s="44" t="s">
        <v>205</v>
      </c>
      <c r="B1" s="44"/>
      <c r="C1" s="44"/>
      <c r="D1" s="44"/>
      <c r="E1" s="44"/>
      <c r="F1" s="44"/>
      <c r="G1" s="44"/>
      <c r="H1" s="44"/>
      <c r="I1" s="44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</row>
    <row r="2" customFormat="false" ht="1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5" hidden="false" customHeight="true" outlineLevel="0" collapsed="false">
      <c r="A3" s="47" t="s">
        <v>123</v>
      </c>
      <c r="B3" s="48" t="s">
        <v>206</v>
      </c>
      <c r="C3" s="48"/>
      <c r="D3" s="48"/>
      <c r="E3" s="48"/>
      <c r="F3" s="48"/>
      <c r="G3" s="48"/>
      <c r="H3" s="48"/>
      <c r="I3" s="139" t="s">
        <v>207</v>
      </c>
      <c r="J3" s="140"/>
      <c r="K3" s="141"/>
      <c r="L3" s="141"/>
      <c r="M3" s="141"/>
      <c r="N3" s="141"/>
      <c r="O3" s="141"/>
      <c r="P3" s="141"/>
      <c r="Q3" s="141"/>
      <c r="R3" s="141"/>
      <c r="S3" s="141"/>
      <c r="T3" s="141"/>
    </row>
    <row r="4" customFormat="false" ht="15" hidden="false" customHeight="true" outlineLevel="0" collapsed="false">
      <c r="A4" s="47"/>
      <c r="B4" s="48" t="s">
        <v>208</v>
      </c>
      <c r="C4" s="48"/>
      <c r="D4" s="48"/>
      <c r="E4" s="49" t="s">
        <v>209</v>
      </c>
      <c r="F4" s="49" t="s">
        <v>210</v>
      </c>
      <c r="G4" s="49" t="s">
        <v>211</v>
      </c>
      <c r="H4" s="49" t="s">
        <v>212</v>
      </c>
      <c r="I4" s="139"/>
      <c r="J4" s="140"/>
      <c r="K4" s="141"/>
      <c r="L4" s="141"/>
      <c r="M4" s="141"/>
      <c r="N4" s="141"/>
      <c r="O4" s="141"/>
      <c r="P4" s="141"/>
      <c r="Q4" s="141"/>
      <c r="R4" s="141"/>
      <c r="S4" s="141"/>
      <c r="T4" s="141"/>
    </row>
    <row r="5" customFormat="false" ht="31.5" hidden="false" customHeight="true" outlineLevel="0" collapsed="false">
      <c r="A5" s="47"/>
      <c r="B5" s="48" t="s">
        <v>213</v>
      </c>
      <c r="C5" s="48"/>
      <c r="D5" s="49" t="s">
        <v>214</v>
      </c>
      <c r="E5" s="49"/>
      <c r="F5" s="49"/>
      <c r="G5" s="49"/>
      <c r="H5" s="49"/>
      <c r="I5" s="139"/>
      <c r="J5" s="140"/>
      <c r="K5" s="141"/>
      <c r="L5" s="141"/>
      <c r="M5" s="141"/>
      <c r="N5" s="141"/>
      <c r="O5" s="141"/>
      <c r="P5" s="141"/>
      <c r="Q5" s="141"/>
      <c r="R5" s="141"/>
      <c r="S5" s="141"/>
      <c r="T5" s="141"/>
    </row>
    <row r="6" customFormat="false" ht="30" hidden="false" customHeight="false" outlineLevel="0" collapsed="false">
      <c r="A6" s="47"/>
      <c r="B6" s="49" t="s">
        <v>215</v>
      </c>
      <c r="C6" s="49" t="s">
        <v>216</v>
      </c>
      <c r="D6" s="49"/>
      <c r="E6" s="49"/>
      <c r="F6" s="49"/>
      <c r="G6" s="49"/>
      <c r="H6" s="49"/>
      <c r="I6" s="139"/>
      <c r="J6" s="140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</row>
    <row r="7" s="13" customFormat="true" ht="15" hidden="false" customHeight="true" outlineLevel="0" collapsed="false">
      <c r="A7" s="142" t="s">
        <v>217</v>
      </c>
      <c r="B7" s="142"/>
      <c r="C7" s="142"/>
      <c r="D7" s="142"/>
      <c r="E7" s="142"/>
      <c r="F7" s="142"/>
      <c r="G7" s="142"/>
      <c r="H7" s="142"/>
      <c r="I7" s="142"/>
      <c r="J7" s="143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5"/>
    </row>
    <row r="8" s="13" customFormat="true" ht="15" hidden="false" customHeight="false" outlineLevel="0" collapsed="false">
      <c r="A8" s="146" t="s">
        <v>105</v>
      </c>
      <c r="B8" s="147" t="n">
        <v>0.342956668993715</v>
      </c>
      <c r="C8" s="147" t="n">
        <v>0.783239712743104</v>
      </c>
      <c r="D8" s="147" t="n">
        <v>23.098117588713</v>
      </c>
      <c r="E8" s="147" t="n">
        <v>23.7389658209881</v>
      </c>
      <c r="F8" s="147" t="n">
        <v>28.8637178727764</v>
      </c>
      <c r="G8" s="147" t="n">
        <v>0.216254497216924</v>
      </c>
      <c r="H8" s="147" t="n">
        <v>23.7389658209881</v>
      </c>
      <c r="I8" s="148" t="n">
        <v>5189.43196299998</v>
      </c>
      <c r="J8" s="149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</row>
    <row r="9" s="13" customFormat="true" ht="15" hidden="false" customHeight="false" outlineLevel="0" collapsed="false">
      <c r="A9" s="150" t="s">
        <v>106</v>
      </c>
      <c r="B9" s="151" t="n">
        <v>0.278192073786163</v>
      </c>
      <c r="C9" s="151" t="n">
        <v>0.649053257864423</v>
      </c>
      <c r="D9" s="151" t="n">
        <v>25.7520107975506</v>
      </c>
      <c r="E9" s="151" t="n">
        <v>26.32185106885</v>
      </c>
      <c r="F9" s="151" t="n">
        <v>39.6105008018866</v>
      </c>
      <c r="G9" s="151" t="n">
        <v>0.324379933872127</v>
      </c>
      <c r="H9" s="151" t="n">
        <v>26.472974161926</v>
      </c>
      <c r="I9" s="152" t="n">
        <v>5157.97873199999</v>
      </c>
      <c r="J9" s="149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</row>
    <row r="10" s="13" customFormat="true" ht="15" hidden="false" customHeight="true" outlineLevel="0" collapsed="false">
      <c r="A10" s="142" t="s">
        <v>123</v>
      </c>
      <c r="B10" s="142"/>
      <c r="C10" s="142"/>
      <c r="D10" s="142"/>
      <c r="E10" s="142"/>
      <c r="F10" s="142"/>
      <c r="G10" s="142"/>
      <c r="H10" s="142"/>
      <c r="I10" s="142"/>
      <c r="J10" s="143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5"/>
    </row>
    <row r="11" s="13" customFormat="true" ht="15" hidden="false" customHeight="false" outlineLevel="0" collapsed="false">
      <c r="A11" s="153" t="s">
        <v>127</v>
      </c>
      <c r="B11" s="154" t="n">
        <v>0.0900767258626637</v>
      </c>
      <c r="C11" s="154" t="n">
        <v>0.245259008586729</v>
      </c>
      <c r="D11" s="154" t="n">
        <v>36.6614428584615</v>
      </c>
      <c r="E11" s="154" t="n">
        <v>36.9067018670482</v>
      </c>
      <c r="F11" s="154" t="n">
        <v>32.2263166934729</v>
      </c>
      <c r="G11" s="154" t="n">
        <v>0.180157166076317</v>
      </c>
      <c r="H11" s="154" t="n">
        <v>37.0868590331246</v>
      </c>
      <c r="I11" s="155" t="n">
        <v>242.303434000001</v>
      </c>
      <c r="J11" s="149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</row>
    <row r="12" s="13" customFormat="true" ht="15" hidden="false" customHeight="false" outlineLevel="0" collapsed="false">
      <c r="A12" s="156" t="s">
        <v>128</v>
      </c>
      <c r="B12" s="157" t="n">
        <v>0.332526229122302</v>
      </c>
      <c r="C12" s="157" t="n">
        <v>0.740260847384613</v>
      </c>
      <c r="D12" s="157" t="n">
        <v>15.6261221478877</v>
      </c>
      <c r="E12" s="157" t="n">
        <v>16.1171562641053</v>
      </c>
      <c r="F12" s="157" t="n">
        <v>29.8821448769889</v>
      </c>
      <c r="G12" s="157" t="n">
        <v>0.339348908797823</v>
      </c>
      <c r="H12" s="157" t="n">
        <v>16.4565051729031</v>
      </c>
      <c r="I12" s="158" t="n">
        <v>974.748972</v>
      </c>
      <c r="J12" s="149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</row>
    <row r="13" s="13" customFormat="true" ht="15" hidden="false" customHeight="false" outlineLevel="0" collapsed="false">
      <c r="A13" s="156" t="s">
        <v>129</v>
      </c>
      <c r="B13" s="157" t="n">
        <v>0</v>
      </c>
      <c r="C13" s="157" t="n">
        <v>0.58679689489447</v>
      </c>
      <c r="D13" s="157" t="n">
        <v>34.7515698085833</v>
      </c>
      <c r="E13" s="157" t="n">
        <v>35.1700574589214</v>
      </c>
      <c r="F13" s="157" t="n">
        <v>41.7891546167638</v>
      </c>
      <c r="G13" s="157" t="n">
        <v>0.201265880419629</v>
      </c>
      <c r="H13" s="157" t="n">
        <v>35.1700574589214</v>
      </c>
      <c r="I13" s="158" t="n">
        <v>382.636142</v>
      </c>
      <c r="J13" s="149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</row>
    <row r="14" s="13" customFormat="true" ht="15" hidden="false" customHeight="false" outlineLevel="0" collapsed="false">
      <c r="A14" s="156" t="s">
        <v>130</v>
      </c>
      <c r="B14" s="157" t="n">
        <v>0</v>
      </c>
      <c r="C14" s="157" t="n">
        <v>1.11058794881697</v>
      </c>
      <c r="D14" s="157" t="n">
        <v>19.7039047948868</v>
      </c>
      <c r="E14" s="157" t="n">
        <v>20.8144927437037</v>
      </c>
      <c r="F14" s="157" t="n">
        <v>14.5719038810731</v>
      </c>
      <c r="G14" s="157" t="n">
        <v>0</v>
      </c>
      <c r="H14" s="157" t="n">
        <v>20.8144927437037</v>
      </c>
      <c r="I14" s="158" t="n">
        <v>71.883366</v>
      </c>
      <c r="J14" s="149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</row>
    <row r="15" s="13" customFormat="true" ht="15" hidden="false" customHeight="false" outlineLevel="0" collapsed="false">
      <c r="A15" s="156" t="s">
        <v>131</v>
      </c>
      <c r="B15" s="157" t="n">
        <v>0</v>
      </c>
      <c r="C15" s="157" t="n">
        <v>0.164185888506608</v>
      </c>
      <c r="D15" s="157" t="n">
        <v>23.5003027618103</v>
      </c>
      <c r="E15" s="157" t="n">
        <v>23.6644886503169</v>
      </c>
      <c r="F15" s="157" t="n">
        <v>39.1071432051122</v>
      </c>
      <c r="G15" s="157" t="n">
        <v>0</v>
      </c>
      <c r="H15" s="157" t="n">
        <v>23.6644886503169</v>
      </c>
      <c r="I15" s="158" t="n">
        <v>200.14083</v>
      </c>
      <c r="J15" s="149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</row>
    <row r="16" s="13" customFormat="true" ht="15" hidden="false" customHeight="false" outlineLevel="0" collapsed="false">
      <c r="A16" s="156" t="s">
        <v>132</v>
      </c>
      <c r="B16" s="157" t="n">
        <v>0</v>
      </c>
      <c r="C16" s="157" t="n">
        <v>1.27126336577572</v>
      </c>
      <c r="D16" s="157" t="n">
        <v>11.1390522444377</v>
      </c>
      <c r="E16" s="157" t="n">
        <v>11.9420460893469</v>
      </c>
      <c r="F16" s="157" t="n">
        <v>18.4601911252812</v>
      </c>
      <c r="G16" s="157" t="n">
        <v>0</v>
      </c>
      <c r="H16" s="157" t="n">
        <v>11.9420460893469</v>
      </c>
      <c r="I16" s="159" t="n">
        <v>242.647439000001</v>
      </c>
    </row>
    <row r="17" s="13" customFormat="true" ht="15" hidden="false" customHeight="false" outlineLevel="0" collapsed="false">
      <c r="A17" s="156" t="s">
        <v>133</v>
      </c>
      <c r="B17" s="157" t="n">
        <v>0.181421768222929</v>
      </c>
      <c r="C17" s="157" t="n">
        <v>1.410309659609</v>
      </c>
      <c r="D17" s="157" t="n">
        <v>20.3315567149875</v>
      </c>
      <c r="E17" s="157" t="n">
        <v>21.4502778515275</v>
      </c>
      <c r="F17" s="157" t="n">
        <v>32.9109559375361</v>
      </c>
      <c r="G17" s="157" t="n">
        <v>0.591200513904488</v>
      </c>
      <c r="H17" s="157" t="n">
        <v>21.4502778515275</v>
      </c>
      <c r="I17" s="159" t="n">
        <v>729.347979000001</v>
      </c>
    </row>
    <row r="18" s="13" customFormat="true" ht="15" hidden="false" customHeight="false" outlineLevel="0" collapsed="false">
      <c r="A18" s="156" t="s">
        <v>134</v>
      </c>
      <c r="B18" s="157" t="n">
        <v>0.147633979576378</v>
      </c>
      <c r="C18" s="157" t="n">
        <v>1.17910828157201</v>
      </c>
      <c r="D18" s="157" t="n">
        <v>17.0295188574159</v>
      </c>
      <c r="E18" s="157" t="n">
        <v>17.8171540533344</v>
      </c>
      <c r="F18" s="157" t="n">
        <v>19.7318452759522</v>
      </c>
      <c r="G18" s="157" t="n">
        <v>0.22241044879009</v>
      </c>
      <c r="H18" s="157" t="n">
        <v>17.8171540533344</v>
      </c>
      <c r="I18" s="159" t="n">
        <v>529.193213000001</v>
      </c>
    </row>
    <row r="19" s="13" customFormat="true" ht="15" hidden="false" customHeight="false" outlineLevel="0" collapsed="false">
      <c r="A19" s="156" t="s">
        <v>135</v>
      </c>
      <c r="B19" s="157" t="n">
        <v>0.140207483235603</v>
      </c>
      <c r="C19" s="157" t="n">
        <v>0.897252987763752</v>
      </c>
      <c r="D19" s="157" t="n">
        <v>42.6395196577097</v>
      </c>
      <c r="E19" s="157" t="n">
        <v>43.3742131914432</v>
      </c>
      <c r="F19" s="157" t="n">
        <v>37.4513421886179</v>
      </c>
      <c r="G19" s="157" t="n">
        <v>0</v>
      </c>
      <c r="H19" s="157" t="n">
        <v>43.3742131914432</v>
      </c>
      <c r="I19" s="159" t="n">
        <v>381.550247999999</v>
      </c>
    </row>
    <row r="20" s="13" customFormat="true" ht="15" hidden="false" customHeight="false" outlineLevel="0" collapsed="false">
      <c r="A20" s="156" t="s">
        <v>136</v>
      </c>
      <c r="B20" s="157" t="n">
        <v>0.46419088109801</v>
      </c>
      <c r="C20" s="157" t="n">
        <v>0.236761107338426</v>
      </c>
      <c r="D20" s="157" t="n">
        <v>21.9270911522389</v>
      </c>
      <c r="E20" s="157" t="n">
        <v>22.1638522595773</v>
      </c>
      <c r="F20" s="157" t="n">
        <v>27.0069968930413</v>
      </c>
      <c r="G20" s="157" t="n">
        <v>0</v>
      </c>
      <c r="H20" s="157" t="n">
        <v>22.1638522595773</v>
      </c>
      <c r="I20" s="159" t="n">
        <v>403.822236999999</v>
      </c>
    </row>
    <row r="21" s="13" customFormat="true" ht="15" hidden="false" customHeight="false" outlineLevel="0" collapsed="false">
      <c r="A21" s="156" t="s">
        <v>137</v>
      </c>
      <c r="B21" s="157" t="n">
        <v>0.289630779765147</v>
      </c>
      <c r="C21" s="157" t="n">
        <v>2.4428018045807</v>
      </c>
      <c r="D21" s="157" t="n">
        <v>25.0423015477846</v>
      </c>
      <c r="E21" s="157" t="n">
        <v>27.4851033523652</v>
      </c>
      <c r="F21" s="157" t="n">
        <v>29.9871367824837</v>
      </c>
      <c r="G21" s="157" t="n">
        <v>0.419069451726775</v>
      </c>
      <c r="H21" s="157" t="n">
        <v>27.4851033523652</v>
      </c>
      <c r="I21" s="159" t="n">
        <v>676.630088</v>
      </c>
    </row>
    <row r="22" s="13" customFormat="true" ht="15" hidden="false" customHeight="false" outlineLevel="0" collapsed="false">
      <c r="A22" s="156" t="s">
        <v>138</v>
      </c>
      <c r="B22" s="157" t="n">
        <v>1.46800459678689</v>
      </c>
      <c r="C22" s="157" t="n">
        <v>0.657394336285309</v>
      </c>
      <c r="D22" s="157" t="n">
        <v>32.9245220336483</v>
      </c>
      <c r="E22" s="157" t="n">
        <v>34.0176406820605</v>
      </c>
      <c r="F22" s="157" t="n">
        <v>44.5195087288866</v>
      </c>
      <c r="G22" s="157" t="n">
        <v>0.592280305745666</v>
      </c>
      <c r="H22" s="157" t="n">
        <v>34.1596175852113</v>
      </c>
      <c r="I22" s="159" t="n">
        <v>1206.501876</v>
      </c>
    </row>
    <row r="23" s="13" customFormat="true" ht="15" hidden="false" customHeight="false" outlineLevel="0" collapsed="false">
      <c r="A23" s="156" t="s">
        <v>139</v>
      </c>
      <c r="B23" s="157" t="n">
        <v>0.146555160571286</v>
      </c>
      <c r="C23" s="157" t="n">
        <v>0.0563043710697706</v>
      </c>
      <c r="D23" s="157" t="n">
        <v>34.9709844878919</v>
      </c>
      <c r="E23" s="157" t="n">
        <v>34.9709844878919</v>
      </c>
      <c r="F23" s="157" t="n">
        <v>56.9720082979192</v>
      </c>
      <c r="G23" s="157" t="n">
        <v>0</v>
      </c>
      <c r="H23" s="157" t="n">
        <v>34.9709844878919</v>
      </c>
      <c r="I23" s="159" t="n">
        <v>637.012710000002</v>
      </c>
    </row>
    <row r="24" s="13" customFormat="true" ht="15" hidden="false" customHeight="false" outlineLevel="0" collapsed="false">
      <c r="A24" s="156" t="s">
        <v>140</v>
      </c>
      <c r="B24" s="157" t="n">
        <v>0</v>
      </c>
      <c r="C24" s="157" t="n">
        <v>0</v>
      </c>
      <c r="D24" s="157" t="n">
        <v>7.40775284864814</v>
      </c>
      <c r="E24" s="157" t="n">
        <v>7.40775284864814</v>
      </c>
      <c r="F24" s="157" t="n">
        <v>36.0503475123855</v>
      </c>
      <c r="G24" s="157" t="n">
        <v>0</v>
      </c>
      <c r="H24" s="157" t="n">
        <v>7.40775284864814</v>
      </c>
      <c r="I24" s="159" t="n">
        <v>1199.067623</v>
      </c>
    </row>
    <row r="25" s="13" customFormat="true" ht="15" hidden="false" customHeight="false" outlineLevel="0" collapsed="false">
      <c r="A25" s="156" t="s">
        <v>141</v>
      </c>
      <c r="B25" s="157" t="n">
        <v>0</v>
      </c>
      <c r="C25" s="157" t="n">
        <v>0.295759205069843</v>
      </c>
      <c r="D25" s="157" t="n">
        <v>27.1490293073125</v>
      </c>
      <c r="E25" s="157" t="n">
        <v>27.1490293073125</v>
      </c>
      <c r="F25" s="157" t="n">
        <v>24.7936314243313</v>
      </c>
      <c r="G25" s="157" t="n">
        <v>0.793400208837624</v>
      </c>
      <c r="H25" s="157" t="n">
        <v>27.327811821226</v>
      </c>
      <c r="I25" s="159" t="n">
        <v>916.253476999997</v>
      </c>
    </row>
    <row r="26" s="13" customFormat="true" ht="15" hidden="false" customHeight="false" outlineLevel="0" collapsed="false">
      <c r="A26" s="156" t="s">
        <v>142</v>
      </c>
      <c r="B26" s="157" t="n">
        <v>0</v>
      </c>
      <c r="C26" s="157" t="n">
        <v>0</v>
      </c>
      <c r="D26" s="157" t="n">
        <v>19.1029067040735</v>
      </c>
      <c r="E26" s="157" t="n">
        <v>19.1029067040735</v>
      </c>
      <c r="F26" s="157" t="n">
        <v>29.5231965861077</v>
      </c>
      <c r="G26" s="157" t="n">
        <v>0</v>
      </c>
      <c r="H26" s="157" t="n">
        <v>19.1029067040735</v>
      </c>
      <c r="I26" s="159" t="n">
        <v>300.479539</v>
      </c>
    </row>
    <row r="27" s="13" customFormat="true" ht="15" hidden="false" customHeight="false" outlineLevel="0" collapsed="false">
      <c r="A27" s="156" t="s">
        <v>143</v>
      </c>
      <c r="B27" s="157" t="n">
        <v>0.315263250227414</v>
      </c>
      <c r="C27" s="157" t="n">
        <v>0.449530220040398</v>
      </c>
      <c r="D27" s="157" t="n">
        <v>41.7667041459968</v>
      </c>
      <c r="E27" s="157" t="n">
        <v>41.7667041459968</v>
      </c>
      <c r="F27" s="157" t="n">
        <v>34.1208997343372</v>
      </c>
      <c r="G27" s="157" t="n">
        <v>0.196797349635531</v>
      </c>
      <c r="H27" s="157" t="n">
        <v>41.9635014956323</v>
      </c>
      <c r="I27" s="159" t="n">
        <v>242.173485</v>
      </c>
    </row>
    <row r="28" s="13" customFormat="true" ht="15" hidden="false" customHeight="false" outlineLevel="0" collapsed="false">
      <c r="A28" s="156" t="s">
        <v>144</v>
      </c>
      <c r="B28" s="157" t="n">
        <v>0.557598434814069</v>
      </c>
      <c r="C28" s="157" t="n">
        <v>1.09163368384297</v>
      </c>
      <c r="D28" s="157" t="n">
        <v>32.2389211264794</v>
      </c>
      <c r="E28" s="157" t="n">
        <v>33.3305548103224</v>
      </c>
      <c r="F28" s="157" t="n">
        <v>47.7076696671198</v>
      </c>
      <c r="G28" s="157" t="n">
        <v>0</v>
      </c>
      <c r="H28" s="157" t="n">
        <v>33.3305548103224</v>
      </c>
      <c r="I28" s="159" t="n">
        <v>332.658752999999</v>
      </c>
    </row>
    <row r="29" customFormat="false" ht="15" hidden="false" customHeight="false" outlineLevel="0" collapsed="false">
      <c r="A29" s="160" t="s">
        <v>145</v>
      </c>
      <c r="B29" s="161" t="n">
        <v>0</v>
      </c>
      <c r="C29" s="161" t="n">
        <v>0.896109760919842</v>
      </c>
      <c r="D29" s="161" t="n">
        <v>21.7899846946287</v>
      </c>
      <c r="E29" s="161" t="n">
        <v>22.1024440255395</v>
      </c>
      <c r="F29" s="161" t="n">
        <v>23.2500089380482</v>
      </c>
      <c r="G29" s="161" t="n">
        <v>0</v>
      </c>
      <c r="H29" s="161" t="n">
        <v>22.1024440255395</v>
      </c>
      <c r="I29" s="162" t="n">
        <v>412.506164</v>
      </c>
    </row>
    <row r="30" customFormat="false" ht="15" hidden="false" customHeight="false" outlineLevel="0" collapsed="false">
      <c r="A30" s="163" t="s">
        <v>146</v>
      </c>
      <c r="B30" s="164" t="n">
        <v>0.357307072416528</v>
      </c>
      <c r="C30" s="164" t="n">
        <v>1.13074279511935</v>
      </c>
      <c r="D30" s="164" t="n">
        <v>34.6992858312139</v>
      </c>
      <c r="E30" s="164" t="n">
        <v>35.4015469143263</v>
      </c>
      <c r="F30" s="164" t="n">
        <v>35.1357926512203</v>
      </c>
      <c r="G30" s="164" t="n">
        <v>0.0838523166476287</v>
      </c>
      <c r="H30" s="164" t="n">
        <v>35.4853992309739</v>
      </c>
      <c r="I30" s="165" t="n">
        <v>265.85312</v>
      </c>
    </row>
    <row r="31" customFormat="false" ht="15" hidden="false" customHeight="false" outlineLevel="0" collapsed="false">
      <c r="A31" s="166" t="s">
        <v>126</v>
      </c>
      <c r="B31" s="167" t="n">
        <v>0.310672804506867</v>
      </c>
      <c r="C31" s="167" t="n">
        <v>0.716350429927533</v>
      </c>
      <c r="D31" s="167" t="n">
        <v>24.4210306470299</v>
      </c>
      <c r="E31" s="167" t="n">
        <v>25.0264828209759</v>
      </c>
      <c r="F31" s="167" t="n">
        <v>34.2207757319524</v>
      </c>
      <c r="G31" s="167" t="n">
        <v>0.270152880019614</v>
      </c>
      <c r="H31" s="167" t="n">
        <v>25.1018146815713</v>
      </c>
      <c r="I31" s="168" t="n">
        <v>10347.4106949999</v>
      </c>
    </row>
    <row r="32" customFormat="false" ht="15" hidden="false" customHeight="fals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</row>
    <row r="34" customFormat="false" ht="42.75" hidden="false" customHeight="true" outlineLevel="0" collapsed="false">
      <c r="A34" s="44" t="s">
        <v>218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5" hidden="false" customHeight="true" outlineLevel="0" collapsed="false">
      <c r="A35" s="47" t="s">
        <v>123</v>
      </c>
      <c r="B35" s="48" t="s">
        <v>219</v>
      </c>
      <c r="C35" s="48"/>
      <c r="D35" s="48"/>
      <c r="E35" s="48"/>
      <c r="F35" s="48"/>
      <c r="G35" s="48"/>
      <c r="H35" s="48"/>
      <c r="I35" s="48"/>
      <c r="J35" s="49" t="s">
        <v>220</v>
      </c>
      <c r="K35" s="49" t="s">
        <v>221</v>
      </c>
      <c r="L35" s="49" t="s">
        <v>222</v>
      </c>
    </row>
    <row r="36" customFormat="false" ht="15" hidden="false" customHeight="true" outlineLevel="0" collapsed="false">
      <c r="A36" s="47"/>
      <c r="B36" s="48" t="s">
        <v>208</v>
      </c>
      <c r="C36" s="48"/>
      <c r="D36" s="48"/>
      <c r="E36" s="49" t="s">
        <v>223</v>
      </c>
      <c r="F36" s="49" t="s">
        <v>224</v>
      </c>
      <c r="G36" s="49" t="s">
        <v>210</v>
      </c>
      <c r="H36" s="49" t="s">
        <v>211</v>
      </c>
      <c r="I36" s="49" t="s">
        <v>212</v>
      </c>
      <c r="J36" s="49"/>
      <c r="K36" s="49"/>
      <c r="L36" s="49"/>
    </row>
    <row r="37" customFormat="false" ht="15" hidden="false" customHeight="true" outlineLevel="0" collapsed="false">
      <c r="A37" s="47"/>
      <c r="B37" s="48" t="s">
        <v>213</v>
      </c>
      <c r="C37" s="48"/>
      <c r="D37" s="49" t="s">
        <v>214</v>
      </c>
      <c r="E37" s="49"/>
      <c r="F37" s="49"/>
      <c r="G37" s="49"/>
      <c r="H37" s="49"/>
      <c r="I37" s="49"/>
      <c r="J37" s="49"/>
      <c r="K37" s="49"/>
      <c r="L37" s="49"/>
    </row>
    <row r="38" customFormat="false" ht="33.75" hidden="false" customHeight="true" outlineLevel="0" collapsed="false">
      <c r="A38" s="47"/>
      <c r="B38" s="49" t="s">
        <v>215</v>
      </c>
      <c r="C38" s="49" t="s">
        <v>216</v>
      </c>
      <c r="D38" s="49"/>
      <c r="E38" s="49"/>
      <c r="F38" s="49"/>
      <c r="G38" s="49"/>
      <c r="H38" s="49"/>
      <c r="I38" s="49"/>
      <c r="J38" s="49"/>
      <c r="K38" s="49"/>
      <c r="L38" s="49"/>
    </row>
    <row r="39" customFormat="false" ht="15" hidden="false" customHeight="false" outlineLevel="0" collapsed="false">
      <c r="A39" s="170" t="s">
        <v>217</v>
      </c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2"/>
    </row>
    <row r="40" customFormat="false" ht="15" hidden="false" customHeight="false" outlineLevel="0" collapsed="false">
      <c r="A40" s="173" t="s">
        <v>105</v>
      </c>
      <c r="B40" s="174" t="n">
        <v>1.22184059798941</v>
      </c>
      <c r="C40" s="174" t="n">
        <v>1.4053489830191</v>
      </c>
      <c r="D40" s="174" t="n">
        <v>33.9672348191982</v>
      </c>
      <c r="E40" s="174" t="n">
        <v>31.5830905477916</v>
      </c>
      <c r="F40" s="174" t="n">
        <v>3.14173277205091</v>
      </c>
      <c r="G40" s="174" t="n">
        <v>55.6073966064674</v>
      </c>
      <c r="H40" s="174" t="n">
        <v>0.419706936543826</v>
      </c>
      <c r="I40" s="174" t="n">
        <v>3.32830493263666</v>
      </c>
      <c r="J40" s="175" t="n">
        <v>2253.037102</v>
      </c>
      <c r="K40" s="176" t="n">
        <v>17.5601055723031</v>
      </c>
      <c r="L40" s="177" t="n">
        <v>7442.46906499997</v>
      </c>
    </row>
    <row r="41" customFormat="false" ht="15" hidden="false" customHeight="false" outlineLevel="0" collapsed="false">
      <c r="A41" s="173" t="s">
        <v>106</v>
      </c>
      <c r="B41" s="174" t="n">
        <v>2.4796687677279</v>
      </c>
      <c r="C41" s="174" t="n">
        <v>1.74044954419865</v>
      </c>
      <c r="D41" s="174" t="n">
        <v>40.1773201843369</v>
      </c>
      <c r="E41" s="174" t="n">
        <v>37.1017378839301</v>
      </c>
      <c r="F41" s="174" t="n">
        <v>4.05010376528449</v>
      </c>
      <c r="G41" s="174" t="n">
        <v>74.0841180791718</v>
      </c>
      <c r="H41" s="174" t="n">
        <v>1.2568099275799</v>
      </c>
      <c r="I41" s="174" t="n">
        <v>5.00291320252224</v>
      </c>
      <c r="J41" s="175" t="n">
        <v>2672.61542600001</v>
      </c>
      <c r="K41" s="176" t="n">
        <v>19.1451501220809</v>
      </c>
      <c r="L41" s="177" t="n">
        <v>7830.59415799993</v>
      </c>
    </row>
    <row r="42" customFormat="false" ht="15" hidden="false" customHeight="false" outlineLevel="0" collapsed="false">
      <c r="A42" s="178" t="s">
        <v>123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79"/>
    </row>
    <row r="43" customFormat="false" ht="15" hidden="false" customHeight="false" outlineLevel="0" collapsed="false">
      <c r="A43" s="156" t="s">
        <v>127</v>
      </c>
      <c r="B43" s="157" t="n">
        <v>0.56761018891542</v>
      </c>
      <c r="C43" s="157" t="n">
        <v>2.85171117213271</v>
      </c>
      <c r="D43" s="157" t="n">
        <v>43.3185696777521</v>
      </c>
      <c r="E43" s="157" t="n">
        <v>42.0493444755806</v>
      </c>
      <c r="F43" s="157" t="n">
        <v>1.26922520217152</v>
      </c>
      <c r="G43" s="157" t="n">
        <v>60.9526779080869</v>
      </c>
      <c r="H43" s="157" t="n">
        <v>0</v>
      </c>
      <c r="I43" s="157" t="n">
        <v>1.26922520217152</v>
      </c>
      <c r="J43" s="175" t="n">
        <v>100.598617</v>
      </c>
      <c r="K43" s="176" t="n">
        <v>26.5788891417275</v>
      </c>
      <c r="L43" s="177" t="n">
        <v>342.902051000001</v>
      </c>
    </row>
    <row r="44" customFormat="false" ht="15" hidden="false" customHeight="false" outlineLevel="0" collapsed="false">
      <c r="A44" s="156" t="s">
        <v>128</v>
      </c>
      <c r="B44" s="157" t="n">
        <v>1.00901362964271</v>
      </c>
      <c r="C44" s="157" t="n">
        <v>1.43369201939279</v>
      </c>
      <c r="D44" s="157" t="n">
        <v>30.0843188240554</v>
      </c>
      <c r="E44" s="157" t="n">
        <v>29.6930923723811</v>
      </c>
      <c r="F44" s="157" t="n">
        <v>1.26929087024431</v>
      </c>
      <c r="G44" s="157" t="n">
        <v>63.4954324146267</v>
      </c>
      <c r="H44" s="157" t="n">
        <v>0.644468386688798</v>
      </c>
      <c r="I44" s="157" t="n">
        <v>1.91375925693311</v>
      </c>
      <c r="J44" s="175" t="n">
        <v>536.707318999999</v>
      </c>
      <c r="K44" s="176" t="n">
        <v>11.2924801078485</v>
      </c>
      <c r="L44" s="177" t="n">
        <v>1511.45629100002</v>
      </c>
    </row>
    <row r="45" customFormat="false" ht="15" hidden="false" customHeight="false" outlineLevel="0" collapsed="false">
      <c r="A45" s="156" t="s">
        <v>129</v>
      </c>
      <c r="B45" s="157" t="n">
        <v>0.923785473516872</v>
      </c>
      <c r="C45" s="157" t="n">
        <v>1.7959281679805</v>
      </c>
      <c r="D45" s="157" t="n">
        <v>58.8829911145248</v>
      </c>
      <c r="E45" s="157" t="n">
        <v>55.8084378221667</v>
      </c>
      <c r="F45" s="157" t="n">
        <v>3.07455329235817</v>
      </c>
      <c r="G45" s="157" t="n">
        <v>77.6518709675913</v>
      </c>
      <c r="H45" s="157" t="n">
        <v>0.327423914770325</v>
      </c>
      <c r="I45" s="157" t="n">
        <v>3.07455329235817</v>
      </c>
      <c r="J45" s="175" t="n">
        <v>210.681923</v>
      </c>
      <c r="K45" s="176" t="n">
        <v>23.7732318162266</v>
      </c>
      <c r="L45" s="177" t="n">
        <v>593.318064999996</v>
      </c>
    </row>
    <row r="46" customFormat="false" ht="15" hidden="false" customHeight="false" outlineLevel="0" collapsed="false">
      <c r="A46" s="156" t="s">
        <v>130</v>
      </c>
      <c r="B46" s="157" t="n">
        <v>0</v>
      </c>
      <c r="C46" s="157" t="n">
        <v>0</v>
      </c>
      <c r="D46" s="157" t="n">
        <v>38.4327367170004</v>
      </c>
      <c r="E46" s="157" t="n">
        <v>20.1200763430348</v>
      </c>
      <c r="F46" s="157" t="n">
        <v>18.3126603739656</v>
      </c>
      <c r="G46" s="157" t="n">
        <v>27.033809125301</v>
      </c>
      <c r="H46" s="157" t="n">
        <v>4.95805172840973</v>
      </c>
      <c r="I46" s="157" t="n">
        <v>18.3126603739656</v>
      </c>
      <c r="J46" s="175" t="n">
        <v>27.699711</v>
      </c>
      <c r="K46" s="176" t="n">
        <v>20.1185910332938</v>
      </c>
      <c r="L46" s="177" t="n">
        <v>99.583077</v>
      </c>
    </row>
    <row r="47" customFormat="false" ht="15" hidden="false" customHeight="false" outlineLevel="0" collapsed="false">
      <c r="A47" s="156" t="s">
        <v>131</v>
      </c>
      <c r="B47" s="157" t="n">
        <v>0</v>
      </c>
      <c r="C47" s="157" t="n">
        <v>1.03265468082476</v>
      </c>
      <c r="D47" s="157" t="n">
        <v>29.4328839214709</v>
      </c>
      <c r="E47" s="157" t="n">
        <v>29.4635073355716</v>
      </c>
      <c r="F47" s="157" t="n">
        <v>0.383581136698261</v>
      </c>
      <c r="G47" s="157" t="n">
        <v>60.4512290955776</v>
      </c>
      <c r="H47" s="157" t="n">
        <v>0.807617107790218</v>
      </c>
      <c r="I47" s="157" t="n">
        <v>0.807617107790218</v>
      </c>
      <c r="J47" s="175" t="n">
        <v>97.5952580000001</v>
      </c>
      <c r="K47" s="176" t="n">
        <v>16.1722081872722</v>
      </c>
      <c r="L47" s="177" t="n">
        <v>297.736087999999</v>
      </c>
    </row>
    <row r="48" customFormat="false" ht="15" hidden="false" customHeight="false" outlineLevel="0" collapsed="false">
      <c r="A48" s="156" t="s">
        <v>132</v>
      </c>
      <c r="B48" s="157" t="n">
        <v>4.40705885881825</v>
      </c>
      <c r="C48" s="157" t="n">
        <v>4.58664216337915</v>
      </c>
      <c r="D48" s="157" t="n">
        <v>32.5669190700974</v>
      </c>
      <c r="E48" s="157" t="n">
        <v>26.5995488963375</v>
      </c>
      <c r="F48" s="157" t="n">
        <v>7.07713763554023</v>
      </c>
      <c r="G48" s="157" t="n">
        <v>50.8412217926875</v>
      </c>
      <c r="H48" s="157" t="n">
        <v>0</v>
      </c>
      <c r="I48" s="157" t="n">
        <v>7.07713763554023</v>
      </c>
      <c r="J48" s="175" t="n">
        <v>124.68531</v>
      </c>
      <c r="K48" s="176" t="n">
        <v>10.2907296185563</v>
      </c>
      <c r="L48" s="177" t="n">
        <v>367.332749</v>
      </c>
    </row>
    <row r="49" customFormat="false" ht="15" hidden="false" customHeight="false" outlineLevel="0" collapsed="false">
      <c r="A49" s="156" t="s">
        <v>133</v>
      </c>
      <c r="B49" s="157" t="n">
        <v>4.41568215309467</v>
      </c>
      <c r="C49" s="157" t="n">
        <v>4.00695424280399</v>
      </c>
      <c r="D49" s="157" t="n">
        <v>35.8089962650384</v>
      </c>
      <c r="E49" s="157" t="n">
        <v>31.4033281767272</v>
      </c>
      <c r="F49" s="157" t="n">
        <v>6.76835900047071</v>
      </c>
      <c r="G49" s="157" t="n">
        <v>57.7560363266299</v>
      </c>
      <c r="H49" s="157" t="n">
        <v>2.02193207234811</v>
      </c>
      <c r="I49" s="157" t="n">
        <v>7.51732861470012</v>
      </c>
      <c r="J49" s="175" t="n">
        <v>335.308396</v>
      </c>
      <c r="K49" s="176" t="n">
        <v>17.0621626156139</v>
      </c>
      <c r="L49" s="177" t="n">
        <v>1064.656375</v>
      </c>
    </row>
    <row r="50" customFormat="false" ht="15" hidden="false" customHeight="false" outlineLevel="0" collapsed="false">
      <c r="A50" s="156" t="s">
        <v>134</v>
      </c>
      <c r="B50" s="157" t="n">
        <v>1.28537537864581</v>
      </c>
      <c r="C50" s="157" t="n">
        <v>1.61518976033453</v>
      </c>
      <c r="D50" s="157" t="n">
        <v>35.7020832634582</v>
      </c>
      <c r="E50" s="157" t="n">
        <v>29.1682972744752</v>
      </c>
      <c r="F50" s="157" t="n">
        <v>7.3128612811481</v>
      </c>
      <c r="G50" s="157" t="n">
        <v>63.2863132675504</v>
      </c>
      <c r="H50" s="157" t="n">
        <v>1.20015378515915</v>
      </c>
      <c r="I50" s="157" t="n">
        <v>7.52894350206353</v>
      </c>
      <c r="J50" s="175" t="n">
        <v>293.768269</v>
      </c>
      <c r="K50" s="176" t="n">
        <v>14.1446251794322</v>
      </c>
      <c r="L50" s="177" t="n">
        <v>822.961481999997</v>
      </c>
    </row>
    <row r="51" customFormat="false" ht="15" hidden="false" customHeight="false" outlineLevel="0" collapsed="false">
      <c r="A51" s="156" t="s">
        <v>135</v>
      </c>
      <c r="B51" s="157" t="n">
        <v>0.411629330737179</v>
      </c>
      <c r="C51" s="157" t="n">
        <v>1.82055911110357</v>
      </c>
      <c r="D51" s="157" t="n">
        <v>52.6199590186262</v>
      </c>
      <c r="E51" s="157" t="n">
        <v>52.2083296878891</v>
      </c>
      <c r="F51" s="157" t="n">
        <v>0.411629330737179</v>
      </c>
      <c r="G51" s="157" t="n">
        <v>51.9872009824009</v>
      </c>
      <c r="H51" s="157" t="n">
        <v>0</v>
      </c>
      <c r="I51" s="157" t="n">
        <v>0.411629330737179</v>
      </c>
      <c r="J51" s="175" t="n">
        <v>165.400507</v>
      </c>
      <c r="K51" s="176" t="n">
        <v>30.382123706914</v>
      </c>
      <c r="L51" s="177" t="n">
        <v>546.950754999999</v>
      </c>
    </row>
    <row r="52" customFormat="false" ht="15" hidden="false" customHeight="false" outlineLevel="0" collapsed="false">
      <c r="A52" s="156" t="s">
        <v>136</v>
      </c>
      <c r="B52" s="157" t="n">
        <v>0.714229359440171</v>
      </c>
      <c r="C52" s="157" t="n">
        <v>0</v>
      </c>
      <c r="D52" s="157" t="n">
        <v>35.9859741764983</v>
      </c>
      <c r="E52" s="157" t="n">
        <v>32.1696574152677</v>
      </c>
      <c r="F52" s="157" t="n">
        <v>3.81631676123061</v>
      </c>
      <c r="G52" s="157" t="n">
        <v>48.9506424970739</v>
      </c>
      <c r="H52" s="157" t="n">
        <v>0.433177860813578</v>
      </c>
      <c r="I52" s="157" t="n">
        <v>4.24949462204418</v>
      </c>
      <c r="J52" s="175" t="n">
        <v>198.157634</v>
      </c>
      <c r="K52" s="176" t="n">
        <v>16.2668665045779</v>
      </c>
      <c r="L52" s="177" t="n">
        <v>601.979871000002</v>
      </c>
    </row>
    <row r="53" customFormat="false" ht="15" hidden="false" customHeight="false" outlineLevel="0" collapsed="false">
      <c r="A53" s="156" t="s">
        <v>137</v>
      </c>
      <c r="B53" s="157" t="n">
        <v>0.70796361953727</v>
      </c>
      <c r="C53" s="157" t="n">
        <v>1.27826712428992</v>
      </c>
      <c r="D53" s="157" t="n">
        <v>37.7739527755577</v>
      </c>
      <c r="E53" s="157" t="n">
        <v>36.8289345565989</v>
      </c>
      <c r="F53" s="157" t="n">
        <v>1.63581232730081</v>
      </c>
      <c r="G53" s="157" t="n">
        <v>61.2194187227675</v>
      </c>
      <c r="H53" s="157" t="n">
        <v>0.935009458020237</v>
      </c>
      <c r="I53" s="157" t="n">
        <v>2.57082178532105</v>
      </c>
      <c r="J53" s="175" t="n">
        <v>303.264312</v>
      </c>
      <c r="K53" s="176" t="n">
        <v>19.7744638605956</v>
      </c>
      <c r="L53" s="177" t="n">
        <v>979.894400000007</v>
      </c>
    </row>
    <row r="54" customFormat="false" ht="15" hidden="false" customHeight="false" outlineLevel="0" collapsed="false">
      <c r="A54" s="156" t="s">
        <v>138</v>
      </c>
      <c r="B54" s="157" t="n">
        <v>3.46618768654524</v>
      </c>
      <c r="C54" s="157" t="n">
        <v>1.95369930214024</v>
      </c>
      <c r="D54" s="157" t="n">
        <v>45.3193526786368</v>
      </c>
      <c r="E54" s="157" t="n">
        <v>36.620544399512</v>
      </c>
      <c r="F54" s="157" t="n">
        <v>10.041342847721</v>
      </c>
      <c r="G54" s="157" t="n">
        <v>75.4979926512151</v>
      </c>
      <c r="H54" s="157" t="n">
        <v>3.64891060058102</v>
      </c>
      <c r="I54" s="157" t="n">
        <v>12.8450926815684</v>
      </c>
      <c r="J54" s="175" t="n">
        <v>447.322113</v>
      </c>
      <c r="K54" s="176" t="n">
        <v>28.3945190131113</v>
      </c>
      <c r="L54" s="177" t="n">
        <v>1653.82398900001</v>
      </c>
    </row>
    <row r="55" customFormat="false" ht="15" hidden="false" customHeight="false" outlineLevel="0" collapsed="false">
      <c r="A55" s="156" t="s">
        <v>139</v>
      </c>
      <c r="B55" s="157" t="n">
        <v>1.25532582442277</v>
      </c>
      <c r="C55" s="157" t="n">
        <v>0.69388598574815</v>
      </c>
      <c r="D55" s="157" t="n">
        <v>49.8809896894103</v>
      </c>
      <c r="E55" s="157" t="n">
        <v>46.4518829703602</v>
      </c>
      <c r="F55" s="157" t="n">
        <v>4.45611431327004</v>
      </c>
      <c r="G55" s="157" t="n">
        <v>85.2303136592352</v>
      </c>
      <c r="H55" s="157" t="n">
        <v>0</v>
      </c>
      <c r="I55" s="157" t="n">
        <v>4.45611431327004</v>
      </c>
      <c r="J55" s="175" t="n">
        <v>280.250508</v>
      </c>
      <c r="K55" s="176" t="n">
        <v>25.6478069090087</v>
      </c>
      <c r="L55" s="177" t="n">
        <v>917.263217999998</v>
      </c>
    </row>
    <row r="56" customFormat="false" ht="15" hidden="false" customHeight="false" outlineLevel="0" collapsed="false">
      <c r="A56" s="156" t="s">
        <v>140</v>
      </c>
      <c r="B56" s="157" t="n">
        <v>0.719321729474132</v>
      </c>
      <c r="C56" s="157" t="n">
        <v>0</v>
      </c>
      <c r="D56" s="157" t="n">
        <v>9.4320457129751</v>
      </c>
      <c r="E56" s="157" t="n">
        <v>9.83956072908553</v>
      </c>
      <c r="F56" s="157" t="n">
        <v>0.3118067133637</v>
      </c>
      <c r="G56" s="157" t="n">
        <v>80.5887448522637</v>
      </c>
      <c r="H56" s="157" t="n">
        <v>0</v>
      </c>
      <c r="I56" s="157" t="n">
        <v>0.3118067133637</v>
      </c>
      <c r="J56" s="175" t="n">
        <v>671.300171000001</v>
      </c>
      <c r="K56" s="176" t="n">
        <v>4.86092228981141</v>
      </c>
      <c r="L56" s="177" t="n">
        <v>1870.367794</v>
      </c>
    </row>
    <row r="57" customFormat="false" ht="15" hidden="false" customHeight="false" outlineLevel="0" collapsed="false">
      <c r="A57" s="156" t="s">
        <v>141</v>
      </c>
      <c r="B57" s="157" t="n">
        <v>5.74560429856609</v>
      </c>
      <c r="C57" s="157" t="n">
        <v>2.06229107045827</v>
      </c>
      <c r="D57" s="157" t="n">
        <v>46.6994897754901</v>
      </c>
      <c r="E57" s="157" t="n">
        <v>46.0400163445588</v>
      </c>
      <c r="F57" s="157" t="n">
        <v>2.0560610467744</v>
      </c>
      <c r="G57" s="157" t="n">
        <v>55.3789743906425</v>
      </c>
      <c r="H57" s="157" t="n">
        <v>1.24705582422571</v>
      </c>
      <c r="I57" s="157" t="n">
        <v>3.30311687100011</v>
      </c>
      <c r="J57" s="175" t="n">
        <v>436.595451</v>
      </c>
      <c r="K57" s="176" t="n">
        <v>19.5744904341603</v>
      </c>
      <c r="L57" s="177" t="n">
        <v>1352.848928</v>
      </c>
    </row>
    <row r="58" customFormat="false" ht="15" hidden="false" customHeight="false" outlineLevel="0" collapsed="false">
      <c r="A58" s="156" t="s">
        <v>142</v>
      </c>
      <c r="B58" s="157" t="n">
        <v>0</v>
      </c>
      <c r="C58" s="157" t="n">
        <v>1.68486311610894</v>
      </c>
      <c r="D58" s="157" t="n">
        <v>40.8607281563002</v>
      </c>
      <c r="E58" s="157" t="n">
        <v>38.8080844884714</v>
      </c>
      <c r="F58" s="157" t="n">
        <v>2.05264366782887</v>
      </c>
      <c r="G58" s="157" t="n">
        <v>75.9226992719803</v>
      </c>
      <c r="H58" s="157" t="n">
        <v>0</v>
      </c>
      <c r="I58" s="157" t="n">
        <v>2.05264366782887</v>
      </c>
      <c r="J58" s="175" t="n">
        <v>122.417838</v>
      </c>
      <c r="K58" s="176" t="n">
        <v>14.1672971407434</v>
      </c>
      <c r="L58" s="177" t="n">
        <v>422.897376999999</v>
      </c>
    </row>
    <row r="59" customFormat="false" ht="15" hidden="false" customHeight="false" outlineLevel="0" collapsed="false">
      <c r="A59" s="156" t="s">
        <v>143</v>
      </c>
      <c r="B59" s="157" t="n">
        <v>2.40437591412646</v>
      </c>
      <c r="C59" s="157" t="n">
        <v>0</v>
      </c>
      <c r="D59" s="157" t="n">
        <v>56.1994440644716</v>
      </c>
      <c r="E59" s="157" t="n">
        <v>49.7328613346976</v>
      </c>
      <c r="F59" s="157" t="n">
        <v>6.46658272977398</v>
      </c>
      <c r="G59" s="157" t="n">
        <v>61.6757982938189</v>
      </c>
      <c r="H59" s="157" t="n">
        <v>0</v>
      </c>
      <c r="I59" s="157" t="n">
        <v>6.46658272977398</v>
      </c>
      <c r="J59" s="175" t="n">
        <v>116.473218</v>
      </c>
      <c r="K59" s="176" t="n">
        <v>30.43560977612</v>
      </c>
      <c r="L59" s="177" t="n">
        <v>358.646702999999</v>
      </c>
    </row>
    <row r="60" customFormat="false" ht="15" hidden="false" customHeight="false" outlineLevel="0" collapsed="false">
      <c r="A60" s="156" t="s">
        <v>144</v>
      </c>
      <c r="B60" s="157" t="n">
        <v>1.85251532539446</v>
      </c>
      <c r="C60" s="157" t="n">
        <v>2.28025039615396</v>
      </c>
      <c r="D60" s="157" t="n">
        <v>46.5018252662082</v>
      </c>
      <c r="E60" s="157" t="n">
        <v>44.7402459838102</v>
      </c>
      <c r="F60" s="157" t="n">
        <v>4.14696462110201</v>
      </c>
      <c r="G60" s="157" t="n">
        <v>66.2797169311784</v>
      </c>
      <c r="H60" s="157" t="n">
        <v>0.570028803045522</v>
      </c>
      <c r="I60" s="157" t="n">
        <v>4.71699342414753</v>
      </c>
      <c r="J60" s="175" t="n">
        <v>130.932682</v>
      </c>
      <c r="K60" s="176" t="n">
        <v>25.2491925352331</v>
      </c>
      <c r="L60" s="177" t="n">
        <v>463.591435000001</v>
      </c>
    </row>
    <row r="61" customFormat="false" ht="15" hidden="false" customHeight="false" outlineLevel="0" collapsed="false">
      <c r="A61" s="160" t="s">
        <v>145</v>
      </c>
      <c r="B61" s="161" t="n">
        <v>0.961374362803903</v>
      </c>
      <c r="C61" s="161" t="n">
        <v>0</v>
      </c>
      <c r="D61" s="161" t="n">
        <v>44.2429118347465</v>
      </c>
      <c r="E61" s="161" t="n">
        <v>42.8059577100082</v>
      </c>
      <c r="F61" s="161" t="n">
        <v>1.43695412473832</v>
      </c>
      <c r="G61" s="161" t="n">
        <v>55.1376214021898</v>
      </c>
      <c r="H61" s="161" t="n">
        <v>0</v>
      </c>
      <c r="I61" s="161" t="n">
        <v>1.43695412473832</v>
      </c>
      <c r="J61" s="180" t="n">
        <v>186.180126</v>
      </c>
      <c r="K61" s="181" t="n">
        <v>15.6758670722191</v>
      </c>
      <c r="L61" s="182" t="n">
        <v>598.686290000002</v>
      </c>
    </row>
    <row r="62" customFormat="false" ht="15" hidden="false" customHeight="false" outlineLevel="0" collapsed="false">
      <c r="A62" s="163" t="s">
        <v>146</v>
      </c>
      <c r="B62" s="164" t="n">
        <v>1.13654909003015</v>
      </c>
      <c r="C62" s="164" t="n">
        <v>5.20290736795795</v>
      </c>
      <c r="D62" s="164" t="n">
        <v>45.3974272478281</v>
      </c>
      <c r="E62" s="164" t="n">
        <v>41.9698714657317</v>
      </c>
      <c r="F62" s="164" t="n">
        <v>4.40701626251535</v>
      </c>
      <c r="G62" s="164" t="n">
        <v>53.7895649349796</v>
      </c>
      <c r="H62" s="164" t="n">
        <v>0.158876039892622</v>
      </c>
      <c r="I62" s="164" t="n">
        <v>4.56589230240797</v>
      </c>
      <c r="J62" s="183" t="n">
        <v>140.313165</v>
      </c>
      <c r="K62" s="184" t="n">
        <v>24.8040255236842</v>
      </c>
      <c r="L62" s="185" t="n">
        <v>406.166284999998</v>
      </c>
    </row>
    <row r="63" customFormat="false" ht="15" hidden="false" customHeight="false" outlineLevel="0" collapsed="false">
      <c r="A63" s="166" t="s">
        <v>126</v>
      </c>
      <c r="B63" s="167" t="n">
        <v>1.90432701995905</v>
      </c>
      <c r="C63" s="167" t="n">
        <v>1.58717157890435</v>
      </c>
      <c r="D63" s="167" t="n">
        <v>37.336772124012</v>
      </c>
      <c r="E63" s="167" t="n">
        <v>34.5774597034261</v>
      </c>
      <c r="F63" s="167" t="n">
        <v>3.63460682584308</v>
      </c>
      <c r="G63" s="167" t="n">
        <v>65.6327019947681</v>
      </c>
      <c r="H63" s="167" t="n">
        <v>0.873911603697272</v>
      </c>
      <c r="I63" s="167" t="n">
        <v>4.23693254474729</v>
      </c>
      <c r="J63" s="186" t="n">
        <v>4925.652528</v>
      </c>
      <c r="K63" s="187" t="n">
        <v>18.3727677351212</v>
      </c>
      <c r="L63" s="188" t="n">
        <v>15273.0632230001</v>
      </c>
    </row>
    <row r="64" customFormat="false" ht="15" hidden="false" customHeight="false" outlineLevel="0" collapsed="false">
      <c r="A64" s="189" t="s">
        <v>225</v>
      </c>
      <c r="B64" s="189"/>
      <c r="C64" s="189"/>
      <c r="D64" s="189"/>
      <c r="E64" s="189"/>
      <c r="F64" s="189"/>
      <c r="G64" s="189"/>
      <c r="H64" s="189"/>
      <c r="I64" s="189"/>
    </row>
  </sheetData>
  <mergeCells count="29">
    <mergeCell ref="A1:I1"/>
    <mergeCell ref="A3:A6"/>
    <mergeCell ref="B3:H3"/>
    <mergeCell ref="I3:I6"/>
    <mergeCell ref="B4:D4"/>
    <mergeCell ref="E4:E6"/>
    <mergeCell ref="F4:F6"/>
    <mergeCell ref="G4:G6"/>
    <mergeCell ref="H4:H6"/>
    <mergeCell ref="B5:C5"/>
    <mergeCell ref="D5:D6"/>
    <mergeCell ref="A7:I7"/>
    <mergeCell ref="A10:I10"/>
    <mergeCell ref="A32:I32"/>
    <mergeCell ref="A34:K34"/>
    <mergeCell ref="A35:A38"/>
    <mergeCell ref="B35:I35"/>
    <mergeCell ref="J35:J38"/>
    <mergeCell ref="K35:K38"/>
    <mergeCell ref="L35:L38"/>
    <mergeCell ref="B36:D36"/>
    <mergeCell ref="E36:E38"/>
    <mergeCell ref="F36:F38"/>
    <mergeCell ref="G36:G38"/>
    <mergeCell ref="H36:H38"/>
    <mergeCell ref="I36:I38"/>
    <mergeCell ref="B37:C37"/>
    <mergeCell ref="D37:D38"/>
    <mergeCell ref="A64:I64"/>
  </mergeCells>
  <printOptions headings="false" gridLines="false" gridLinesSet="true" horizontalCentered="false" verticalCentered="false"/>
  <pageMargins left="0.490277777777778" right="0.2" top="0.67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9" width="10.41"/>
    <col collapsed="false" customWidth="true" hidden="false" outlineLevel="0" max="3" min="3" style="29" width="8.28"/>
    <col collapsed="false" customWidth="true" hidden="false" outlineLevel="0" max="4" min="4" style="29" width="11.13"/>
    <col collapsed="false" customWidth="true" hidden="false" outlineLevel="0" max="5" min="5" style="29" width="7.28"/>
    <col collapsed="false" customWidth="true" hidden="false" outlineLevel="0" max="6" min="6" style="29" width="10.99"/>
    <col collapsed="false" customWidth="true" hidden="false" outlineLevel="0" max="7" min="7" style="29" width="7.7"/>
    <col collapsed="false" customWidth="true" hidden="false" outlineLevel="0" max="8" min="8" style="29" width="9.56"/>
    <col collapsed="false" customWidth="false" hidden="false" outlineLevel="0" max="257" min="9" style="1" width="9.14"/>
  </cols>
  <sheetData>
    <row r="1" customFormat="false" ht="37.5" hidden="false" customHeight="true" outlineLevel="0" collapsed="false">
      <c r="A1" s="30" t="s">
        <v>53</v>
      </c>
      <c r="B1" s="30"/>
      <c r="C1" s="30"/>
      <c r="D1" s="30"/>
    </row>
    <row r="2" customFormat="false" ht="15" hidden="false" customHeight="false" outlineLevel="0" collapsed="false">
      <c r="A2" s="31"/>
      <c r="B2" s="32"/>
      <c r="C2" s="32"/>
      <c r="D2" s="33" t="s">
        <v>54</v>
      </c>
    </row>
    <row r="3" customFormat="false" ht="15" hidden="false" customHeight="false" outlineLevel="0" collapsed="false">
      <c r="A3" s="4" t="s">
        <v>55</v>
      </c>
      <c r="B3" s="5" t="s">
        <v>56</v>
      </c>
      <c r="C3" s="5" t="s">
        <v>57</v>
      </c>
      <c r="D3" s="5" t="s">
        <v>58</v>
      </c>
      <c r="E3" s="34"/>
    </row>
    <row r="4" customFormat="false" ht="15" hidden="false" customHeight="false" outlineLevel="0" collapsed="false">
      <c r="A4" s="35" t="s">
        <v>59</v>
      </c>
      <c r="B4" s="36" t="n">
        <v>53.32</v>
      </c>
      <c r="C4" s="36" t="n">
        <v>67.69</v>
      </c>
      <c r="D4" s="36" t="n">
        <v>60.15</v>
      </c>
      <c r="E4" s="34"/>
    </row>
    <row r="5" customFormat="false" ht="15" hidden="false" customHeight="false" outlineLevel="0" collapsed="false">
      <c r="A5" s="37" t="s">
        <v>60</v>
      </c>
      <c r="B5" s="38" t="n">
        <v>0.47</v>
      </c>
      <c r="C5" s="38" t="n">
        <v>0.26</v>
      </c>
      <c r="D5" s="38" t="n">
        <v>0.37</v>
      </c>
      <c r="E5" s="34"/>
    </row>
    <row r="6" customFormat="false" ht="15" hidden="false" customHeight="false" outlineLevel="0" collapsed="false">
      <c r="A6" s="37" t="s">
        <v>61</v>
      </c>
      <c r="B6" s="38" t="n">
        <v>3.76</v>
      </c>
      <c r="C6" s="38" t="n">
        <v>6.84</v>
      </c>
      <c r="D6" s="38" t="n">
        <v>5.22</v>
      </c>
      <c r="E6" s="34"/>
    </row>
    <row r="7" customFormat="false" ht="15" hidden="false" customHeight="false" outlineLevel="0" collapsed="false">
      <c r="A7" s="37" t="s">
        <v>62</v>
      </c>
      <c r="B7" s="38" t="n">
        <v>3.41</v>
      </c>
      <c r="C7" s="38" t="n">
        <v>0.91</v>
      </c>
      <c r="D7" s="38" t="n">
        <v>2.22</v>
      </c>
      <c r="E7" s="34"/>
    </row>
    <row r="8" customFormat="false" ht="15" hidden="false" customHeight="false" outlineLevel="0" collapsed="false">
      <c r="A8" s="37" t="s">
        <v>63</v>
      </c>
      <c r="B8" s="38" t="n">
        <v>2.18</v>
      </c>
      <c r="C8" s="38" t="n">
        <v>0.52</v>
      </c>
      <c r="D8" s="38" t="n">
        <v>1.39</v>
      </c>
      <c r="E8" s="34"/>
    </row>
    <row r="9" customFormat="false" ht="30" hidden="false" customHeight="false" outlineLevel="0" collapsed="false">
      <c r="A9" s="37" t="s">
        <v>64</v>
      </c>
      <c r="B9" s="38" t="n">
        <v>6.35</v>
      </c>
      <c r="C9" s="38" t="n">
        <v>11.07</v>
      </c>
      <c r="D9" s="38" t="n">
        <v>8.59</v>
      </c>
      <c r="E9" s="34"/>
    </row>
    <row r="10" customFormat="false" ht="15" hidden="false" customHeight="false" outlineLevel="0" collapsed="false">
      <c r="A10" s="37" t="s">
        <v>65</v>
      </c>
      <c r="B10" s="38" t="n">
        <v>1.7</v>
      </c>
      <c r="C10" s="38" t="n">
        <v>2.08</v>
      </c>
      <c r="D10" s="38" t="n">
        <v>1.88</v>
      </c>
      <c r="E10" s="34"/>
    </row>
    <row r="11" customFormat="false" ht="15" hidden="false" customHeight="false" outlineLevel="0" collapsed="false">
      <c r="A11" s="37" t="s">
        <v>66</v>
      </c>
      <c r="B11" s="38" t="n">
        <v>4.64</v>
      </c>
      <c r="C11" s="38" t="n">
        <v>0.65</v>
      </c>
      <c r="D11" s="38" t="n">
        <v>2.75</v>
      </c>
      <c r="E11" s="34"/>
    </row>
    <row r="12" customFormat="false" ht="15" hidden="false" customHeight="false" outlineLevel="0" collapsed="false">
      <c r="A12" s="37" t="s">
        <v>67</v>
      </c>
      <c r="B12" s="38" t="n">
        <v>0.82</v>
      </c>
      <c r="C12" s="38" t="n">
        <v>0.59</v>
      </c>
      <c r="D12" s="38" t="n">
        <v>0.71</v>
      </c>
      <c r="E12" s="34"/>
    </row>
    <row r="13" customFormat="false" ht="15" hidden="false" customHeight="false" outlineLevel="0" collapsed="false">
      <c r="A13" s="37" t="s">
        <v>68</v>
      </c>
      <c r="B13" s="38" t="n">
        <v>3.82</v>
      </c>
      <c r="C13" s="38" t="n">
        <v>1.24</v>
      </c>
      <c r="D13" s="38" t="n">
        <v>2.59</v>
      </c>
      <c r="E13" s="34"/>
    </row>
    <row r="14" customFormat="false" ht="15" hidden="false" customHeight="false" outlineLevel="0" collapsed="false">
      <c r="A14" s="37" t="s">
        <v>69</v>
      </c>
      <c r="B14" s="38" t="n">
        <v>12.52</v>
      </c>
      <c r="C14" s="38" t="n">
        <v>3.78</v>
      </c>
      <c r="D14" s="38" t="n">
        <v>8.4</v>
      </c>
      <c r="E14" s="34"/>
    </row>
    <row r="15" customFormat="false" ht="15" hidden="false" customHeight="false" outlineLevel="0" collapsed="false">
      <c r="A15" s="37" t="s">
        <v>70</v>
      </c>
      <c r="B15" s="38" t="n">
        <v>3.7</v>
      </c>
      <c r="C15" s="38" t="n">
        <v>2.21</v>
      </c>
      <c r="D15" s="38" t="n">
        <v>3</v>
      </c>
      <c r="E15" s="34"/>
    </row>
    <row r="16" customFormat="false" ht="15" hidden="false" customHeight="false" outlineLevel="0" collapsed="false">
      <c r="A16" s="37" t="s">
        <v>71</v>
      </c>
      <c r="B16" s="38" t="n">
        <v>1.06</v>
      </c>
      <c r="C16" s="38" t="n">
        <v>0.72</v>
      </c>
      <c r="D16" s="38" t="n">
        <v>0.86</v>
      </c>
      <c r="E16" s="34"/>
    </row>
    <row r="17" customFormat="false" ht="30" hidden="false" customHeight="false" outlineLevel="0" collapsed="false">
      <c r="A17" s="37" t="s">
        <v>72</v>
      </c>
      <c r="B17" s="38" t="n">
        <v>1.7</v>
      </c>
      <c r="C17" s="38" t="n">
        <v>0.59</v>
      </c>
      <c r="D17" s="38" t="n">
        <v>1.2</v>
      </c>
      <c r="E17" s="34"/>
    </row>
    <row r="18" customFormat="false" ht="15" hidden="false" customHeight="false" outlineLevel="0" collapsed="false">
      <c r="A18" s="39" t="s">
        <v>73</v>
      </c>
      <c r="B18" s="40" t="n">
        <v>0.53</v>
      </c>
      <c r="C18" s="40" t="n">
        <v>0.72</v>
      </c>
      <c r="D18" s="40" t="n">
        <v>0.65</v>
      </c>
      <c r="E18" s="34"/>
    </row>
    <row r="19" customFormat="false" ht="15" hidden="false" customHeight="false" outlineLevel="0" collapsed="false">
      <c r="A19" s="41" t="s">
        <v>74</v>
      </c>
      <c r="B19" s="42" t="n">
        <v>100</v>
      </c>
      <c r="C19" s="42" t="n">
        <v>100</v>
      </c>
      <c r="D19" s="42" t="n">
        <v>100</v>
      </c>
      <c r="E19" s="34"/>
    </row>
    <row r="20" customFormat="false" ht="15" hidden="false" customHeight="false" outlineLevel="0" collapsed="false">
      <c r="A20" s="28" t="s">
        <v>75</v>
      </c>
    </row>
    <row r="21" customFormat="false" ht="15" hidden="false" customHeight="false" outlineLevel="0" collapsed="false">
      <c r="A21" s="43"/>
    </row>
    <row r="22" customFormat="false" ht="15" hidden="false" customHeight="false" outlineLevel="0" collapsed="false">
      <c r="A22" s="43"/>
    </row>
    <row r="24" customFormat="false" ht="28.5" hidden="false" customHeight="true" outlineLevel="0" collapsed="false">
      <c r="A24" s="44" t="s">
        <v>76</v>
      </c>
      <c r="B24" s="44"/>
      <c r="C24" s="44"/>
      <c r="D24" s="44"/>
      <c r="E24" s="44"/>
      <c r="F24" s="44"/>
      <c r="G24" s="44"/>
      <c r="H24" s="44"/>
    </row>
    <row r="25" customFormat="false" ht="15" hidden="false" customHeight="true" outlineLevel="0" collapsed="false">
      <c r="A25" s="45"/>
      <c r="B25" s="45"/>
      <c r="C25" s="45"/>
      <c r="D25" s="45"/>
      <c r="E25" s="45"/>
      <c r="F25" s="45"/>
      <c r="G25" s="46" t="s">
        <v>54</v>
      </c>
      <c r="H25" s="46"/>
    </row>
    <row r="26" customFormat="false" ht="15" hidden="false" customHeight="true" outlineLevel="0" collapsed="false">
      <c r="A26" s="47" t="s">
        <v>77</v>
      </c>
      <c r="B26" s="48" t="s">
        <v>78</v>
      </c>
      <c r="C26" s="48"/>
      <c r="D26" s="48"/>
      <c r="E26" s="48"/>
      <c r="F26" s="48"/>
      <c r="G26" s="48"/>
      <c r="H26" s="48" t="s">
        <v>74</v>
      </c>
    </row>
    <row r="27" customFormat="false" ht="45" hidden="false" customHeight="false" outlineLevel="0" collapsed="false">
      <c r="A27" s="47"/>
      <c r="B27" s="49" t="s">
        <v>79</v>
      </c>
      <c r="C27" s="49" t="s">
        <v>80</v>
      </c>
      <c r="D27" s="49" t="s">
        <v>81</v>
      </c>
      <c r="E27" s="49" t="s">
        <v>82</v>
      </c>
      <c r="F27" s="49" t="s">
        <v>83</v>
      </c>
      <c r="G27" s="49" t="s">
        <v>84</v>
      </c>
      <c r="H27" s="48"/>
    </row>
    <row r="28" customFormat="false" ht="15" hidden="false" customHeight="false" outlineLevel="0" collapsed="false">
      <c r="A28" s="50" t="s">
        <v>85</v>
      </c>
      <c r="B28" s="51" t="n">
        <v>7.4</v>
      </c>
      <c r="C28" s="51" t="n">
        <v>70.8</v>
      </c>
      <c r="D28" s="51" t="n">
        <v>0</v>
      </c>
      <c r="E28" s="51" t="n">
        <v>50</v>
      </c>
      <c r="F28" s="51" t="n">
        <v>11.5</v>
      </c>
      <c r="G28" s="51" t="n">
        <v>15.1</v>
      </c>
      <c r="H28" s="51" t="n">
        <v>36.4</v>
      </c>
    </row>
    <row r="29" customFormat="false" ht="15" hidden="false" customHeight="false" outlineLevel="0" collapsed="false">
      <c r="A29" s="52" t="s">
        <v>86</v>
      </c>
      <c r="B29" s="53" t="n">
        <v>14.8</v>
      </c>
      <c r="C29" s="53" t="n">
        <v>23.9</v>
      </c>
      <c r="D29" s="53" t="n">
        <v>0</v>
      </c>
      <c r="E29" s="53" t="n">
        <v>25</v>
      </c>
      <c r="F29" s="53" t="n">
        <v>11.5</v>
      </c>
      <c r="G29" s="53" t="n">
        <v>27.4</v>
      </c>
      <c r="H29" s="53" t="n">
        <v>16.8</v>
      </c>
    </row>
    <row r="30" customFormat="false" ht="15" hidden="false" customHeight="false" outlineLevel="0" collapsed="false">
      <c r="A30" s="52" t="s">
        <v>87</v>
      </c>
      <c r="B30" s="53" t="n">
        <v>15.8</v>
      </c>
      <c r="C30" s="53" t="n">
        <v>3.2</v>
      </c>
      <c r="D30" s="53" t="n">
        <v>0.7</v>
      </c>
      <c r="E30" s="53" t="n">
        <v>0</v>
      </c>
      <c r="F30" s="53" t="n">
        <v>7.7</v>
      </c>
      <c r="G30" s="53" t="n">
        <v>17.8</v>
      </c>
      <c r="H30" s="53" t="n">
        <v>6.8</v>
      </c>
    </row>
    <row r="31" customFormat="false" ht="15" hidden="false" customHeight="false" outlineLevel="0" collapsed="false">
      <c r="A31" s="52" t="s">
        <v>88</v>
      </c>
      <c r="B31" s="53" t="n">
        <v>14.2</v>
      </c>
      <c r="C31" s="53" t="n">
        <v>0.7</v>
      </c>
      <c r="D31" s="53" t="n">
        <v>0</v>
      </c>
      <c r="E31" s="53" t="n">
        <v>0</v>
      </c>
      <c r="F31" s="53" t="n">
        <v>7.7</v>
      </c>
      <c r="G31" s="53" t="n">
        <v>11</v>
      </c>
      <c r="H31" s="53" t="n">
        <v>4.8</v>
      </c>
    </row>
    <row r="32" customFormat="false" ht="15" hidden="false" customHeight="false" outlineLevel="0" collapsed="false">
      <c r="A32" s="52" t="s">
        <v>89</v>
      </c>
      <c r="B32" s="53" t="n">
        <v>14.6</v>
      </c>
      <c r="C32" s="53" t="n">
        <v>0.4</v>
      </c>
      <c r="D32" s="53" t="n">
        <v>0.7</v>
      </c>
      <c r="E32" s="53" t="n">
        <v>0</v>
      </c>
      <c r="F32" s="53" t="n">
        <v>7.7</v>
      </c>
      <c r="G32" s="53" t="n">
        <v>6.8</v>
      </c>
      <c r="H32" s="53" t="n">
        <v>4.6</v>
      </c>
    </row>
    <row r="33" customFormat="false" ht="15" hidden="false" customHeight="false" outlineLevel="0" collapsed="false">
      <c r="A33" s="52" t="s">
        <v>90</v>
      </c>
      <c r="B33" s="53" t="n">
        <v>8.4</v>
      </c>
      <c r="C33" s="53" t="n">
        <v>0.3</v>
      </c>
      <c r="D33" s="53" t="n">
        <v>1</v>
      </c>
      <c r="E33" s="53" t="n">
        <v>0</v>
      </c>
      <c r="F33" s="53" t="n">
        <v>0</v>
      </c>
      <c r="G33" s="53" t="n">
        <v>4.1</v>
      </c>
      <c r="H33" s="53" t="n">
        <v>2.8</v>
      </c>
    </row>
    <row r="34" customFormat="false" ht="15" hidden="false" customHeight="false" outlineLevel="0" collapsed="false">
      <c r="A34" s="52" t="s">
        <v>91</v>
      </c>
      <c r="B34" s="53" t="n">
        <v>7.2</v>
      </c>
      <c r="C34" s="53" t="n">
        <v>0.1</v>
      </c>
      <c r="D34" s="53" t="n">
        <v>2</v>
      </c>
      <c r="E34" s="53" t="n">
        <v>0</v>
      </c>
      <c r="F34" s="53" t="n">
        <v>15.4</v>
      </c>
      <c r="G34" s="53" t="n">
        <v>5.5</v>
      </c>
      <c r="H34" s="53" t="n">
        <v>2.9</v>
      </c>
    </row>
    <row r="35" customFormat="false" ht="15" hidden="false" customHeight="false" outlineLevel="0" collapsed="false">
      <c r="A35" s="52" t="s">
        <v>92</v>
      </c>
      <c r="B35" s="53" t="n">
        <v>6.7</v>
      </c>
      <c r="C35" s="53" t="n">
        <v>0.3</v>
      </c>
      <c r="D35" s="53" t="n">
        <v>7.5</v>
      </c>
      <c r="E35" s="53" t="n">
        <v>0</v>
      </c>
      <c r="F35" s="53" t="n">
        <v>3.8</v>
      </c>
      <c r="G35" s="53" t="n">
        <v>8.2</v>
      </c>
      <c r="H35" s="53" t="n">
        <v>3.8</v>
      </c>
    </row>
    <row r="36" customFormat="false" ht="15" hidden="false" customHeight="false" outlineLevel="0" collapsed="false">
      <c r="A36" s="52" t="s">
        <v>93</v>
      </c>
      <c r="B36" s="53" t="n">
        <v>5.3</v>
      </c>
      <c r="C36" s="53" t="n">
        <v>0.1</v>
      </c>
      <c r="D36" s="53" t="n">
        <v>7.8</v>
      </c>
      <c r="E36" s="53" t="n">
        <v>0</v>
      </c>
      <c r="F36" s="53" t="n">
        <v>7.7</v>
      </c>
      <c r="G36" s="53" t="n">
        <v>2.7</v>
      </c>
      <c r="H36" s="53" t="n">
        <v>3.3</v>
      </c>
    </row>
    <row r="37" customFormat="false" ht="15" hidden="false" customHeight="false" outlineLevel="0" collapsed="false">
      <c r="A37" s="52" t="s">
        <v>94</v>
      </c>
      <c r="B37" s="53" t="n">
        <v>2.6</v>
      </c>
      <c r="C37" s="53" t="n">
        <v>0</v>
      </c>
      <c r="D37" s="53" t="n">
        <v>15.3</v>
      </c>
      <c r="E37" s="53" t="n">
        <v>0</v>
      </c>
      <c r="F37" s="53" t="n">
        <v>15.4</v>
      </c>
      <c r="G37" s="53" t="n">
        <v>1.4</v>
      </c>
      <c r="H37" s="53" t="n">
        <v>4</v>
      </c>
    </row>
    <row r="38" customFormat="false" ht="15" hidden="false" customHeight="false" outlineLevel="0" collapsed="false">
      <c r="A38" s="54" t="s">
        <v>95</v>
      </c>
      <c r="B38" s="55" t="n">
        <v>3.2</v>
      </c>
      <c r="C38" s="55" t="n">
        <v>0.3</v>
      </c>
      <c r="D38" s="55" t="n">
        <v>65.1</v>
      </c>
      <c r="E38" s="55" t="n">
        <v>25</v>
      </c>
      <c r="F38" s="55" t="n">
        <v>11.5</v>
      </c>
      <c r="G38" s="55" t="n">
        <v>0</v>
      </c>
      <c r="H38" s="55" t="n">
        <v>13.8</v>
      </c>
    </row>
    <row r="39" customFormat="false" ht="15" hidden="false" customHeight="false" outlineLevel="0" collapsed="false">
      <c r="A39" s="56" t="s">
        <v>74</v>
      </c>
      <c r="B39" s="57" t="n">
        <v>100</v>
      </c>
      <c r="C39" s="57" t="n">
        <v>100</v>
      </c>
      <c r="D39" s="57" t="n">
        <v>100</v>
      </c>
      <c r="E39" s="57" t="n">
        <v>100</v>
      </c>
      <c r="F39" s="57" t="n">
        <v>100</v>
      </c>
      <c r="G39" s="57" t="n">
        <v>100</v>
      </c>
      <c r="H39" s="57" t="n">
        <v>100</v>
      </c>
    </row>
    <row r="40" customFormat="false" ht="15" hidden="false" customHeight="false" outlineLevel="0" collapsed="false">
      <c r="A40" s="28" t="s">
        <v>75</v>
      </c>
    </row>
  </sheetData>
  <mergeCells count="6">
    <mergeCell ref="A1:D1"/>
    <mergeCell ref="A24:H24"/>
    <mergeCell ref="G25:H25"/>
    <mergeCell ref="A26:A27"/>
    <mergeCell ref="B26:G26"/>
    <mergeCell ref="H26:H27"/>
  </mergeCells>
  <printOptions headings="false" gridLines="false" gridLinesSet="true" horizontalCentered="false" verticalCentered="false"/>
  <pageMargins left="0.25" right="0.159722222222222" top="0.25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11.85"/>
    <col collapsed="false" customWidth="true" hidden="false" outlineLevel="0" max="2" min="2" style="1" width="8.28"/>
    <col collapsed="false" customWidth="true" hidden="false" outlineLevel="0" max="4" min="3" style="1" width="7.85"/>
    <col collapsed="false" customWidth="true" hidden="false" outlineLevel="0" max="7" min="5" style="1" width="7.28"/>
    <col collapsed="false" customWidth="true" hidden="false" outlineLevel="0" max="12" min="8" style="1" width="7.42"/>
    <col collapsed="false" customWidth="true" hidden="false" outlineLevel="0" max="13" min="13" style="1" width="10.28"/>
    <col collapsed="false" customWidth="true" hidden="false" outlineLevel="0" max="15" min="14" style="1" width="7.42"/>
    <col collapsed="false" customWidth="false" hidden="false" outlineLevel="0" max="16" min="16" style="1" width="9.14"/>
    <col collapsed="false" customWidth="true" hidden="false" outlineLevel="0" max="17" min="17" style="1" width="8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P2" s="59" t="s">
        <v>1</v>
      </c>
      <c r="Q2" s="59"/>
    </row>
    <row r="3" customFormat="false" ht="15" hidden="false" customHeight="true" outlineLevel="0" collapsed="false">
      <c r="A3" s="60" t="s">
        <v>97</v>
      </c>
      <c r="B3" s="48" t="s">
        <v>98</v>
      </c>
      <c r="C3" s="48"/>
      <c r="D3" s="48" t="s">
        <v>99</v>
      </c>
      <c r="E3" s="48"/>
      <c r="F3" s="48" t="s">
        <v>100</v>
      </c>
      <c r="G3" s="48"/>
      <c r="H3" s="48" t="s">
        <v>101</v>
      </c>
      <c r="I3" s="48"/>
      <c r="J3" s="48" t="s">
        <v>102</v>
      </c>
      <c r="K3" s="48"/>
      <c r="L3" s="48" t="s">
        <v>103</v>
      </c>
      <c r="M3" s="48"/>
      <c r="N3" s="48" t="s">
        <v>104</v>
      </c>
      <c r="O3" s="48"/>
      <c r="P3" s="48" t="s">
        <v>74</v>
      </c>
      <c r="Q3" s="48"/>
    </row>
    <row r="4" customFormat="false" ht="30" hidden="false" customHeight="false" outlineLevel="0" collapsed="false">
      <c r="A4" s="60"/>
      <c r="B4" s="61" t="s">
        <v>105</v>
      </c>
      <c r="C4" s="61" t="s">
        <v>106</v>
      </c>
      <c r="D4" s="61" t="s">
        <v>105</v>
      </c>
      <c r="E4" s="61" t="s">
        <v>106</v>
      </c>
      <c r="F4" s="61" t="s">
        <v>105</v>
      </c>
      <c r="G4" s="61" t="s">
        <v>106</v>
      </c>
      <c r="H4" s="61" t="s">
        <v>105</v>
      </c>
      <c r="I4" s="61" t="s">
        <v>106</v>
      </c>
      <c r="J4" s="61" t="s">
        <v>105</v>
      </c>
      <c r="K4" s="61" t="s">
        <v>106</v>
      </c>
      <c r="L4" s="61" t="s">
        <v>105</v>
      </c>
      <c r="M4" s="61" t="s">
        <v>106</v>
      </c>
      <c r="N4" s="61" t="s">
        <v>105</v>
      </c>
      <c r="O4" s="61" t="s">
        <v>106</v>
      </c>
      <c r="P4" s="61" t="s">
        <v>105</v>
      </c>
      <c r="Q4" s="61" t="s">
        <v>106</v>
      </c>
    </row>
    <row r="5" customFormat="false" ht="15" hidden="false" customHeight="false" outlineLevel="0" collapsed="false">
      <c r="A5" s="50" t="s">
        <v>85</v>
      </c>
      <c r="B5" s="62" t="n">
        <v>300</v>
      </c>
      <c r="C5" s="62" t="n">
        <v>400</v>
      </c>
      <c r="D5" s="62" t="n">
        <v>100</v>
      </c>
      <c r="E5" s="62" t="n">
        <v>100</v>
      </c>
      <c r="F5" s="62" t="n">
        <v>100</v>
      </c>
      <c r="G5" s="62" t="n">
        <v>100</v>
      </c>
      <c r="H5" s="62" t="n">
        <v>0</v>
      </c>
      <c r="I5" s="62" t="n">
        <v>0</v>
      </c>
      <c r="J5" s="62" t="n">
        <v>800</v>
      </c>
      <c r="K5" s="63" t="n">
        <v>1400</v>
      </c>
      <c r="L5" s="63" t="n">
        <v>4800</v>
      </c>
      <c r="M5" s="63" t="n">
        <v>5200</v>
      </c>
      <c r="N5" s="62" t="n">
        <v>0</v>
      </c>
      <c r="O5" s="62" t="n">
        <v>0</v>
      </c>
      <c r="P5" s="63" t="n">
        <v>6200</v>
      </c>
      <c r="Q5" s="63" t="n">
        <v>7300</v>
      </c>
    </row>
    <row r="6" customFormat="false" ht="15" hidden="false" customHeight="false" outlineLevel="0" collapsed="false">
      <c r="A6" s="52" t="s">
        <v>86</v>
      </c>
      <c r="B6" s="64" t="n">
        <v>2000</v>
      </c>
      <c r="C6" s="64" t="n">
        <v>2100</v>
      </c>
      <c r="D6" s="65" t="n">
        <v>500</v>
      </c>
      <c r="E6" s="65" t="n">
        <v>600</v>
      </c>
      <c r="F6" s="64" t="n">
        <v>800</v>
      </c>
      <c r="G6" s="65" t="n">
        <v>800</v>
      </c>
      <c r="H6" s="65" t="n">
        <v>100</v>
      </c>
      <c r="I6" s="65" t="n">
        <v>100</v>
      </c>
      <c r="J6" s="64" t="n">
        <v>3300</v>
      </c>
      <c r="K6" s="64" t="n">
        <v>5100</v>
      </c>
      <c r="L6" s="64" t="n">
        <v>7700</v>
      </c>
      <c r="M6" s="64" t="n">
        <v>11000</v>
      </c>
      <c r="N6" s="65" t="n">
        <v>0</v>
      </c>
      <c r="O6" s="65" t="n">
        <v>0</v>
      </c>
      <c r="P6" s="64" t="n">
        <v>14500</v>
      </c>
      <c r="Q6" s="64" t="n">
        <v>19600</v>
      </c>
    </row>
    <row r="7" customFormat="false" ht="15" hidden="false" customHeight="false" outlineLevel="0" collapsed="false">
      <c r="A7" s="52" t="s">
        <v>87</v>
      </c>
      <c r="B7" s="64" t="n">
        <v>6600</v>
      </c>
      <c r="C7" s="64" t="n">
        <v>3900</v>
      </c>
      <c r="D7" s="64" t="n">
        <v>1700</v>
      </c>
      <c r="E7" s="64" t="n">
        <v>800</v>
      </c>
      <c r="F7" s="64" t="n">
        <v>1400</v>
      </c>
      <c r="G7" s="65" t="n">
        <v>800</v>
      </c>
      <c r="H7" s="65" t="n">
        <v>1500</v>
      </c>
      <c r="I7" s="65" t="n">
        <v>100</v>
      </c>
      <c r="J7" s="64" t="n">
        <v>5700</v>
      </c>
      <c r="K7" s="64" t="n">
        <v>7400</v>
      </c>
      <c r="L7" s="64" t="n">
        <v>8700</v>
      </c>
      <c r="M7" s="64" t="n">
        <v>12200</v>
      </c>
      <c r="N7" s="65" t="n">
        <v>100</v>
      </c>
      <c r="O7" s="65" t="n">
        <v>100</v>
      </c>
      <c r="P7" s="64" t="n">
        <v>25700</v>
      </c>
      <c r="Q7" s="64" t="n">
        <v>25300</v>
      </c>
    </row>
    <row r="8" customFormat="false" ht="15" hidden="false" customHeight="false" outlineLevel="0" collapsed="false">
      <c r="A8" s="52" t="s">
        <v>88</v>
      </c>
      <c r="B8" s="64" t="n">
        <v>7200</v>
      </c>
      <c r="C8" s="64" t="n">
        <v>2600</v>
      </c>
      <c r="D8" s="64" t="n">
        <v>1600</v>
      </c>
      <c r="E8" s="65" t="n">
        <v>700</v>
      </c>
      <c r="F8" s="65" t="n">
        <v>1200</v>
      </c>
      <c r="G8" s="65" t="n">
        <v>300</v>
      </c>
      <c r="H8" s="65" t="n">
        <v>1400</v>
      </c>
      <c r="I8" s="65" t="n">
        <v>100</v>
      </c>
      <c r="J8" s="64" t="n">
        <v>4800</v>
      </c>
      <c r="K8" s="64" t="n">
        <v>6100</v>
      </c>
      <c r="L8" s="64" t="n">
        <v>8900</v>
      </c>
      <c r="M8" s="64" t="n">
        <v>11900</v>
      </c>
      <c r="N8" s="65" t="n">
        <v>100</v>
      </c>
      <c r="O8" s="65" t="n">
        <v>100</v>
      </c>
      <c r="P8" s="64" t="n">
        <v>25200</v>
      </c>
      <c r="Q8" s="64" t="n">
        <v>21800</v>
      </c>
    </row>
    <row r="9" customFormat="false" ht="15" hidden="false" customHeight="false" outlineLevel="0" collapsed="false">
      <c r="A9" s="52" t="s">
        <v>89</v>
      </c>
      <c r="B9" s="64" t="n">
        <v>5500</v>
      </c>
      <c r="C9" s="64" t="n">
        <v>1500</v>
      </c>
      <c r="D9" s="64" t="n">
        <v>1100</v>
      </c>
      <c r="E9" s="65" t="n">
        <v>300</v>
      </c>
      <c r="F9" s="64" t="n">
        <v>900</v>
      </c>
      <c r="G9" s="65" t="n">
        <v>200</v>
      </c>
      <c r="H9" s="65" t="n">
        <v>1100</v>
      </c>
      <c r="I9" s="65" t="n">
        <v>100</v>
      </c>
      <c r="J9" s="64" t="n">
        <v>4500</v>
      </c>
      <c r="K9" s="64" t="n">
        <v>4300</v>
      </c>
      <c r="L9" s="64" t="n">
        <v>8200</v>
      </c>
      <c r="M9" s="64" t="n">
        <v>10600</v>
      </c>
      <c r="N9" s="65" t="n">
        <v>100</v>
      </c>
      <c r="O9" s="65" t="n">
        <v>100</v>
      </c>
      <c r="P9" s="64" t="n">
        <v>21300</v>
      </c>
      <c r="Q9" s="64" t="n">
        <v>17000</v>
      </c>
    </row>
    <row r="10" customFormat="false" ht="15" hidden="false" customHeight="false" outlineLevel="0" collapsed="false">
      <c r="A10" s="52" t="s">
        <v>90</v>
      </c>
      <c r="B10" s="64" t="n">
        <v>4800</v>
      </c>
      <c r="C10" s="64" t="n">
        <v>1000</v>
      </c>
      <c r="D10" s="65" t="n">
        <v>1000</v>
      </c>
      <c r="E10" s="65" t="n">
        <v>100</v>
      </c>
      <c r="F10" s="65" t="n">
        <v>600</v>
      </c>
      <c r="G10" s="65" t="n">
        <v>200</v>
      </c>
      <c r="H10" s="65" t="n">
        <v>1000</v>
      </c>
      <c r="I10" s="65" t="n">
        <v>0</v>
      </c>
      <c r="J10" s="64" t="n">
        <v>3100</v>
      </c>
      <c r="K10" s="64" t="n">
        <v>3600</v>
      </c>
      <c r="L10" s="64" t="n">
        <v>7200</v>
      </c>
      <c r="M10" s="64" t="n">
        <v>10500</v>
      </c>
      <c r="N10" s="65" t="n">
        <v>0</v>
      </c>
      <c r="O10" s="65" t="n">
        <v>0</v>
      </c>
      <c r="P10" s="64" t="n">
        <v>17700</v>
      </c>
      <c r="Q10" s="64" t="n">
        <v>15500</v>
      </c>
    </row>
    <row r="11" customFormat="false" ht="15" hidden="false" customHeight="false" outlineLevel="0" collapsed="false">
      <c r="A11" s="52" t="s">
        <v>91</v>
      </c>
      <c r="B11" s="64" t="n">
        <v>3400</v>
      </c>
      <c r="C11" s="65" t="n">
        <v>700</v>
      </c>
      <c r="D11" s="65" t="n">
        <v>700</v>
      </c>
      <c r="E11" s="65" t="n">
        <v>100</v>
      </c>
      <c r="F11" s="65" t="n">
        <v>400</v>
      </c>
      <c r="G11" s="65" t="n">
        <v>200</v>
      </c>
      <c r="H11" s="65" t="n">
        <v>500</v>
      </c>
      <c r="I11" s="65" t="n">
        <v>100</v>
      </c>
      <c r="J11" s="64" t="n">
        <v>2600</v>
      </c>
      <c r="K11" s="64" t="n">
        <v>2700</v>
      </c>
      <c r="L11" s="64" t="n">
        <v>8900</v>
      </c>
      <c r="M11" s="64" t="n">
        <v>11300</v>
      </c>
      <c r="N11" s="65" t="n">
        <v>100</v>
      </c>
      <c r="O11" s="65" t="n">
        <v>0</v>
      </c>
      <c r="P11" s="64" t="n">
        <v>16500</v>
      </c>
      <c r="Q11" s="64" t="n">
        <v>15000</v>
      </c>
    </row>
    <row r="12" customFormat="false" ht="15" hidden="false" customHeight="false" outlineLevel="0" collapsed="false">
      <c r="A12" s="52" t="s">
        <v>92</v>
      </c>
      <c r="B12" s="64" t="n">
        <v>2200</v>
      </c>
      <c r="C12" s="65" t="n">
        <v>300</v>
      </c>
      <c r="D12" s="65" t="n">
        <v>300</v>
      </c>
      <c r="E12" s="65" t="n">
        <v>0</v>
      </c>
      <c r="F12" s="65" t="n">
        <v>400</v>
      </c>
      <c r="G12" s="65" t="n">
        <v>0</v>
      </c>
      <c r="H12" s="65" t="n">
        <v>200</v>
      </c>
      <c r="I12" s="65" t="n">
        <v>0</v>
      </c>
      <c r="J12" s="64" t="n">
        <v>2400</v>
      </c>
      <c r="K12" s="64" t="n">
        <v>1500</v>
      </c>
      <c r="L12" s="64" t="n">
        <v>8700</v>
      </c>
      <c r="M12" s="64" t="n">
        <v>9900</v>
      </c>
      <c r="N12" s="65" t="n">
        <v>0</v>
      </c>
      <c r="O12" s="65" t="n">
        <v>0</v>
      </c>
      <c r="P12" s="64" t="n">
        <v>14200</v>
      </c>
      <c r="Q12" s="64" t="n">
        <v>11700</v>
      </c>
    </row>
    <row r="13" customFormat="false" ht="15" hidden="false" customHeight="false" outlineLevel="0" collapsed="false">
      <c r="A13" s="52" t="s">
        <v>93</v>
      </c>
      <c r="B13" s="64" t="n">
        <v>1000</v>
      </c>
      <c r="C13" s="65" t="n">
        <v>100</v>
      </c>
      <c r="D13" s="65" t="n">
        <v>100</v>
      </c>
      <c r="E13" s="65" t="n">
        <v>100</v>
      </c>
      <c r="F13" s="65" t="n">
        <v>100</v>
      </c>
      <c r="G13" s="65" t="n">
        <v>100</v>
      </c>
      <c r="H13" s="65" t="n">
        <v>0</v>
      </c>
      <c r="I13" s="65" t="n">
        <v>0</v>
      </c>
      <c r="J13" s="64" t="n">
        <v>1700</v>
      </c>
      <c r="K13" s="65" t="n">
        <v>900</v>
      </c>
      <c r="L13" s="64" t="n">
        <v>7700</v>
      </c>
      <c r="M13" s="64" t="n">
        <v>7300</v>
      </c>
      <c r="N13" s="65" t="n">
        <v>0</v>
      </c>
      <c r="O13" s="65" t="n">
        <v>0</v>
      </c>
      <c r="P13" s="64" t="n">
        <v>10700</v>
      </c>
      <c r="Q13" s="64" t="n">
        <v>8500</v>
      </c>
    </row>
    <row r="14" customFormat="false" ht="15" hidden="false" customHeight="false" outlineLevel="0" collapsed="false">
      <c r="A14" s="52" t="s">
        <v>94</v>
      </c>
      <c r="B14" s="65" t="n">
        <v>400</v>
      </c>
      <c r="C14" s="65" t="n">
        <v>0</v>
      </c>
      <c r="D14" s="65" t="n">
        <v>100</v>
      </c>
      <c r="E14" s="65" t="n">
        <v>0</v>
      </c>
      <c r="F14" s="65" t="n">
        <v>100</v>
      </c>
      <c r="G14" s="65" t="n">
        <v>0</v>
      </c>
      <c r="H14" s="65" t="n">
        <v>100</v>
      </c>
      <c r="I14" s="65" t="n">
        <v>0</v>
      </c>
      <c r="J14" s="64" t="n">
        <v>900</v>
      </c>
      <c r="K14" s="65" t="n">
        <v>600</v>
      </c>
      <c r="L14" s="64" t="n">
        <v>6500</v>
      </c>
      <c r="M14" s="64" t="n">
        <v>5000</v>
      </c>
      <c r="N14" s="65" t="n">
        <v>0</v>
      </c>
      <c r="O14" s="65" t="n">
        <v>0</v>
      </c>
      <c r="P14" s="64" t="n">
        <v>8000</v>
      </c>
      <c r="Q14" s="64" t="n">
        <v>5500</v>
      </c>
    </row>
    <row r="15" customFormat="false" ht="15" hidden="false" customHeight="false" outlineLevel="0" collapsed="false">
      <c r="A15" s="52" t="s">
        <v>95</v>
      </c>
      <c r="B15" s="65" t="n">
        <v>400</v>
      </c>
      <c r="C15" s="65" t="n">
        <v>10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1200</v>
      </c>
      <c r="K15" s="65" t="n">
        <v>400</v>
      </c>
      <c r="L15" s="64" t="n">
        <v>8400</v>
      </c>
      <c r="M15" s="64" t="n">
        <v>5700</v>
      </c>
      <c r="N15" s="65" t="n">
        <v>100</v>
      </c>
      <c r="O15" s="65" t="n">
        <v>0</v>
      </c>
      <c r="P15" s="64" t="n">
        <v>10100</v>
      </c>
      <c r="Q15" s="64" t="n">
        <v>6200</v>
      </c>
    </row>
    <row r="16" customFormat="false" ht="15" hidden="false" customHeight="false" outlineLevel="0" collapsed="false">
      <c r="A16" s="66" t="s">
        <v>74</v>
      </c>
      <c r="B16" s="67" t="n">
        <v>33900</v>
      </c>
      <c r="C16" s="67" t="n">
        <v>12700</v>
      </c>
      <c r="D16" s="67" t="n">
        <v>7200</v>
      </c>
      <c r="E16" s="67" t="n">
        <v>2800</v>
      </c>
      <c r="F16" s="67" t="n">
        <v>6100</v>
      </c>
      <c r="G16" s="67" t="n">
        <v>2900</v>
      </c>
      <c r="H16" s="67" t="n">
        <v>5800</v>
      </c>
      <c r="I16" s="67" t="n">
        <v>400</v>
      </c>
      <c r="J16" s="67" t="n">
        <v>30900</v>
      </c>
      <c r="K16" s="67" t="n">
        <v>33900</v>
      </c>
      <c r="L16" s="67" t="n">
        <v>85600</v>
      </c>
      <c r="M16" s="67" t="n">
        <v>100500</v>
      </c>
      <c r="N16" s="68" t="n">
        <v>600</v>
      </c>
      <c r="O16" s="68" t="n">
        <v>400</v>
      </c>
      <c r="P16" s="67" t="n">
        <v>170100</v>
      </c>
      <c r="Q16" s="67" t="n">
        <v>153500</v>
      </c>
    </row>
    <row r="17" customFormat="false" ht="15" hidden="false" customHeight="false" outlineLevel="0" collapsed="false">
      <c r="A17" s="69" t="s">
        <v>75</v>
      </c>
      <c r="B17" s="69"/>
      <c r="C17" s="69"/>
      <c r="D17" s="69"/>
    </row>
    <row r="18" customFormat="false" ht="10.5" hidden="false" customHeight="true" outlineLevel="0" collapsed="false"/>
    <row r="19" customFormat="false" ht="15" hidden="false" customHeight="false" outlineLevel="0" collapsed="false">
      <c r="A19" s="1" t="s">
        <v>107</v>
      </c>
    </row>
    <row r="20" customFormat="false" ht="15" hidden="false" customHeight="true" outlineLevel="0" collapsed="false">
      <c r="A20" s="47" t="s">
        <v>108</v>
      </c>
      <c r="B20" s="48" t="s">
        <v>109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 t="s">
        <v>74</v>
      </c>
    </row>
    <row r="21" customFormat="false" ht="59.25" hidden="false" customHeight="true" outlineLevel="0" collapsed="false">
      <c r="A21" s="47"/>
      <c r="B21" s="49" t="s">
        <v>110</v>
      </c>
      <c r="C21" s="49" t="s">
        <v>111</v>
      </c>
      <c r="D21" s="49" t="s">
        <v>112</v>
      </c>
      <c r="E21" s="49" t="s">
        <v>113</v>
      </c>
      <c r="F21" s="49" t="s">
        <v>114</v>
      </c>
      <c r="G21" s="49" t="s">
        <v>115</v>
      </c>
      <c r="H21" s="49" t="s">
        <v>116</v>
      </c>
      <c r="I21" s="49" t="s">
        <v>117</v>
      </c>
      <c r="J21" s="49" t="s">
        <v>118</v>
      </c>
      <c r="K21" s="49" t="s">
        <v>119</v>
      </c>
      <c r="L21" s="49" t="s">
        <v>120</v>
      </c>
      <c r="M21" s="48"/>
    </row>
    <row r="22" customFormat="false" ht="15" hidden="false" customHeight="false" outlineLevel="0" collapsed="false">
      <c r="A22" s="50" t="s">
        <v>85</v>
      </c>
      <c r="B22" s="70" t="n">
        <v>6600</v>
      </c>
      <c r="C22" s="71" t="n">
        <v>0</v>
      </c>
      <c r="D22" s="70" t="n">
        <v>3100</v>
      </c>
      <c r="E22" s="71" t="n">
        <v>900</v>
      </c>
      <c r="F22" s="70" t="n">
        <v>1000</v>
      </c>
      <c r="G22" s="71" t="n">
        <v>500</v>
      </c>
      <c r="H22" s="71" t="n">
        <v>0</v>
      </c>
      <c r="I22" s="71" t="n">
        <v>0</v>
      </c>
      <c r="J22" s="71" t="n">
        <v>0</v>
      </c>
      <c r="K22" s="70" t="n">
        <v>1300</v>
      </c>
      <c r="L22" s="71" t="n">
        <v>200</v>
      </c>
      <c r="M22" s="70" t="n">
        <v>13600</v>
      </c>
    </row>
    <row r="23" customFormat="false" ht="15" hidden="false" customHeight="false" outlineLevel="0" collapsed="false">
      <c r="A23" s="52" t="s">
        <v>86</v>
      </c>
      <c r="B23" s="72" t="n">
        <v>15100</v>
      </c>
      <c r="C23" s="73" t="n">
        <v>0</v>
      </c>
      <c r="D23" s="72" t="n">
        <v>4500</v>
      </c>
      <c r="E23" s="72" t="n">
        <v>2300</v>
      </c>
      <c r="F23" s="72" t="n">
        <v>4800</v>
      </c>
      <c r="G23" s="72" t="n">
        <v>4100</v>
      </c>
      <c r="H23" s="73" t="n">
        <v>100</v>
      </c>
      <c r="I23" s="73" t="n">
        <v>900</v>
      </c>
      <c r="J23" s="73" t="n">
        <v>0</v>
      </c>
      <c r="K23" s="72" t="n">
        <v>2100</v>
      </c>
      <c r="L23" s="73" t="n">
        <v>300</v>
      </c>
      <c r="M23" s="72" t="n">
        <v>34100</v>
      </c>
    </row>
    <row r="24" customFormat="false" ht="15" hidden="false" customHeight="false" outlineLevel="0" collapsed="false">
      <c r="A24" s="52" t="s">
        <v>87</v>
      </c>
      <c r="B24" s="72" t="n">
        <v>22200</v>
      </c>
      <c r="C24" s="73" t="n">
        <v>100</v>
      </c>
      <c r="D24" s="72" t="n">
        <v>6000</v>
      </c>
      <c r="E24" s="72" t="n">
        <v>3800</v>
      </c>
      <c r="F24" s="72" t="n">
        <v>7000</v>
      </c>
      <c r="G24" s="72" t="n">
        <v>6500</v>
      </c>
      <c r="H24" s="73" t="n">
        <v>200</v>
      </c>
      <c r="I24" s="72" t="n">
        <v>3300</v>
      </c>
      <c r="J24" s="73" t="n">
        <v>200</v>
      </c>
      <c r="K24" s="72" t="n">
        <v>1500</v>
      </c>
      <c r="L24" s="73" t="n">
        <v>400</v>
      </c>
      <c r="M24" s="72" t="n">
        <v>51000</v>
      </c>
    </row>
    <row r="25" customFormat="false" ht="15" hidden="false" customHeight="false" outlineLevel="0" collapsed="false">
      <c r="A25" s="52" t="s">
        <v>88</v>
      </c>
      <c r="B25" s="72" t="n">
        <v>25600</v>
      </c>
      <c r="C25" s="73" t="n">
        <v>0</v>
      </c>
      <c r="D25" s="72" t="n">
        <v>4800</v>
      </c>
      <c r="E25" s="72" t="n">
        <v>2900</v>
      </c>
      <c r="F25" s="72" t="n">
        <v>5900</v>
      </c>
      <c r="G25" s="72" t="n">
        <v>3300</v>
      </c>
      <c r="H25" s="73" t="n">
        <v>100</v>
      </c>
      <c r="I25" s="72" t="n">
        <v>2200</v>
      </c>
      <c r="J25" s="73" t="n">
        <v>300</v>
      </c>
      <c r="K25" s="72" t="n">
        <v>1300</v>
      </c>
      <c r="L25" s="73" t="n">
        <v>500</v>
      </c>
      <c r="M25" s="72" t="n">
        <v>47000</v>
      </c>
    </row>
    <row r="26" customFormat="false" ht="15" hidden="false" customHeight="false" outlineLevel="0" collapsed="false">
      <c r="A26" s="52" t="s">
        <v>89</v>
      </c>
      <c r="B26" s="72" t="n">
        <v>23700</v>
      </c>
      <c r="C26" s="73" t="n">
        <v>0</v>
      </c>
      <c r="D26" s="72" t="n">
        <v>4800</v>
      </c>
      <c r="E26" s="72" t="n">
        <v>2400</v>
      </c>
      <c r="F26" s="72" t="n">
        <v>3100</v>
      </c>
      <c r="G26" s="72" t="n">
        <v>1600</v>
      </c>
      <c r="H26" s="73" t="n">
        <v>100</v>
      </c>
      <c r="I26" s="72" t="n">
        <v>1100</v>
      </c>
      <c r="J26" s="73" t="n">
        <v>600</v>
      </c>
      <c r="K26" s="73" t="n">
        <v>800</v>
      </c>
      <c r="L26" s="73" t="n">
        <v>200</v>
      </c>
      <c r="M26" s="72" t="n">
        <v>38300</v>
      </c>
    </row>
    <row r="27" customFormat="false" ht="15" hidden="false" customHeight="false" outlineLevel="0" collapsed="false">
      <c r="A27" s="52" t="s">
        <v>90</v>
      </c>
      <c r="B27" s="72" t="n">
        <v>22500</v>
      </c>
      <c r="C27" s="73" t="n">
        <v>0</v>
      </c>
      <c r="D27" s="72" t="n">
        <v>4100</v>
      </c>
      <c r="E27" s="72" t="n">
        <v>1600</v>
      </c>
      <c r="F27" s="72" t="n">
        <v>2200</v>
      </c>
      <c r="G27" s="73" t="n">
        <v>700</v>
      </c>
      <c r="H27" s="73" t="n">
        <v>0</v>
      </c>
      <c r="I27" s="73" t="n">
        <v>800</v>
      </c>
      <c r="J27" s="73" t="n">
        <v>300</v>
      </c>
      <c r="K27" s="73" t="n">
        <v>700</v>
      </c>
      <c r="L27" s="73" t="n">
        <v>300</v>
      </c>
      <c r="M27" s="72" t="n">
        <v>33200</v>
      </c>
    </row>
    <row r="28" customFormat="false" ht="15" hidden="false" customHeight="false" outlineLevel="0" collapsed="false">
      <c r="A28" s="52" t="s">
        <v>91</v>
      </c>
      <c r="B28" s="72" t="n">
        <v>24600</v>
      </c>
      <c r="C28" s="73" t="n">
        <v>0</v>
      </c>
      <c r="D28" s="72" t="n">
        <v>2000</v>
      </c>
      <c r="E28" s="72" t="n">
        <v>1000</v>
      </c>
      <c r="F28" s="72" t="n">
        <v>1200</v>
      </c>
      <c r="G28" s="73" t="n">
        <v>600</v>
      </c>
      <c r="H28" s="73" t="n">
        <v>100</v>
      </c>
      <c r="I28" s="73" t="n">
        <v>600</v>
      </c>
      <c r="J28" s="73" t="n">
        <v>400</v>
      </c>
      <c r="K28" s="73" t="n">
        <v>700</v>
      </c>
      <c r="L28" s="73" t="n">
        <v>300</v>
      </c>
      <c r="M28" s="72" t="n">
        <v>31500</v>
      </c>
    </row>
    <row r="29" customFormat="false" ht="15" hidden="false" customHeight="false" outlineLevel="0" collapsed="false">
      <c r="A29" s="52" t="s">
        <v>92</v>
      </c>
      <c r="B29" s="72" t="n">
        <v>22100</v>
      </c>
      <c r="C29" s="73" t="n">
        <v>0</v>
      </c>
      <c r="D29" s="72" t="n">
        <v>1100</v>
      </c>
      <c r="E29" s="73" t="n">
        <v>600</v>
      </c>
      <c r="F29" s="73" t="n">
        <v>600</v>
      </c>
      <c r="G29" s="73" t="n">
        <v>300</v>
      </c>
      <c r="H29" s="73" t="n">
        <v>0</v>
      </c>
      <c r="I29" s="73" t="n">
        <v>300</v>
      </c>
      <c r="J29" s="73" t="n">
        <v>200</v>
      </c>
      <c r="K29" s="73" t="n">
        <v>300</v>
      </c>
      <c r="L29" s="73" t="n">
        <v>500</v>
      </c>
      <c r="M29" s="72" t="n">
        <v>26000</v>
      </c>
    </row>
    <row r="30" customFormat="false" ht="15" hidden="false" customHeight="false" outlineLevel="0" collapsed="false">
      <c r="A30" s="52" t="s">
        <v>93</v>
      </c>
      <c r="B30" s="72" t="n">
        <v>16400</v>
      </c>
      <c r="C30" s="73" t="n">
        <v>0</v>
      </c>
      <c r="D30" s="72" t="n">
        <v>1300</v>
      </c>
      <c r="E30" s="73" t="n">
        <v>300</v>
      </c>
      <c r="F30" s="73" t="n">
        <v>200</v>
      </c>
      <c r="G30" s="73" t="n">
        <v>200</v>
      </c>
      <c r="H30" s="73" t="n">
        <v>0</v>
      </c>
      <c r="I30" s="73" t="n">
        <v>200</v>
      </c>
      <c r="J30" s="73" t="n">
        <v>100</v>
      </c>
      <c r="K30" s="73" t="n">
        <v>300</v>
      </c>
      <c r="L30" s="73" t="n">
        <v>300</v>
      </c>
      <c r="M30" s="72" t="n">
        <v>19200</v>
      </c>
    </row>
    <row r="31" customFormat="false" ht="15" hidden="false" customHeight="false" outlineLevel="0" collapsed="false">
      <c r="A31" s="52" t="s">
        <v>94</v>
      </c>
      <c r="B31" s="72" t="n">
        <v>11800</v>
      </c>
      <c r="C31" s="73" t="n">
        <v>0</v>
      </c>
      <c r="D31" s="73" t="n">
        <v>700</v>
      </c>
      <c r="E31" s="73" t="n">
        <v>100</v>
      </c>
      <c r="F31" s="73" t="n">
        <v>100</v>
      </c>
      <c r="G31" s="73" t="n">
        <v>100</v>
      </c>
      <c r="H31" s="73" t="n">
        <v>0</v>
      </c>
      <c r="I31" s="73" t="n">
        <v>100</v>
      </c>
      <c r="J31" s="73" t="n">
        <v>0</v>
      </c>
      <c r="K31" s="73" t="n">
        <v>100</v>
      </c>
      <c r="L31" s="73" t="n">
        <v>300</v>
      </c>
      <c r="M31" s="72" t="n">
        <v>13500</v>
      </c>
    </row>
    <row r="32" customFormat="false" ht="15" hidden="false" customHeight="false" outlineLevel="0" collapsed="false">
      <c r="A32" s="52" t="s">
        <v>95</v>
      </c>
      <c r="B32" s="72" t="n">
        <v>15500</v>
      </c>
      <c r="C32" s="73" t="n">
        <v>0</v>
      </c>
      <c r="D32" s="73" t="n">
        <v>200</v>
      </c>
      <c r="E32" s="73" t="n">
        <v>100</v>
      </c>
      <c r="F32" s="73" t="n">
        <v>10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300</v>
      </c>
      <c r="M32" s="72" t="n">
        <v>16300</v>
      </c>
    </row>
    <row r="33" customFormat="false" ht="15" hidden="false" customHeight="false" outlineLevel="0" collapsed="false">
      <c r="A33" s="74" t="s">
        <v>74</v>
      </c>
      <c r="B33" s="75" t="n">
        <v>206100</v>
      </c>
      <c r="C33" s="76" t="n">
        <v>200</v>
      </c>
      <c r="D33" s="75" t="n">
        <v>32700</v>
      </c>
      <c r="E33" s="75" t="n">
        <v>15800</v>
      </c>
      <c r="F33" s="75" t="n">
        <v>26200</v>
      </c>
      <c r="G33" s="75" t="n">
        <v>17800</v>
      </c>
      <c r="H33" s="76" t="n">
        <v>600</v>
      </c>
      <c r="I33" s="75" t="n">
        <v>9500</v>
      </c>
      <c r="J33" s="75" t="n">
        <v>2100</v>
      </c>
      <c r="K33" s="75" t="n">
        <v>9200</v>
      </c>
      <c r="L33" s="75" t="n">
        <v>3600</v>
      </c>
      <c r="M33" s="75" t="n">
        <v>323700</v>
      </c>
    </row>
    <row r="34" customFormat="false" ht="15" hidden="false" customHeight="false" outlineLevel="0" collapsed="false">
      <c r="A34" s="77" t="s">
        <v>121</v>
      </c>
      <c r="B34" s="77"/>
      <c r="C34" s="77"/>
      <c r="D34" s="77"/>
      <c r="E34" s="77"/>
      <c r="F34" s="77"/>
      <c r="G34" s="77"/>
      <c r="H34" s="77"/>
      <c r="I34" s="77"/>
    </row>
    <row r="35" customFormat="false" ht="15" hidden="false" customHeight="false" outlineLevel="0" collapsed="false">
      <c r="A35" s="78" t="s">
        <v>75</v>
      </c>
      <c r="B35" s="78"/>
      <c r="C35" s="78"/>
      <c r="D35" s="78"/>
      <c r="E35" s="78"/>
      <c r="F35" s="78"/>
      <c r="G35" s="78"/>
    </row>
  </sheetData>
  <mergeCells count="17">
    <mergeCell ref="A1:Q1"/>
    <mergeCell ref="P2:Q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A17:D17"/>
    <mergeCell ref="A20:A21"/>
    <mergeCell ref="B20:L20"/>
    <mergeCell ref="M20:M21"/>
    <mergeCell ref="A34:I34"/>
    <mergeCell ref="A35:G35"/>
  </mergeCells>
  <printOptions headings="false" gridLines="false" gridLinesSet="true" horizontalCentered="false" verticalCentered="false"/>
  <pageMargins left="0.190277777777778" right="0.2" top="0.340277777777778" bottom="0.2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28"/>
    <col collapsed="false" customWidth="false" hidden="false" outlineLevel="0" max="4" min="2" style="1" width="9.14"/>
    <col collapsed="false" customWidth="true" hidden="false" outlineLevel="0" max="10" min="5" style="1" width="9.85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J2" s="3" t="s">
        <v>1</v>
      </c>
    </row>
    <row r="3" customFormat="false" ht="15" hidden="false" customHeight="true" outlineLevel="0" collapsed="false">
      <c r="A3" s="47" t="s">
        <v>123</v>
      </c>
      <c r="B3" s="48" t="s">
        <v>124</v>
      </c>
      <c r="C3" s="48"/>
      <c r="D3" s="48"/>
      <c r="E3" s="48" t="s">
        <v>125</v>
      </c>
      <c r="F3" s="48"/>
      <c r="G3" s="48"/>
      <c r="H3" s="48" t="s">
        <v>126</v>
      </c>
      <c r="I3" s="48"/>
      <c r="J3" s="48"/>
    </row>
    <row r="4" customFormat="false" ht="15" hidden="false" customHeight="false" outlineLevel="0" collapsed="false">
      <c r="A4" s="47"/>
      <c r="B4" s="49" t="s">
        <v>105</v>
      </c>
      <c r="C4" s="49" t="s">
        <v>106</v>
      </c>
      <c r="D4" s="49" t="s">
        <v>74</v>
      </c>
      <c r="E4" s="49" t="s">
        <v>105</v>
      </c>
      <c r="F4" s="49" t="s">
        <v>106</v>
      </c>
      <c r="G4" s="49" t="s">
        <v>74</v>
      </c>
      <c r="H4" s="49" t="s">
        <v>105</v>
      </c>
      <c r="I4" s="49" t="s">
        <v>106</v>
      </c>
      <c r="J4" s="49" t="s">
        <v>74</v>
      </c>
    </row>
    <row r="5" customFormat="false" ht="15" hidden="false" customHeight="false" outlineLevel="0" collapsed="false">
      <c r="A5" s="79" t="s">
        <v>127</v>
      </c>
      <c r="B5" s="79" t="n">
        <v>1400</v>
      </c>
      <c r="C5" s="79" t="n">
        <v>1700</v>
      </c>
      <c r="D5" s="79" t="n">
        <v>3000</v>
      </c>
      <c r="E5" s="79" t="n">
        <v>2300</v>
      </c>
      <c r="F5" s="79" t="n">
        <v>2600</v>
      </c>
      <c r="G5" s="79" t="n">
        <v>4900</v>
      </c>
      <c r="H5" s="79" t="n">
        <v>3600</v>
      </c>
      <c r="I5" s="79" t="n">
        <v>4300</v>
      </c>
      <c r="J5" s="79" t="n">
        <v>7900</v>
      </c>
    </row>
    <row r="6" customFormat="false" ht="15" hidden="false" customHeight="false" outlineLevel="0" collapsed="false">
      <c r="A6" s="80" t="s">
        <v>128</v>
      </c>
      <c r="B6" s="80" t="n">
        <v>11700</v>
      </c>
      <c r="C6" s="80" t="n">
        <v>8100</v>
      </c>
      <c r="D6" s="80" t="n">
        <v>19800</v>
      </c>
      <c r="E6" s="80" t="n">
        <v>10600</v>
      </c>
      <c r="F6" s="80" t="n">
        <v>10200</v>
      </c>
      <c r="G6" s="80" t="n">
        <v>20800</v>
      </c>
      <c r="H6" s="80" t="n">
        <v>22200</v>
      </c>
      <c r="I6" s="80" t="n">
        <v>18400</v>
      </c>
      <c r="J6" s="80" t="n">
        <v>40600</v>
      </c>
    </row>
    <row r="7" customFormat="false" ht="15" hidden="false" customHeight="false" outlineLevel="0" collapsed="false">
      <c r="A7" s="80" t="s">
        <v>129</v>
      </c>
      <c r="B7" s="80" t="n">
        <v>500</v>
      </c>
      <c r="C7" s="80" t="n">
        <v>400</v>
      </c>
      <c r="D7" s="80" t="n">
        <v>900</v>
      </c>
      <c r="E7" s="80" t="n">
        <v>5600</v>
      </c>
      <c r="F7" s="80" t="n">
        <v>5500</v>
      </c>
      <c r="G7" s="80" t="n">
        <v>11100</v>
      </c>
      <c r="H7" s="80" t="n">
        <v>6100</v>
      </c>
      <c r="I7" s="80" t="n">
        <v>5900</v>
      </c>
      <c r="J7" s="80" t="n">
        <v>12000</v>
      </c>
    </row>
    <row r="8" customFormat="false" ht="15" hidden="false" customHeight="false" outlineLevel="0" collapsed="false">
      <c r="A8" s="80" t="s">
        <v>130</v>
      </c>
      <c r="B8" s="80" t="n">
        <v>100</v>
      </c>
      <c r="C8" s="80" t="n">
        <v>100</v>
      </c>
      <c r="D8" s="80" t="n">
        <v>100</v>
      </c>
      <c r="E8" s="80" t="n">
        <v>500</v>
      </c>
      <c r="F8" s="80" t="n">
        <v>700</v>
      </c>
      <c r="G8" s="80" t="n">
        <v>1200</v>
      </c>
      <c r="H8" s="80" t="n">
        <v>600</v>
      </c>
      <c r="I8" s="80" t="n">
        <v>800</v>
      </c>
      <c r="J8" s="80" t="n">
        <v>1300</v>
      </c>
    </row>
    <row r="9" customFormat="false" ht="15" hidden="false" customHeight="false" outlineLevel="0" collapsed="false">
      <c r="A9" s="80" t="s">
        <v>131</v>
      </c>
      <c r="B9" s="80" t="n">
        <v>500</v>
      </c>
      <c r="C9" s="80" t="n">
        <v>400</v>
      </c>
      <c r="D9" s="80" t="n">
        <v>900</v>
      </c>
      <c r="E9" s="80" t="n">
        <v>2400</v>
      </c>
      <c r="F9" s="80" t="n">
        <v>3000</v>
      </c>
      <c r="G9" s="80" t="n">
        <v>5400</v>
      </c>
      <c r="H9" s="80" t="n">
        <v>2900</v>
      </c>
      <c r="I9" s="80" t="n">
        <v>3400</v>
      </c>
      <c r="J9" s="80" t="n">
        <v>6300</v>
      </c>
    </row>
    <row r="10" customFormat="false" ht="15" hidden="false" customHeight="false" outlineLevel="0" collapsed="false">
      <c r="A10" s="80" t="s">
        <v>132</v>
      </c>
      <c r="B10" s="80" t="n">
        <v>500</v>
      </c>
      <c r="C10" s="80" t="n">
        <v>400</v>
      </c>
      <c r="D10" s="80" t="n">
        <v>800</v>
      </c>
      <c r="E10" s="80" t="n">
        <v>3500</v>
      </c>
      <c r="F10" s="80" t="n">
        <v>4200</v>
      </c>
      <c r="G10" s="80" t="n">
        <v>7700</v>
      </c>
      <c r="H10" s="80" t="n">
        <v>3900</v>
      </c>
      <c r="I10" s="80" t="n">
        <v>4600</v>
      </c>
      <c r="J10" s="80" t="n">
        <v>8500</v>
      </c>
    </row>
    <row r="11" customFormat="false" ht="15" hidden="false" customHeight="false" outlineLevel="0" collapsed="false">
      <c r="A11" s="80" t="s">
        <v>133</v>
      </c>
      <c r="B11" s="80" t="n">
        <v>1500</v>
      </c>
      <c r="C11" s="80" t="n">
        <v>1200</v>
      </c>
      <c r="D11" s="80" t="n">
        <v>2800</v>
      </c>
      <c r="E11" s="80" t="n">
        <v>8500</v>
      </c>
      <c r="F11" s="80" t="n">
        <v>11600</v>
      </c>
      <c r="G11" s="80" t="n">
        <v>20000</v>
      </c>
      <c r="H11" s="80" t="n">
        <v>10000</v>
      </c>
      <c r="I11" s="80" t="n">
        <v>12800</v>
      </c>
      <c r="J11" s="80" t="n">
        <v>22800</v>
      </c>
    </row>
    <row r="12" customFormat="false" ht="15" hidden="false" customHeight="false" outlineLevel="0" collapsed="false">
      <c r="A12" s="80" t="s">
        <v>134</v>
      </c>
      <c r="B12" s="80" t="n">
        <v>600</v>
      </c>
      <c r="C12" s="80" t="n">
        <v>700</v>
      </c>
      <c r="D12" s="80" t="n">
        <v>1200</v>
      </c>
      <c r="E12" s="80" t="n">
        <v>9900</v>
      </c>
      <c r="F12" s="80" t="n">
        <v>8800</v>
      </c>
      <c r="G12" s="80" t="n">
        <v>18700</v>
      </c>
      <c r="H12" s="80" t="n">
        <v>10500</v>
      </c>
      <c r="I12" s="80" t="n">
        <v>9500</v>
      </c>
      <c r="J12" s="80" t="n">
        <v>19900</v>
      </c>
    </row>
    <row r="13" customFormat="false" ht="15" hidden="false" customHeight="false" outlineLevel="0" collapsed="false">
      <c r="A13" s="80" t="s">
        <v>135</v>
      </c>
      <c r="B13" s="80" t="n">
        <v>500</v>
      </c>
      <c r="C13" s="80" t="n">
        <v>200</v>
      </c>
      <c r="D13" s="80" t="n">
        <v>700</v>
      </c>
      <c r="E13" s="80" t="n">
        <v>4800</v>
      </c>
      <c r="F13" s="80" t="n">
        <v>4100</v>
      </c>
      <c r="G13" s="80" t="n">
        <v>8900</v>
      </c>
      <c r="H13" s="80" t="n">
        <v>5200</v>
      </c>
      <c r="I13" s="80" t="n">
        <v>4400</v>
      </c>
      <c r="J13" s="80" t="n">
        <v>9600</v>
      </c>
    </row>
    <row r="14" customFormat="false" ht="15" hidden="false" customHeight="false" outlineLevel="0" collapsed="false">
      <c r="A14" s="80" t="s">
        <v>136</v>
      </c>
      <c r="B14" s="80" t="n">
        <v>400</v>
      </c>
      <c r="C14" s="80" t="n">
        <v>500</v>
      </c>
      <c r="D14" s="80" t="n">
        <v>900</v>
      </c>
      <c r="E14" s="80" t="n">
        <v>6300</v>
      </c>
      <c r="F14" s="80" t="n">
        <v>6300</v>
      </c>
      <c r="G14" s="80" t="n">
        <v>12600</v>
      </c>
      <c r="H14" s="80" t="n">
        <v>6700</v>
      </c>
      <c r="I14" s="80" t="n">
        <v>6800</v>
      </c>
      <c r="J14" s="80" t="n">
        <v>13500</v>
      </c>
    </row>
    <row r="15" customFormat="false" ht="15" hidden="false" customHeight="false" outlineLevel="0" collapsed="false">
      <c r="A15" s="80" t="s">
        <v>137</v>
      </c>
      <c r="B15" s="80" t="n">
        <v>2200</v>
      </c>
      <c r="C15" s="80" t="n">
        <v>1200</v>
      </c>
      <c r="D15" s="80" t="n">
        <v>3400</v>
      </c>
      <c r="E15" s="80" t="n">
        <v>6200</v>
      </c>
      <c r="F15" s="80" t="n">
        <v>4500</v>
      </c>
      <c r="G15" s="80" t="n">
        <v>10700</v>
      </c>
      <c r="H15" s="80" t="n">
        <v>8400</v>
      </c>
      <c r="I15" s="80" t="n">
        <v>5700</v>
      </c>
      <c r="J15" s="80" t="n">
        <v>14100</v>
      </c>
    </row>
    <row r="16" customFormat="false" ht="15" hidden="false" customHeight="false" outlineLevel="0" collapsed="false">
      <c r="A16" s="80" t="s">
        <v>138</v>
      </c>
      <c r="B16" s="80" t="n">
        <v>2600</v>
      </c>
      <c r="C16" s="80" t="n">
        <v>2100</v>
      </c>
      <c r="D16" s="80" t="n">
        <v>4800</v>
      </c>
      <c r="E16" s="80" t="n">
        <v>14300</v>
      </c>
      <c r="F16" s="80" t="n">
        <v>12500</v>
      </c>
      <c r="G16" s="80" t="n">
        <v>26800</v>
      </c>
      <c r="H16" s="80" t="n">
        <v>17000</v>
      </c>
      <c r="I16" s="80" t="n">
        <v>14600</v>
      </c>
      <c r="J16" s="80" t="n">
        <v>31600</v>
      </c>
    </row>
    <row r="17" customFormat="false" ht="15" hidden="false" customHeight="false" outlineLevel="0" collapsed="false">
      <c r="A17" s="80" t="s">
        <v>139</v>
      </c>
      <c r="B17" s="80" t="n">
        <v>3000</v>
      </c>
      <c r="C17" s="80" t="n">
        <v>1700</v>
      </c>
      <c r="D17" s="80" t="n">
        <v>4700</v>
      </c>
      <c r="E17" s="80" t="n">
        <v>7700</v>
      </c>
      <c r="F17" s="80" t="n">
        <v>6900</v>
      </c>
      <c r="G17" s="80" t="n">
        <v>14500</v>
      </c>
      <c r="H17" s="80" t="n">
        <v>10600</v>
      </c>
      <c r="I17" s="80" t="n">
        <v>8600</v>
      </c>
      <c r="J17" s="80" t="n">
        <v>19200</v>
      </c>
    </row>
    <row r="18" customFormat="false" ht="15" hidden="false" customHeight="false" outlineLevel="0" collapsed="false">
      <c r="A18" s="80" t="s">
        <v>140</v>
      </c>
      <c r="B18" s="80" t="n">
        <v>20700</v>
      </c>
      <c r="C18" s="80" t="n">
        <v>13900</v>
      </c>
      <c r="D18" s="80" t="n">
        <v>34700</v>
      </c>
      <c r="E18" s="80" t="n">
        <v>3200</v>
      </c>
      <c r="F18" s="80" t="n">
        <v>1600</v>
      </c>
      <c r="G18" s="80" t="n">
        <v>4800</v>
      </c>
      <c r="H18" s="80" t="n">
        <v>24000</v>
      </c>
      <c r="I18" s="80" t="n">
        <v>15500</v>
      </c>
      <c r="J18" s="80" t="n">
        <v>39500</v>
      </c>
    </row>
    <row r="19" customFormat="false" ht="15" hidden="false" customHeight="false" outlineLevel="0" collapsed="false">
      <c r="A19" s="80" t="s">
        <v>141</v>
      </c>
      <c r="B19" s="80" t="n">
        <v>800</v>
      </c>
      <c r="C19" s="80" t="n">
        <v>700</v>
      </c>
      <c r="D19" s="80" t="n">
        <v>1500</v>
      </c>
      <c r="E19" s="80" t="n">
        <v>9800</v>
      </c>
      <c r="F19" s="80" t="n">
        <v>10300</v>
      </c>
      <c r="G19" s="80" t="n">
        <v>20100</v>
      </c>
      <c r="H19" s="80" t="n">
        <v>10600</v>
      </c>
      <c r="I19" s="80" t="n">
        <v>11000</v>
      </c>
      <c r="J19" s="80" t="n">
        <v>21600</v>
      </c>
    </row>
    <row r="20" customFormat="false" ht="15" hidden="false" customHeight="false" outlineLevel="0" collapsed="false">
      <c r="A20" s="80" t="s">
        <v>142</v>
      </c>
      <c r="B20" s="80" t="n">
        <v>400</v>
      </c>
      <c r="C20" s="80" t="n">
        <v>300</v>
      </c>
      <c r="D20" s="80" t="n">
        <v>700</v>
      </c>
      <c r="E20" s="80" t="n">
        <v>2900</v>
      </c>
      <c r="F20" s="80" t="n">
        <v>3200</v>
      </c>
      <c r="G20" s="80" t="n">
        <v>6100</v>
      </c>
      <c r="H20" s="80" t="n">
        <v>3400</v>
      </c>
      <c r="I20" s="80" t="n">
        <v>3500</v>
      </c>
      <c r="J20" s="80" t="n">
        <v>6800</v>
      </c>
    </row>
    <row r="21" customFormat="false" ht="15" hidden="false" customHeight="false" outlineLevel="0" collapsed="false">
      <c r="A21" s="80" t="s">
        <v>143</v>
      </c>
      <c r="B21" s="80" t="n">
        <v>700</v>
      </c>
      <c r="C21" s="80" t="n">
        <v>400</v>
      </c>
      <c r="D21" s="80" t="n">
        <v>1100</v>
      </c>
      <c r="E21" s="80" t="n">
        <v>3900</v>
      </c>
      <c r="F21" s="80" t="n">
        <v>3500</v>
      </c>
      <c r="G21" s="80" t="n">
        <v>7400</v>
      </c>
      <c r="H21" s="80" t="n">
        <v>4600</v>
      </c>
      <c r="I21" s="80" t="n">
        <v>3900</v>
      </c>
      <c r="J21" s="80" t="n">
        <v>8500</v>
      </c>
    </row>
    <row r="22" customFormat="false" ht="15" hidden="false" customHeight="false" outlineLevel="0" collapsed="false">
      <c r="A22" s="80" t="s">
        <v>144</v>
      </c>
      <c r="B22" s="80" t="n">
        <v>500</v>
      </c>
      <c r="C22" s="80" t="n">
        <v>300</v>
      </c>
      <c r="D22" s="80" t="n">
        <v>800</v>
      </c>
      <c r="E22" s="80" t="n">
        <v>6400</v>
      </c>
      <c r="F22" s="80" t="n">
        <v>6600</v>
      </c>
      <c r="G22" s="80" t="n">
        <v>12900</v>
      </c>
      <c r="H22" s="80" t="n">
        <v>6800</v>
      </c>
      <c r="I22" s="80" t="n">
        <v>6900</v>
      </c>
      <c r="J22" s="80" t="n">
        <v>13700</v>
      </c>
    </row>
    <row r="23" customFormat="false" ht="15" hidden="false" customHeight="false" outlineLevel="0" collapsed="false">
      <c r="A23" s="80" t="s">
        <v>145</v>
      </c>
      <c r="B23" s="80" t="n">
        <v>1900</v>
      </c>
      <c r="C23" s="80" t="n">
        <v>1200</v>
      </c>
      <c r="D23" s="80" t="n">
        <v>3100</v>
      </c>
      <c r="E23" s="80" t="n">
        <v>6400</v>
      </c>
      <c r="F23" s="80" t="n">
        <v>6700</v>
      </c>
      <c r="G23" s="80" t="n">
        <v>13000</v>
      </c>
      <c r="H23" s="80" t="n">
        <v>8300</v>
      </c>
      <c r="I23" s="80" t="n">
        <v>7800</v>
      </c>
      <c r="J23" s="80" t="n">
        <v>16100</v>
      </c>
    </row>
    <row r="24" customFormat="false" ht="15" hidden="false" customHeight="false" outlineLevel="0" collapsed="false">
      <c r="A24" s="81" t="s">
        <v>146</v>
      </c>
      <c r="B24" s="81" t="n">
        <v>600</v>
      </c>
      <c r="C24" s="81" t="n">
        <v>500</v>
      </c>
      <c r="D24" s="81" t="n">
        <v>1000</v>
      </c>
      <c r="E24" s="81" t="n">
        <v>4100</v>
      </c>
      <c r="F24" s="81" t="n">
        <v>4900</v>
      </c>
      <c r="G24" s="81" t="n">
        <v>9000</v>
      </c>
      <c r="H24" s="81" t="n">
        <v>4700</v>
      </c>
      <c r="I24" s="81" t="n">
        <v>5300</v>
      </c>
      <c r="J24" s="81" t="n">
        <v>10000</v>
      </c>
    </row>
    <row r="25" customFormat="false" ht="15" hidden="false" customHeight="false" outlineLevel="0" collapsed="false">
      <c r="A25" s="56" t="s">
        <v>74</v>
      </c>
      <c r="B25" s="82" t="n">
        <v>51000</v>
      </c>
      <c r="C25" s="82" t="n">
        <v>36000</v>
      </c>
      <c r="D25" s="82" t="n">
        <v>86900</v>
      </c>
      <c r="E25" s="82" t="n">
        <v>119200</v>
      </c>
      <c r="F25" s="82" t="n">
        <v>117600</v>
      </c>
      <c r="G25" s="82" t="n">
        <v>236700</v>
      </c>
      <c r="H25" s="82" t="n">
        <v>170100</v>
      </c>
      <c r="I25" s="82" t="n">
        <v>153500</v>
      </c>
      <c r="J25" s="82" t="n">
        <v>323700</v>
      </c>
    </row>
    <row r="26" customFormat="false" ht="15" hidden="false" customHeight="false" outlineLevel="0" collapsed="false">
      <c r="A26" s="69" t="s">
        <v>75</v>
      </c>
      <c r="B26" s="69"/>
      <c r="C26" s="69"/>
      <c r="D26" s="69"/>
    </row>
  </sheetData>
  <mergeCells count="6">
    <mergeCell ref="A1:J1"/>
    <mergeCell ref="A3:A4"/>
    <mergeCell ref="B3:D3"/>
    <mergeCell ref="E3:G3"/>
    <mergeCell ref="H3:J3"/>
    <mergeCell ref="A26:D26"/>
  </mergeCells>
  <printOptions headings="false" gridLines="false" gridLinesSet="true" horizontalCentered="false" verticalCentered="false"/>
  <pageMargins left="0.340277777777778" right="0.2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60.562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8.41"/>
    <col collapsed="false" customWidth="true" hidden="false" outlineLevel="0" max="7" min="3" style="1" width="9.7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false" hidden="false" outlineLevel="0" max="257" min="10" style="1" width="60.56"/>
  </cols>
  <sheetData>
    <row r="1" customFormat="false" ht="30.75" hidden="false" customHeight="true" outlineLevel="0" collapsed="false">
      <c r="A1" s="44" t="s">
        <v>147</v>
      </c>
      <c r="B1" s="44"/>
      <c r="C1" s="44"/>
      <c r="D1" s="44"/>
      <c r="E1" s="44"/>
      <c r="F1" s="44"/>
      <c r="G1" s="44"/>
      <c r="H1" s="44"/>
      <c r="I1" s="44"/>
    </row>
    <row r="2" customFormat="false" ht="1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83" t="s">
        <v>1</v>
      </c>
    </row>
    <row r="3" customFormat="false" ht="15" hidden="false" customHeight="true" outlineLevel="0" collapsed="false">
      <c r="A3" s="48" t="s">
        <v>55</v>
      </c>
      <c r="B3" s="48" t="s">
        <v>148</v>
      </c>
      <c r="C3" s="48"/>
      <c r="D3" s="48"/>
      <c r="E3" s="48"/>
      <c r="F3" s="48"/>
      <c r="G3" s="48"/>
      <c r="H3" s="48"/>
      <c r="I3" s="48" t="s">
        <v>74</v>
      </c>
    </row>
    <row r="4" customFormat="false" ht="15" hidden="false" customHeight="false" outlineLevel="0" collapsed="false">
      <c r="A4" s="48"/>
      <c r="B4" s="49" t="s">
        <v>149</v>
      </c>
      <c r="C4" s="49" t="s">
        <v>150</v>
      </c>
      <c r="D4" s="49" t="s">
        <v>151</v>
      </c>
      <c r="E4" s="49" t="s">
        <v>152</v>
      </c>
      <c r="F4" s="49" t="s">
        <v>153</v>
      </c>
      <c r="G4" s="49" t="s">
        <v>154</v>
      </c>
      <c r="H4" s="49" t="s">
        <v>155</v>
      </c>
      <c r="I4" s="48"/>
    </row>
    <row r="5" customFormat="false" ht="15" hidden="false" customHeight="false" outlineLevel="0" collapsed="false">
      <c r="A5" s="84" t="s">
        <v>156</v>
      </c>
      <c r="B5" s="85" t="n">
        <v>20900</v>
      </c>
      <c r="C5" s="85" t="n">
        <v>15000</v>
      </c>
      <c r="D5" s="85" t="n">
        <v>34200</v>
      </c>
      <c r="E5" s="85" t="n">
        <v>62000</v>
      </c>
      <c r="F5" s="85" t="n">
        <v>23800</v>
      </c>
      <c r="G5" s="85" t="n">
        <v>30200</v>
      </c>
      <c r="H5" s="85" t="n">
        <v>8600</v>
      </c>
      <c r="I5" s="85" t="n">
        <v>194700</v>
      </c>
    </row>
    <row r="6" customFormat="false" ht="15" hidden="false" customHeight="false" outlineLevel="0" collapsed="false">
      <c r="A6" s="86" t="s">
        <v>60</v>
      </c>
      <c r="B6" s="87" t="n">
        <v>200</v>
      </c>
      <c r="C6" s="87" t="n">
        <v>100</v>
      </c>
      <c r="D6" s="87" t="n">
        <v>300</v>
      </c>
      <c r="E6" s="87" t="n">
        <v>300</v>
      </c>
      <c r="F6" s="87" t="n">
        <v>100</v>
      </c>
      <c r="G6" s="87" t="n">
        <v>100</v>
      </c>
      <c r="H6" s="87" t="n">
        <v>100</v>
      </c>
      <c r="I6" s="87" t="n">
        <v>1200</v>
      </c>
    </row>
    <row r="7" customFormat="false" ht="15" hidden="false" customHeight="false" outlineLevel="0" collapsed="false">
      <c r="A7" s="86" t="s">
        <v>61</v>
      </c>
      <c r="B7" s="87" t="n">
        <v>2900</v>
      </c>
      <c r="C7" s="87" t="n">
        <v>4400</v>
      </c>
      <c r="D7" s="87" t="n">
        <v>3600</v>
      </c>
      <c r="E7" s="87" t="n">
        <v>3400</v>
      </c>
      <c r="F7" s="87" t="n">
        <v>1100</v>
      </c>
      <c r="G7" s="87" t="n">
        <v>900</v>
      </c>
      <c r="H7" s="87" t="n">
        <v>800</v>
      </c>
      <c r="I7" s="87" t="n">
        <v>16900</v>
      </c>
    </row>
    <row r="8" customFormat="false" ht="15" hidden="false" customHeight="false" outlineLevel="0" collapsed="false">
      <c r="A8" s="86" t="s">
        <v>62</v>
      </c>
      <c r="B8" s="87" t="n">
        <v>200</v>
      </c>
      <c r="C8" s="87" t="n">
        <v>200</v>
      </c>
      <c r="D8" s="87" t="n">
        <v>3700</v>
      </c>
      <c r="E8" s="87" t="n">
        <v>1900</v>
      </c>
      <c r="F8" s="87" t="n">
        <v>600</v>
      </c>
      <c r="G8" s="87" t="n">
        <v>200</v>
      </c>
      <c r="H8" s="87" t="n">
        <v>400</v>
      </c>
      <c r="I8" s="87" t="n">
        <v>7200</v>
      </c>
    </row>
    <row r="9" customFormat="false" ht="15" hidden="false" customHeight="false" outlineLevel="0" collapsed="false">
      <c r="A9" s="86" t="s">
        <v>63</v>
      </c>
      <c r="B9" s="87" t="n">
        <v>200</v>
      </c>
      <c r="C9" s="87" t="n">
        <v>100</v>
      </c>
      <c r="D9" s="87" t="n">
        <v>1100</v>
      </c>
      <c r="E9" s="87" t="n">
        <v>1200</v>
      </c>
      <c r="F9" s="87" t="n">
        <v>900</v>
      </c>
      <c r="G9" s="87" t="n">
        <v>800</v>
      </c>
      <c r="H9" s="87" t="n">
        <v>200</v>
      </c>
      <c r="I9" s="87" t="n">
        <v>4500</v>
      </c>
    </row>
    <row r="10" customFormat="false" ht="45" hidden="false" customHeight="false" outlineLevel="0" collapsed="false">
      <c r="A10" s="86" t="s">
        <v>157</v>
      </c>
      <c r="B10" s="87" t="n">
        <v>1500</v>
      </c>
      <c r="C10" s="87" t="n">
        <v>800</v>
      </c>
      <c r="D10" s="87" t="n">
        <v>4700</v>
      </c>
      <c r="E10" s="87" t="n">
        <v>5500</v>
      </c>
      <c r="F10" s="87" t="n">
        <v>2700</v>
      </c>
      <c r="G10" s="87" t="n">
        <v>6400</v>
      </c>
      <c r="H10" s="87" t="n">
        <v>6300</v>
      </c>
      <c r="I10" s="87" t="n">
        <v>27800</v>
      </c>
    </row>
    <row r="11" customFormat="false" ht="15" hidden="false" customHeight="false" outlineLevel="0" collapsed="false">
      <c r="A11" s="86" t="s">
        <v>65</v>
      </c>
      <c r="B11" s="87" t="n">
        <v>300</v>
      </c>
      <c r="C11" s="87" t="n">
        <v>200</v>
      </c>
      <c r="D11" s="87" t="n">
        <v>1100</v>
      </c>
      <c r="E11" s="87" t="n">
        <v>1400</v>
      </c>
      <c r="F11" s="87" t="n">
        <v>600</v>
      </c>
      <c r="G11" s="87" t="n">
        <v>1100</v>
      </c>
      <c r="H11" s="87" t="n">
        <v>1400</v>
      </c>
      <c r="I11" s="87" t="n">
        <v>6100</v>
      </c>
    </row>
    <row r="12" customFormat="false" ht="30" hidden="false" customHeight="false" outlineLevel="0" collapsed="false">
      <c r="A12" s="86" t="s">
        <v>66</v>
      </c>
      <c r="B12" s="87" t="n">
        <v>400</v>
      </c>
      <c r="C12" s="87" t="n">
        <v>400</v>
      </c>
      <c r="D12" s="87" t="n">
        <v>2800</v>
      </c>
      <c r="E12" s="87" t="n">
        <v>1800</v>
      </c>
      <c r="F12" s="87" t="n">
        <v>900</v>
      </c>
      <c r="G12" s="87" t="n">
        <v>1400</v>
      </c>
      <c r="H12" s="87" t="n">
        <v>1200</v>
      </c>
      <c r="I12" s="87" t="n">
        <v>8900</v>
      </c>
    </row>
    <row r="13" customFormat="false" ht="15" hidden="false" customHeight="false" outlineLevel="0" collapsed="false">
      <c r="A13" s="86" t="s">
        <v>67</v>
      </c>
      <c r="B13" s="88" t="n">
        <v>0</v>
      </c>
      <c r="C13" s="88" t="n">
        <v>100</v>
      </c>
      <c r="D13" s="88" t="n">
        <v>1200</v>
      </c>
      <c r="E13" s="88" t="n">
        <v>700</v>
      </c>
      <c r="F13" s="88" t="n">
        <v>0</v>
      </c>
      <c r="G13" s="88" t="n">
        <v>0</v>
      </c>
      <c r="H13" s="88" t="n">
        <v>100</v>
      </c>
      <c r="I13" s="88" t="n">
        <v>2300</v>
      </c>
    </row>
    <row r="14" customFormat="false" ht="30" hidden="false" customHeight="false" outlineLevel="0" collapsed="false">
      <c r="A14" s="86" t="s">
        <v>68</v>
      </c>
      <c r="B14" s="88" t="n">
        <v>400</v>
      </c>
      <c r="C14" s="88" t="n">
        <v>400</v>
      </c>
      <c r="D14" s="88" t="n">
        <v>2900</v>
      </c>
      <c r="E14" s="88" t="n">
        <v>2300</v>
      </c>
      <c r="F14" s="88" t="n">
        <v>800</v>
      </c>
      <c r="G14" s="88" t="n">
        <v>900</v>
      </c>
      <c r="H14" s="88" t="n">
        <v>700</v>
      </c>
      <c r="I14" s="88" t="n">
        <v>8400</v>
      </c>
    </row>
    <row r="15" customFormat="false" ht="15" hidden="false" customHeight="false" outlineLevel="0" collapsed="false">
      <c r="A15" s="86" t="s">
        <v>69</v>
      </c>
      <c r="B15" s="88" t="n">
        <v>1400</v>
      </c>
      <c r="C15" s="88" t="n">
        <v>1900</v>
      </c>
      <c r="D15" s="88" t="n">
        <v>12900</v>
      </c>
      <c r="E15" s="88" t="n">
        <v>5800</v>
      </c>
      <c r="F15" s="88" t="n">
        <v>1900</v>
      </c>
      <c r="G15" s="88" t="n">
        <v>1300</v>
      </c>
      <c r="H15" s="88" t="n">
        <v>1900</v>
      </c>
      <c r="I15" s="88" t="n">
        <v>27200</v>
      </c>
    </row>
    <row r="16" customFormat="false" ht="15" hidden="false" customHeight="false" outlineLevel="0" collapsed="false">
      <c r="A16" s="86" t="s">
        <v>70</v>
      </c>
      <c r="B16" s="88" t="n">
        <v>600</v>
      </c>
      <c r="C16" s="88" t="n">
        <v>600</v>
      </c>
      <c r="D16" s="88" t="n">
        <v>4800</v>
      </c>
      <c r="E16" s="88" t="n">
        <v>2500</v>
      </c>
      <c r="F16" s="88" t="n">
        <v>500</v>
      </c>
      <c r="G16" s="88" t="n">
        <v>500</v>
      </c>
      <c r="H16" s="88" t="n">
        <v>300</v>
      </c>
      <c r="I16" s="88" t="n">
        <v>9700</v>
      </c>
    </row>
    <row r="17" customFormat="false" ht="15" hidden="false" customHeight="false" outlineLevel="0" collapsed="false">
      <c r="A17" s="86" t="s">
        <v>71</v>
      </c>
      <c r="B17" s="88" t="n">
        <v>0</v>
      </c>
      <c r="C17" s="88" t="n">
        <v>300</v>
      </c>
      <c r="D17" s="88" t="n">
        <v>1500</v>
      </c>
      <c r="E17" s="88" t="n">
        <v>700</v>
      </c>
      <c r="F17" s="88" t="n">
        <v>200</v>
      </c>
      <c r="G17" s="88" t="n">
        <v>0</v>
      </c>
      <c r="H17" s="88" t="n">
        <v>100</v>
      </c>
      <c r="I17" s="88" t="n">
        <v>2800</v>
      </c>
    </row>
    <row r="18" customFormat="false" ht="30" hidden="false" customHeight="false" outlineLevel="0" collapsed="false">
      <c r="A18" s="86" t="s">
        <v>72</v>
      </c>
      <c r="B18" s="88" t="n">
        <v>300</v>
      </c>
      <c r="C18" s="88" t="n">
        <v>400</v>
      </c>
      <c r="D18" s="88" t="n">
        <v>1600</v>
      </c>
      <c r="E18" s="88" t="n">
        <v>800</v>
      </c>
      <c r="F18" s="88" t="n">
        <v>300</v>
      </c>
      <c r="G18" s="88" t="n">
        <v>300</v>
      </c>
      <c r="H18" s="88" t="n">
        <v>300</v>
      </c>
      <c r="I18" s="88" t="n">
        <v>3900</v>
      </c>
    </row>
    <row r="19" customFormat="false" ht="30" hidden="false" customHeight="false" outlineLevel="0" collapsed="false">
      <c r="A19" s="89" t="s">
        <v>73</v>
      </c>
      <c r="B19" s="90" t="n">
        <v>400</v>
      </c>
      <c r="C19" s="90" t="n">
        <v>100</v>
      </c>
      <c r="D19" s="90" t="n">
        <v>400</v>
      </c>
      <c r="E19" s="90" t="n">
        <v>300</v>
      </c>
      <c r="F19" s="90" t="n">
        <v>100</v>
      </c>
      <c r="G19" s="90" t="n">
        <v>300</v>
      </c>
      <c r="H19" s="90" t="n">
        <v>300</v>
      </c>
      <c r="I19" s="90" t="n">
        <v>2100</v>
      </c>
    </row>
    <row r="20" customFormat="false" ht="15" hidden="false" customHeight="false" outlineLevel="0" collapsed="false">
      <c r="A20" s="91" t="s">
        <v>74</v>
      </c>
      <c r="B20" s="92" t="n">
        <v>29700</v>
      </c>
      <c r="C20" s="92" t="n">
        <v>25100</v>
      </c>
      <c r="D20" s="92" t="n">
        <v>76700</v>
      </c>
      <c r="E20" s="92" t="n">
        <v>90500</v>
      </c>
      <c r="F20" s="92" t="n">
        <v>34600</v>
      </c>
      <c r="G20" s="92" t="n">
        <v>44400</v>
      </c>
      <c r="H20" s="92" t="n">
        <v>22600</v>
      </c>
      <c r="I20" s="92" t="n">
        <v>323700</v>
      </c>
    </row>
    <row r="21" customFormat="false" ht="15" hidden="false" customHeight="false" outlineLevel="0" collapsed="false">
      <c r="A21" s="28" t="s">
        <v>75</v>
      </c>
    </row>
  </sheetData>
  <mergeCells count="4">
    <mergeCell ref="A1:I1"/>
    <mergeCell ref="A3:A4"/>
    <mergeCell ref="B3:H3"/>
    <mergeCell ref="I3:I4"/>
  </mergeCells>
  <printOptions headings="false" gridLines="false" gridLinesSet="true" horizontalCentered="false" verticalCentered="false"/>
  <pageMargins left="0.4" right="0.2" top="0.7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9.85"/>
    <col collapsed="false" customWidth="true" hidden="false" outlineLevel="0" max="3" min="3" style="1" width="7.28"/>
    <col collapsed="false" customWidth="true" hidden="false" outlineLevel="0" max="6" min="4" style="1" width="8.7"/>
    <col collapsed="false" customWidth="true" hidden="false" outlineLevel="0" max="7" min="7" style="1" width="10.41"/>
    <col collapsed="false" customWidth="true" hidden="false" outlineLevel="0" max="8" min="8" style="1" width="5.85"/>
    <col collapsed="false" customWidth="true" hidden="false" outlineLevel="0" max="9" min="9" style="1" width="9.41"/>
    <col collapsed="false" customWidth="true" hidden="false" outlineLevel="0" max="10" min="10" style="1" width="8.41"/>
    <col collapsed="false" customWidth="true" hidden="false" outlineLevel="0" max="11" min="11" style="1" width="7.56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14" min="14" style="1" width="5.71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1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83" t="s">
        <v>1</v>
      </c>
    </row>
    <row r="3" customFormat="false" ht="23.25" hidden="false" customHeight="true" outlineLevel="0" collapsed="false">
      <c r="A3" s="48" t="s">
        <v>159</v>
      </c>
      <c r="B3" s="48" t="s">
        <v>109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 t="s">
        <v>74</v>
      </c>
    </row>
    <row r="4" customFormat="false" ht="45" hidden="false" customHeight="false" outlineLevel="0" collapsed="false">
      <c r="A4" s="48"/>
      <c r="B4" s="49" t="s">
        <v>160</v>
      </c>
      <c r="C4" s="49" t="s">
        <v>161</v>
      </c>
      <c r="D4" s="49" t="s">
        <v>162</v>
      </c>
      <c r="E4" s="49" t="s">
        <v>113</v>
      </c>
      <c r="F4" s="49" t="s">
        <v>114</v>
      </c>
      <c r="G4" s="49" t="s">
        <v>163</v>
      </c>
      <c r="H4" s="49" t="s">
        <v>164</v>
      </c>
      <c r="I4" s="49" t="s">
        <v>165</v>
      </c>
      <c r="J4" s="49" t="s">
        <v>166</v>
      </c>
      <c r="K4" s="49" t="s">
        <v>119</v>
      </c>
      <c r="L4" s="49" t="s">
        <v>167</v>
      </c>
      <c r="M4" s="48"/>
    </row>
    <row r="5" customFormat="false" ht="15" hidden="false" customHeight="false" outlineLevel="0" collapsed="false">
      <c r="A5" s="93" t="s">
        <v>168</v>
      </c>
      <c r="B5" s="94" t="n">
        <v>20600</v>
      </c>
      <c r="C5" s="94" t="n">
        <v>100</v>
      </c>
      <c r="D5" s="94" t="n">
        <v>9200</v>
      </c>
      <c r="E5" s="94" t="n">
        <v>7000</v>
      </c>
      <c r="F5" s="94" t="n">
        <v>16600</v>
      </c>
      <c r="G5" s="94" t="n">
        <v>13100</v>
      </c>
      <c r="H5" s="94" t="n">
        <v>200</v>
      </c>
      <c r="I5" s="94" t="n">
        <v>7900</v>
      </c>
      <c r="J5" s="94" t="n">
        <v>2000</v>
      </c>
      <c r="K5" s="94" t="n">
        <v>600</v>
      </c>
      <c r="L5" s="94" t="n">
        <v>600</v>
      </c>
      <c r="M5" s="94" t="n">
        <v>77800</v>
      </c>
    </row>
    <row r="6" customFormat="false" ht="15" hidden="false" customHeight="false" outlineLevel="0" collapsed="false">
      <c r="A6" s="95" t="s">
        <v>169</v>
      </c>
      <c r="B6" s="96" t="n">
        <v>7600</v>
      </c>
      <c r="C6" s="96" t="n">
        <v>0</v>
      </c>
      <c r="D6" s="96" t="n">
        <v>2100</v>
      </c>
      <c r="E6" s="96" t="n">
        <v>700</v>
      </c>
      <c r="F6" s="96" t="n">
        <v>1200</v>
      </c>
      <c r="G6" s="96" t="n">
        <v>700</v>
      </c>
      <c r="H6" s="96" t="n">
        <v>100</v>
      </c>
      <c r="I6" s="96" t="n">
        <v>400</v>
      </c>
      <c r="J6" s="96" t="n">
        <v>0</v>
      </c>
      <c r="K6" s="96" t="n">
        <v>400</v>
      </c>
      <c r="L6" s="96" t="n">
        <v>300</v>
      </c>
      <c r="M6" s="96" t="n">
        <v>13600</v>
      </c>
    </row>
    <row r="7" customFormat="false" ht="18.75" hidden="false" customHeight="true" outlineLevel="0" collapsed="false">
      <c r="A7" s="97" t="s">
        <v>170</v>
      </c>
      <c r="B7" s="96" t="n">
        <v>7900</v>
      </c>
      <c r="C7" s="96" t="n">
        <v>0</v>
      </c>
      <c r="D7" s="96" t="n">
        <v>800</v>
      </c>
      <c r="E7" s="96" t="n">
        <v>700</v>
      </c>
      <c r="F7" s="96" t="n">
        <v>500</v>
      </c>
      <c r="G7" s="96" t="n">
        <v>400</v>
      </c>
      <c r="H7" s="96" t="n">
        <v>0</v>
      </c>
      <c r="I7" s="96" t="n">
        <v>100</v>
      </c>
      <c r="J7" s="96" t="n">
        <v>0</v>
      </c>
      <c r="K7" s="96" t="n">
        <v>400</v>
      </c>
      <c r="L7" s="96" t="n">
        <v>100</v>
      </c>
      <c r="M7" s="96" t="n">
        <v>10900</v>
      </c>
    </row>
    <row r="8" customFormat="false" ht="15" hidden="false" customHeight="false" outlineLevel="0" collapsed="false">
      <c r="A8" s="97" t="s">
        <v>171</v>
      </c>
      <c r="B8" s="96" t="n">
        <v>66700</v>
      </c>
      <c r="C8" s="96" t="n">
        <v>0</v>
      </c>
      <c r="D8" s="96" t="n">
        <v>6900</v>
      </c>
      <c r="E8" s="96" t="n">
        <v>2100</v>
      </c>
      <c r="F8" s="96" t="n">
        <v>1800</v>
      </c>
      <c r="G8" s="96" t="n">
        <v>700</v>
      </c>
      <c r="H8" s="96" t="n">
        <v>100</v>
      </c>
      <c r="I8" s="96" t="n">
        <v>200</v>
      </c>
      <c r="J8" s="96" t="n">
        <v>0</v>
      </c>
      <c r="K8" s="96" t="n">
        <v>4300</v>
      </c>
      <c r="L8" s="96" t="n">
        <v>600</v>
      </c>
      <c r="M8" s="96" t="n">
        <v>83400</v>
      </c>
    </row>
    <row r="9" customFormat="false" ht="17.25" hidden="false" customHeight="true" outlineLevel="0" collapsed="false">
      <c r="A9" s="97" t="s">
        <v>172</v>
      </c>
      <c r="B9" s="96" t="n">
        <v>23000</v>
      </c>
      <c r="C9" s="96" t="n">
        <v>0</v>
      </c>
      <c r="D9" s="96" t="n">
        <v>4500</v>
      </c>
      <c r="E9" s="96" t="n">
        <v>3000</v>
      </c>
      <c r="F9" s="96" t="n">
        <v>4100</v>
      </c>
      <c r="G9" s="96" t="n">
        <v>2000</v>
      </c>
      <c r="H9" s="96" t="n">
        <v>0</v>
      </c>
      <c r="I9" s="96" t="n">
        <v>700</v>
      </c>
      <c r="J9" s="96" t="n">
        <v>100</v>
      </c>
      <c r="K9" s="96" t="n">
        <v>700</v>
      </c>
      <c r="L9" s="96" t="n">
        <v>400</v>
      </c>
      <c r="M9" s="96" t="n">
        <v>38400</v>
      </c>
    </row>
    <row r="10" customFormat="false" ht="15" hidden="false" customHeight="false" outlineLevel="0" collapsed="false">
      <c r="A10" s="97" t="s">
        <v>173</v>
      </c>
      <c r="B10" s="96" t="n">
        <v>78900</v>
      </c>
      <c r="C10" s="96" t="n">
        <v>100</v>
      </c>
      <c r="D10" s="96" t="n">
        <v>8800</v>
      </c>
      <c r="E10" s="96" t="n">
        <v>2100</v>
      </c>
      <c r="F10" s="96" t="n">
        <v>1900</v>
      </c>
      <c r="G10" s="96" t="n">
        <v>700</v>
      </c>
      <c r="H10" s="96" t="n">
        <v>100</v>
      </c>
      <c r="I10" s="96" t="n">
        <v>0</v>
      </c>
      <c r="J10" s="96" t="n">
        <v>0</v>
      </c>
      <c r="K10" s="96" t="n">
        <v>2600</v>
      </c>
      <c r="L10" s="96" t="n">
        <v>1600</v>
      </c>
      <c r="M10" s="96" t="n">
        <v>96800</v>
      </c>
    </row>
    <row r="11" customFormat="false" ht="15" hidden="false" customHeight="false" outlineLevel="0" collapsed="false">
      <c r="A11" s="95" t="s">
        <v>174</v>
      </c>
      <c r="B11" s="96" t="n">
        <v>300</v>
      </c>
      <c r="C11" s="96" t="n">
        <v>0</v>
      </c>
      <c r="D11" s="96" t="n">
        <v>0</v>
      </c>
      <c r="E11" s="96" t="n">
        <v>100</v>
      </c>
      <c r="F11" s="96" t="n">
        <v>0</v>
      </c>
      <c r="G11" s="96" t="n">
        <v>100</v>
      </c>
      <c r="H11" s="96" t="n">
        <v>0</v>
      </c>
      <c r="I11" s="96" t="n">
        <v>0</v>
      </c>
      <c r="J11" s="96" t="n">
        <v>0</v>
      </c>
      <c r="K11" s="96" t="n">
        <v>100</v>
      </c>
      <c r="L11" s="96" t="n">
        <v>0</v>
      </c>
      <c r="M11" s="96" t="n">
        <v>700</v>
      </c>
    </row>
    <row r="12" customFormat="false" ht="15" hidden="false" customHeight="false" outlineLevel="0" collapsed="false">
      <c r="A12" s="98" t="s">
        <v>175</v>
      </c>
      <c r="B12" s="99" t="n">
        <v>1100</v>
      </c>
      <c r="C12" s="99" t="n">
        <v>0</v>
      </c>
      <c r="D12" s="99" t="n">
        <v>300</v>
      </c>
      <c r="E12" s="99" t="n">
        <v>100</v>
      </c>
      <c r="F12" s="99" t="n">
        <v>200</v>
      </c>
      <c r="G12" s="99" t="n">
        <v>100</v>
      </c>
      <c r="H12" s="99" t="n">
        <v>0</v>
      </c>
      <c r="I12" s="99" t="n">
        <v>0</v>
      </c>
      <c r="J12" s="99" t="n">
        <v>0</v>
      </c>
      <c r="K12" s="99" t="n">
        <v>100</v>
      </c>
      <c r="L12" s="99" t="n">
        <v>0</v>
      </c>
      <c r="M12" s="99" t="n">
        <v>2100</v>
      </c>
    </row>
    <row r="13" customFormat="false" ht="19.5" hidden="false" customHeight="true" outlineLevel="0" collapsed="false">
      <c r="A13" s="100" t="s">
        <v>74</v>
      </c>
      <c r="B13" s="82" t="n">
        <v>206100</v>
      </c>
      <c r="C13" s="82" t="n">
        <v>200</v>
      </c>
      <c r="D13" s="82" t="n">
        <v>32700</v>
      </c>
      <c r="E13" s="82" t="n">
        <v>15800</v>
      </c>
      <c r="F13" s="82" t="n">
        <v>26200</v>
      </c>
      <c r="G13" s="82" t="n">
        <v>17800</v>
      </c>
      <c r="H13" s="82" t="n">
        <v>600</v>
      </c>
      <c r="I13" s="82" t="n">
        <v>9500</v>
      </c>
      <c r="J13" s="82" t="n">
        <v>2100</v>
      </c>
      <c r="K13" s="82" t="n">
        <v>9200</v>
      </c>
      <c r="L13" s="82" t="n">
        <v>3600</v>
      </c>
      <c r="M13" s="82" t="n">
        <v>323700</v>
      </c>
    </row>
    <row r="14" customFormat="false" ht="15" hidden="false" customHeight="false" outlineLevel="0" collapsed="false">
      <c r="A14" s="28" t="s">
        <v>75</v>
      </c>
    </row>
  </sheetData>
  <mergeCells count="4">
    <mergeCell ref="A1:L1"/>
    <mergeCell ref="A3:A4"/>
    <mergeCell ref="B3:L3"/>
    <mergeCell ref="M3:M4"/>
  </mergeCells>
  <printOptions headings="false" gridLines="false" gridLinesSet="true" horizontalCentered="false" verticalCentered="false"/>
  <pageMargins left="0.309722222222222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26.13"/>
    <col collapsed="false" customWidth="true" hidden="false" outlineLevel="0" max="2" min="2" style="1" width="9.7"/>
    <col collapsed="false" customWidth="true" hidden="false" outlineLevel="0" max="3" min="3" style="1" width="11.13"/>
    <col collapsed="false" customWidth="true" hidden="false" outlineLevel="0" max="5" min="4" style="1" width="13.99"/>
    <col collapsed="false" customWidth="true" hidden="false" outlineLevel="0" max="7" min="6" style="1" width="13.41"/>
    <col collapsed="false" customWidth="true" hidden="false" outlineLevel="0" max="8" min="8" style="1" width="9.85"/>
    <col collapsed="false" customWidth="true" hidden="false" outlineLevel="0" max="9" min="9" style="1" width="11.7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17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J2" s="83" t="s">
        <v>1</v>
      </c>
    </row>
    <row r="3" customFormat="false" ht="15" hidden="false" customHeight="true" outlineLevel="0" collapsed="false">
      <c r="A3" s="47" t="s">
        <v>177</v>
      </c>
      <c r="B3" s="48" t="s">
        <v>178</v>
      </c>
      <c r="C3" s="48"/>
      <c r="D3" s="48"/>
      <c r="E3" s="48"/>
      <c r="F3" s="48"/>
      <c r="G3" s="48"/>
      <c r="H3" s="48"/>
      <c r="I3" s="48"/>
      <c r="J3" s="48" t="s">
        <v>74</v>
      </c>
    </row>
    <row r="4" customFormat="false" ht="45" hidden="false" customHeight="false" outlineLevel="0" collapsed="false">
      <c r="A4" s="47"/>
      <c r="B4" s="48" t="s">
        <v>168</v>
      </c>
      <c r="C4" s="48" t="s">
        <v>169</v>
      </c>
      <c r="D4" s="48" t="s">
        <v>170</v>
      </c>
      <c r="E4" s="48" t="s">
        <v>171</v>
      </c>
      <c r="F4" s="48" t="s">
        <v>172</v>
      </c>
      <c r="G4" s="48" t="s">
        <v>173</v>
      </c>
      <c r="H4" s="48" t="s">
        <v>174</v>
      </c>
      <c r="I4" s="48" t="s">
        <v>175</v>
      </c>
      <c r="J4" s="48"/>
    </row>
    <row r="5" customFormat="false" ht="30" hidden="false" customHeight="false" outlineLevel="0" collapsed="false">
      <c r="A5" s="101" t="s">
        <v>179</v>
      </c>
      <c r="B5" s="85" t="n">
        <v>3900</v>
      </c>
      <c r="C5" s="85" t="n">
        <v>200</v>
      </c>
      <c r="D5" s="102" t="n">
        <v>100</v>
      </c>
      <c r="E5" s="102" t="n">
        <v>100</v>
      </c>
      <c r="F5" s="102" t="n">
        <v>300</v>
      </c>
      <c r="G5" s="102" t="n">
        <v>0</v>
      </c>
      <c r="H5" s="102" t="n">
        <v>0</v>
      </c>
      <c r="I5" s="102" t="n">
        <v>0</v>
      </c>
      <c r="J5" s="102" t="n">
        <v>4500</v>
      </c>
    </row>
    <row r="6" customFormat="false" ht="15" hidden="false" customHeight="false" outlineLevel="0" collapsed="false">
      <c r="A6" s="103" t="s">
        <v>180</v>
      </c>
      <c r="B6" s="87" t="n">
        <v>17100</v>
      </c>
      <c r="C6" s="87" t="n">
        <v>1400</v>
      </c>
      <c r="D6" s="88" t="n">
        <v>400</v>
      </c>
      <c r="E6" s="88" t="n">
        <v>100</v>
      </c>
      <c r="F6" s="88" t="n">
        <v>2600</v>
      </c>
      <c r="G6" s="88" t="n">
        <v>500</v>
      </c>
      <c r="H6" s="88" t="n">
        <v>100</v>
      </c>
      <c r="I6" s="88" t="n">
        <v>100</v>
      </c>
      <c r="J6" s="88" t="n">
        <v>22300</v>
      </c>
    </row>
    <row r="7" customFormat="false" ht="30" hidden="false" customHeight="false" outlineLevel="0" collapsed="false">
      <c r="A7" s="103" t="s">
        <v>181</v>
      </c>
      <c r="B7" s="87" t="n">
        <v>12900</v>
      </c>
      <c r="C7" s="87" t="n">
        <v>1100</v>
      </c>
      <c r="D7" s="88" t="n">
        <v>100</v>
      </c>
      <c r="E7" s="88" t="n">
        <v>300</v>
      </c>
      <c r="F7" s="88" t="n">
        <v>1100</v>
      </c>
      <c r="G7" s="88" t="n">
        <v>300</v>
      </c>
      <c r="H7" s="88" t="n">
        <v>100</v>
      </c>
      <c r="I7" s="88" t="n">
        <v>800</v>
      </c>
      <c r="J7" s="88" t="n">
        <v>16600</v>
      </c>
    </row>
    <row r="8" customFormat="false" ht="15" hidden="false" customHeight="false" outlineLevel="0" collapsed="false">
      <c r="A8" s="103" t="s">
        <v>182</v>
      </c>
      <c r="B8" s="87" t="n">
        <v>6700</v>
      </c>
      <c r="C8" s="87" t="n">
        <v>100</v>
      </c>
      <c r="D8" s="88" t="n">
        <v>100</v>
      </c>
      <c r="E8" s="88" t="n">
        <v>0</v>
      </c>
      <c r="F8" s="88" t="n">
        <v>200</v>
      </c>
      <c r="G8" s="88" t="n">
        <v>100</v>
      </c>
      <c r="H8" s="88" t="n">
        <v>0</v>
      </c>
      <c r="I8" s="88" t="n">
        <v>0</v>
      </c>
      <c r="J8" s="88" t="n">
        <v>7100</v>
      </c>
    </row>
    <row r="9" customFormat="false" ht="30" hidden="false" customHeight="false" outlineLevel="0" collapsed="false">
      <c r="A9" s="103" t="s">
        <v>183</v>
      </c>
      <c r="B9" s="87" t="n">
        <v>8800</v>
      </c>
      <c r="C9" s="87" t="n">
        <v>3500</v>
      </c>
      <c r="D9" s="88" t="n">
        <v>1300</v>
      </c>
      <c r="E9" s="88" t="n">
        <v>400</v>
      </c>
      <c r="F9" s="88" t="n">
        <v>16400</v>
      </c>
      <c r="G9" s="88" t="n">
        <v>1000</v>
      </c>
      <c r="H9" s="88" t="n">
        <v>200</v>
      </c>
      <c r="I9" s="88" t="n">
        <v>100</v>
      </c>
      <c r="J9" s="88" t="n">
        <v>31700</v>
      </c>
    </row>
    <row r="10" customFormat="false" ht="30" hidden="false" customHeight="false" outlineLevel="0" collapsed="false">
      <c r="A10" s="103" t="s">
        <v>184</v>
      </c>
      <c r="B10" s="87" t="n">
        <v>1500</v>
      </c>
      <c r="C10" s="87" t="n">
        <v>3200</v>
      </c>
      <c r="D10" s="88" t="n">
        <v>7200</v>
      </c>
      <c r="E10" s="88" t="n">
        <v>80400</v>
      </c>
      <c r="F10" s="88" t="n">
        <v>6100</v>
      </c>
      <c r="G10" s="88" t="n">
        <v>92700</v>
      </c>
      <c r="H10" s="88" t="n">
        <v>100</v>
      </c>
      <c r="I10" s="88" t="n">
        <v>100</v>
      </c>
      <c r="J10" s="88" t="n">
        <v>191300</v>
      </c>
    </row>
    <row r="11" customFormat="false" ht="15" hidden="false" customHeight="false" outlineLevel="0" collapsed="false">
      <c r="A11" s="103" t="s">
        <v>185</v>
      </c>
      <c r="B11" s="87" t="n">
        <v>4800</v>
      </c>
      <c r="C11" s="87" t="n">
        <v>2500</v>
      </c>
      <c r="D11" s="88" t="n">
        <v>1000</v>
      </c>
      <c r="E11" s="88" t="n">
        <v>1200</v>
      </c>
      <c r="F11" s="88" t="n">
        <v>7900</v>
      </c>
      <c r="G11" s="88" t="n">
        <v>1400</v>
      </c>
      <c r="H11" s="88" t="n">
        <v>100</v>
      </c>
      <c r="I11" s="88" t="n">
        <v>700</v>
      </c>
      <c r="J11" s="88" t="n">
        <v>19600</v>
      </c>
    </row>
    <row r="12" customFormat="false" ht="30" hidden="false" customHeight="false" outlineLevel="0" collapsed="false">
      <c r="A12" s="103" t="s">
        <v>186</v>
      </c>
      <c r="B12" s="87" t="n">
        <v>6700</v>
      </c>
      <c r="C12" s="87" t="n">
        <v>800</v>
      </c>
      <c r="D12" s="88" t="n">
        <v>200</v>
      </c>
      <c r="E12" s="88" t="n">
        <v>300</v>
      </c>
      <c r="F12" s="88" t="n">
        <v>3000</v>
      </c>
      <c r="G12" s="88" t="n">
        <v>200</v>
      </c>
      <c r="H12" s="88" t="n">
        <v>100</v>
      </c>
      <c r="I12" s="88" t="n">
        <v>100</v>
      </c>
      <c r="J12" s="88" t="n">
        <v>11500</v>
      </c>
    </row>
    <row r="13" customFormat="false" ht="15" hidden="false" customHeight="false" outlineLevel="0" collapsed="false">
      <c r="A13" s="103" t="s">
        <v>187</v>
      </c>
      <c r="B13" s="87" t="n">
        <v>8800</v>
      </c>
      <c r="C13" s="87" t="n">
        <v>700</v>
      </c>
      <c r="D13" s="88" t="n">
        <v>400</v>
      </c>
      <c r="E13" s="88" t="n">
        <v>400</v>
      </c>
      <c r="F13" s="88" t="n">
        <v>900</v>
      </c>
      <c r="G13" s="88" t="n">
        <v>500</v>
      </c>
      <c r="H13" s="88" t="n">
        <v>0</v>
      </c>
      <c r="I13" s="88" t="n">
        <v>100</v>
      </c>
      <c r="J13" s="88" t="n">
        <v>12000</v>
      </c>
    </row>
    <row r="14" customFormat="false" ht="15" hidden="false" customHeight="false" outlineLevel="0" collapsed="false">
      <c r="A14" s="104" t="s">
        <v>188</v>
      </c>
      <c r="B14" s="90" t="n">
        <v>6800</v>
      </c>
      <c r="C14" s="90" t="n">
        <v>100</v>
      </c>
      <c r="D14" s="105" t="n">
        <v>0</v>
      </c>
      <c r="E14" s="105" t="n">
        <v>10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7100</v>
      </c>
    </row>
    <row r="15" customFormat="false" ht="15" hidden="false" customHeight="false" outlineLevel="0" collapsed="false">
      <c r="A15" s="91" t="s">
        <v>74</v>
      </c>
      <c r="B15" s="92" t="n">
        <v>77800</v>
      </c>
      <c r="C15" s="92" t="n">
        <v>13600</v>
      </c>
      <c r="D15" s="92" t="n">
        <v>10900</v>
      </c>
      <c r="E15" s="92" t="n">
        <v>83400</v>
      </c>
      <c r="F15" s="92" t="n">
        <v>38400</v>
      </c>
      <c r="G15" s="92" t="n">
        <v>96800</v>
      </c>
      <c r="H15" s="92" t="n">
        <v>700</v>
      </c>
      <c r="I15" s="92" t="n">
        <v>2100</v>
      </c>
      <c r="J15" s="92" t="n">
        <v>323700</v>
      </c>
    </row>
    <row r="16" customFormat="false" ht="15" hidden="false" customHeight="false" outlineLevel="0" collapsed="false">
      <c r="A16" s="28" t="s">
        <v>75</v>
      </c>
    </row>
  </sheetData>
  <mergeCells count="4">
    <mergeCell ref="A1:J1"/>
    <mergeCell ref="A3:A4"/>
    <mergeCell ref="B3:I3"/>
    <mergeCell ref="J3:J4"/>
  </mergeCells>
  <printOptions headings="false" gridLines="false" gridLinesSet="true" horizontalCentered="false" verticalCentered="false"/>
  <pageMargins left="0.370138888888889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39.13"/>
    <col collapsed="false" customWidth="true" hidden="false" outlineLevel="0" max="4" min="2" style="107" width="11.42"/>
    <col collapsed="false" customWidth="false" hidden="false" outlineLevel="0" max="257" min="5" style="108" width="9.14"/>
  </cols>
  <sheetData>
    <row r="1" customFormat="false" ht="36.75" hidden="false" customHeight="true" outlineLevel="0" collapsed="false">
      <c r="A1" s="109" t="s">
        <v>189</v>
      </c>
      <c r="B1" s="109"/>
      <c r="C1" s="109"/>
      <c r="D1" s="109"/>
    </row>
    <row r="2" customFormat="false" ht="15" hidden="false" customHeight="false" outlineLevel="0" collapsed="false">
      <c r="A2" s="109"/>
      <c r="B2" s="109"/>
      <c r="C2" s="109"/>
      <c r="D2" s="110" t="s">
        <v>1</v>
      </c>
    </row>
    <row r="3" customFormat="false" ht="15" hidden="false" customHeight="true" outlineLevel="0" collapsed="false">
      <c r="A3" s="111" t="s">
        <v>109</v>
      </c>
      <c r="B3" s="111" t="s">
        <v>190</v>
      </c>
      <c r="C3" s="111"/>
      <c r="D3" s="111" t="s">
        <v>74</v>
      </c>
    </row>
    <row r="4" customFormat="false" ht="15" hidden="false" customHeight="false" outlineLevel="0" collapsed="false">
      <c r="A4" s="111"/>
      <c r="B4" s="111" t="s">
        <v>124</v>
      </c>
      <c r="C4" s="111" t="s">
        <v>125</v>
      </c>
      <c r="D4" s="111"/>
    </row>
    <row r="5" s="113" customFormat="true" ht="15" hidden="false" customHeight="true" outlineLevel="0" collapsed="false">
      <c r="A5" s="112" t="s">
        <v>191</v>
      </c>
      <c r="B5" s="112"/>
      <c r="C5" s="112"/>
      <c r="D5" s="112"/>
    </row>
    <row r="6" s="113" customFormat="true" ht="15" hidden="false" customHeight="false" outlineLevel="0" collapsed="false">
      <c r="A6" s="114" t="s">
        <v>160</v>
      </c>
      <c r="B6" s="115" t="n">
        <v>1400</v>
      </c>
      <c r="C6" s="115" t="n">
        <v>1900</v>
      </c>
      <c r="D6" s="115" t="n">
        <v>3200</v>
      </c>
    </row>
    <row r="7" s="113" customFormat="true" ht="15" hidden="false" customHeight="false" outlineLevel="0" collapsed="false">
      <c r="A7" s="114" t="s">
        <v>161</v>
      </c>
      <c r="B7" s="116" t="n">
        <v>0</v>
      </c>
      <c r="C7" s="116" t="n">
        <v>0</v>
      </c>
      <c r="D7" s="116" t="n">
        <v>0</v>
      </c>
    </row>
    <row r="8" s="113" customFormat="true" ht="15" hidden="false" customHeight="false" outlineLevel="0" collapsed="false">
      <c r="A8" s="114" t="s">
        <v>162</v>
      </c>
      <c r="B8" s="116" t="n">
        <v>500</v>
      </c>
      <c r="C8" s="116" t="n">
        <v>600</v>
      </c>
      <c r="D8" s="115" t="n">
        <v>1100</v>
      </c>
    </row>
    <row r="9" s="113" customFormat="true" ht="15" hidden="false" customHeight="false" outlineLevel="0" collapsed="false">
      <c r="A9" s="114" t="s">
        <v>113</v>
      </c>
      <c r="B9" s="116" t="n">
        <v>400</v>
      </c>
      <c r="C9" s="116" t="n">
        <v>200</v>
      </c>
      <c r="D9" s="116" t="n">
        <v>700</v>
      </c>
    </row>
    <row r="10" s="113" customFormat="true" ht="15" hidden="false" customHeight="false" outlineLevel="0" collapsed="false">
      <c r="A10" s="114" t="s">
        <v>114</v>
      </c>
      <c r="B10" s="115" t="n">
        <v>1400</v>
      </c>
      <c r="C10" s="115" t="n">
        <v>1400</v>
      </c>
      <c r="D10" s="115" t="n">
        <v>2700</v>
      </c>
    </row>
    <row r="11" s="113" customFormat="true" ht="15" hidden="false" customHeight="false" outlineLevel="0" collapsed="false">
      <c r="A11" s="114" t="s">
        <v>163</v>
      </c>
      <c r="B11" s="115" t="n">
        <v>1100</v>
      </c>
      <c r="C11" s="116" t="n">
        <v>700</v>
      </c>
      <c r="D11" s="115" t="n">
        <v>1800</v>
      </c>
    </row>
    <row r="12" s="113" customFormat="true" ht="15" hidden="false" customHeight="false" outlineLevel="0" collapsed="false">
      <c r="A12" s="114" t="s">
        <v>164</v>
      </c>
      <c r="B12" s="116" t="n">
        <v>0</v>
      </c>
      <c r="C12" s="116" t="n">
        <v>0</v>
      </c>
      <c r="D12" s="116" t="n">
        <v>0</v>
      </c>
    </row>
    <row r="13" s="113" customFormat="true" ht="15" hidden="false" customHeight="false" outlineLevel="0" collapsed="false">
      <c r="A13" s="114" t="s">
        <v>165</v>
      </c>
      <c r="B13" s="116" t="n">
        <v>500</v>
      </c>
      <c r="C13" s="116" t="n">
        <v>200</v>
      </c>
      <c r="D13" s="116" t="n">
        <v>700</v>
      </c>
    </row>
    <row r="14" s="113" customFormat="true" ht="15" hidden="false" customHeight="false" outlineLevel="0" collapsed="false">
      <c r="A14" s="114" t="s">
        <v>166</v>
      </c>
      <c r="B14" s="116" t="n">
        <v>0</v>
      </c>
      <c r="C14" s="116" t="n">
        <v>0</v>
      </c>
      <c r="D14" s="116" t="n">
        <v>0</v>
      </c>
    </row>
    <row r="15" s="113" customFormat="true" ht="15" hidden="false" customHeight="false" outlineLevel="0" collapsed="false">
      <c r="A15" s="114" t="s">
        <v>119</v>
      </c>
      <c r="B15" s="116" t="n">
        <v>100</v>
      </c>
      <c r="C15" s="116" t="n">
        <v>200</v>
      </c>
      <c r="D15" s="116" t="n">
        <v>200</v>
      </c>
    </row>
    <row r="16" s="113" customFormat="true" ht="15" hidden="false" customHeight="false" outlineLevel="0" collapsed="false">
      <c r="A16" s="114" t="s">
        <v>167</v>
      </c>
      <c r="B16" s="116" t="n">
        <v>0</v>
      </c>
      <c r="C16" s="116" t="n">
        <v>0</v>
      </c>
      <c r="D16" s="116" t="n">
        <v>0</v>
      </c>
    </row>
    <row r="17" s="113" customFormat="true" ht="15" hidden="false" customHeight="false" outlineLevel="0" collapsed="false">
      <c r="A17" s="117" t="s">
        <v>74</v>
      </c>
      <c r="B17" s="118" t="n">
        <v>5400</v>
      </c>
      <c r="C17" s="118" t="n">
        <v>5100</v>
      </c>
      <c r="D17" s="118" t="n">
        <v>10500</v>
      </c>
    </row>
    <row r="18" s="113" customFormat="true" ht="15" hidden="false" customHeight="true" outlineLevel="0" collapsed="false">
      <c r="A18" s="119" t="s">
        <v>105</v>
      </c>
      <c r="B18" s="119" t="n">
        <v>0</v>
      </c>
      <c r="C18" s="119" t="n">
        <v>0</v>
      </c>
      <c r="D18" s="119" t="n">
        <v>0</v>
      </c>
    </row>
    <row r="19" s="113" customFormat="true" ht="15" hidden="false" customHeight="false" outlineLevel="0" collapsed="false">
      <c r="A19" s="114" t="s">
        <v>160</v>
      </c>
      <c r="B19" s="116" t="n">
        <v>200</v>
      </c>
      <c r="C19" s="116" t="n">
        <v>800</v>
      </c>
      <c r="D19" s="115" t="n">
        <v>1000</v>
      </c>
    </row>
    <row r="20" s="113" customFormat="true" ht="15" hidden="false" customHeight="false" outlineLevel="0" collapsed="false">
      <c r="A20" s="114" t="s">
        <v>161</v>
      </c>
      <c r="B20" s="116" t="n">
        <v>0</v>
      </c>
      <c r="C20" s="116" t="n">
        <v>0</v>
      </c>
      <c r="D20" s="116" t="n">
        <v>0</v>
      </c>
    </row>
    <row r="21" s="113" customFormat="true" ht="15" hidden="false" customHeight="false" outlineLevel="0" collapsed="false">
      <c r="A21" s="114" t="s">
        <v>162</v>
      </c>
      <c r="B21" s="116" t="n">
        <v>100</v>
      </c>
      <c r="C21" s="116" t="n">
        <v>200</v>
      </c>
      <c r="D21" s="116" t="n">
        <v>300</v>
      </c>
    </row>
    <row r="22" s="113" customFormat="true" ht="15" hidden="false" customHeight="false" outlineLevel="0" collapsed="false">
      <c r="A22" s="114" t="s">
        <v>113</v>
      </c>
      <c r="B22" s="116" t="n">
        <v>100</v>
      </c>
      <c r="C22" s="116" t="n">
        <v>0</v>
      </c>
      <c r="D22" s="116" t="n">
        <v>200</v>
      </c>
    </row>
    <row r="23" s="113" customFormat="true" ht="15" hidden="false" customHeight="false" outlineLevel="0" collapsed="false">
      <c r="A23" s="114" t="s">
        <v>114</v>
      </c>
      <c r="B23" s="116" t="n">
        <v>400</v>
      </c>
      <c r="C23" s="116" t="n">
        <v>300</v>
      </c>
      <c r="D23" s="116" t="n">
        <v>700</v>
      </c>
    </row>
    <row r="24" s="113" customFormat="true" ht="15" hidden="false" customHeight="false" outlineLevel="0" collapsed="false">
      <c r="A24" s="114" t="s">
        <v>163</v>
      </c>
      <c r="B24" s="116" t="n">
        <v>400</v>
      </c>
      <c r="C24" s="116" t="n">
        <v>300</v>
      </c>
      <c r="D24" s="116" t="n">
        <v>600</v>
      </c>
    </row>
    <row r="25" s="113" customFormat="true" ht="15" hidden="false" customHeight="false" outlineLevel="0" collapsed="false">
      <c r="A25" s="114" t="s">
        <v>164</v>
      </c>
      <c r="B25" s="116" t="n">
        <v>0</v>
      </c>
      <c r="C25" s="116" t="n">
        <v>0</v>
      </c>
      <c r="D25" s="116" t="n">
        <v>0</v>
      </c>
    </row>
    <row r="26" s="113" customFormat="true" ht="15" hidden="false" customHeight="false" outlineLevel="0" collapsed="false">
      <c r="A26" s="114" t="s">
        <v>165</v>
      </c>
      <c r="B26" s="116" t="n">
        <v>300</v>
      </c>
      <c r="C26" s="116" t="n">
        <v>0</v>
      </c>
      <c r="D26" s="116" t="n">
        <v>300</v>
      </c>
    </row>
    <row r="27" s="113" customFormat="true" ht="15" hidden="false" customHeight="false" outlineLevel="0" collapsed="false">
      <c r="A27" s="114" t="s">
        <v>166</v>
      </c>
      <c r="B27" s="116" t="n">
        <v>0</v>
      </c>
      <c r="C27" s="116" t="n">
        <v>0</v>
      </c>
      <c r="D27" s="116" t="n">
        <v>0</v>
      </c>
    </row>
    <row r="28" s="113" customFormat="true" ht="15" hidden="false" customHeight="false" outlineLevel="0" collapsed="false">
      <c r="A28" s="114" t="s">
        <v>119</v>
      </c>
      <c r="B28" s="116" t="n">
        <v>0</v>
      </c>
      <c r="C28" s="116" t="n">
        <v>0</v>
      </c>
      <c r="D28" s="116" t="n">
        <v>100</v>
      </c>
    </row>
    <row r="29" s="113" customFormat="true" ht="15" hidden="false" customHeight="false" outlineLevel="0" collapsed="false">
      <c r="A29" s="114" t="s">
        <v>167</v>
      </c>
      <c r="B29" s="116" t="n">
        <v>0</v>
      </c>
      <c r="C29" s="116" t="n">
        <v>0</v>
      </c>
      <c r="D29" s="116" t="n">
        <v>0</v>
      </c>
    </row>
    <row r="30" s="113" customFormat="true" ht="15" hidden="false" customHeight="false" outlineLevel="0" collapsed="false">
      <c r="A30" s="117" t="s">
        <v>74</v>
      </c>
      <c r="B30" s="118" t="n">
        <v>1400</v>
      </c>
      <c r="C30" s="118" t="n">
        <v>1800</v>
      </c>
      <c r="D30" s="118" t="n">
        <v>3200</v>
      </c>
    </row>
    <row r="31" s="113" customFormat="true" ht="15" hidden="false" customHeight="true" outlineLevel="0" collapsed="false">
      <c r="A31" s="119" t="s">
        <v>106</v>
      </c>
      <c r="B31" s="119"/>
      <c r="C31" s="119"/>
      <c r="D31" s="119"/>
    </row>
    <row r="32" s="113" customFormat="true" ht="15" hidden="false" customHeight="false" outlineLevel="0" collapsed="false">
      <c r="A32" s="114" t="s">
        <v>160</v>
      </c>
      <c r="B32" s="115" t="n">
        <v>1200</v>
      </c>
      <c r="C32" s="115" t="n">
        <v>1100</v>
      </c>
      <c r="D32" s="115" t="n">
        <v>2300</v>
      </c>
    </row>
    <row r="33" s="113" customFormat="true" ht="15" hidden="false" customHeight="false" outlineLevel="0" collapsed="false">
      <c r="A33" s="114" t="s">
        <v>161</v>
      </c>
      <c r="B33" s="116" t="n">
        <v>0</v>
      </c>
      <c r="C33" s="116" t="n">
        <v>0</v>
      </c>
      <c r="D33" s="116" t="n">
        <v>0</v>
      </c>
    </row>
    <row r="34" s="113" customFormat="true" ht="15" hidden="false" customHeight="false" outlineLevel="0" collapsed="false">
      <c r="A34" s="114" t="s">
        <v>162</v>
      </c>
      <c r="B34" s="116" t="n">
        <v>400</v>
      </c>
      <c r="C34" s="116" t="n">
        <v>300</v>
      </c>
      <c r="D34" s="116" t="n">
        <v>800</v>
      </c>
    </row>
    <row r="35" s="113" customFormat="true" ht="15" hidden="false" customHeight="false" outlineLevel="0" collapsed="false">
      <c r="A35" s="114" t="s">
        <v>113</v>
      </c>
      <c r="B35" s="116" t="n">
        <v>300</v>
      </c>
      <c r="C35" s="116" t="n">
        <v>200</v>
      </c>
      <c r="D35" s="116" t="n">
        <v>500</v>
      </c>
    </row>
    <row r="36" s="113" customFormat="true" ht="15" hidden="false" customHeight="false" outlineLevel="0" collapsed="false">
      <c r="A36" s="114" t="s">
        <v>114</v>
      </c>
      <c r="B36" s="115" t="n">
        <v>1000</v>
      </c>
      <c r="C36" s="115" t="n">
        <v>1000</v>
      </c>
      <c r="D36" s="115" t="n">
        <v>2000</v>
      </c>
    </row>
    <row r="37" s="113" customFormat="true" ht="15" hidden="false" customHeight="false" outlineLevel="0" collapsed="false">
      <c r="A37" s="114" t="s">
        <v>163</v>
      </c>
      <c r="B37" s="116" t="n">
        <v>700</v>
      </c>
      <c r="C37" s="116" t="n">
        <v>400</v>
      </c>
      <c r="D37" s="115" t="n">
        <v>1200</v>
      </c>
    </row>
    <row r="38" s="113" customFormat="true" ht="15" hidden="false" customHeight="false" outlineLevel="0" collapsed="false">
      <c r="A38" s="114" t="s">
        <v>164</v>
      </c>
      <c r="B38" s="116" t="n">
        <v>0</v>
      </c>
      <c r="C38" s="116" t="n">
        <v>0</v>
      </c>
      <c r="D38" s="116" t="n">
        <v>0</v>
      </c>
    </row>
    <row r="39" s="113" customFormat="true" ht="15" hidden="false" customHeight="false" outlineLevel="0" collapsed="false">
      <c r="A39" s="114" t="s">
        <v>165</v>
      </c>
      <c r="B39" s="116" t="n">
        <v>200</v>
      </c>
      <c r="C39" s="116" t="n">
        <v>100</v>
      </c>
      <c r="D39" s="116" t="n">
        <v>400</v>
      </c>
    </row>
    <row r="40" s="113" customFormat="true" ht="15" hidden="false" customHeight="false" outlineLevel="0" collapsed="false">
      <c r="A40" s="114" t="s">
        <v>166</v>
      </c>
      <c r="B40" s="116" t="n">
        <v>0</v>
      </c>
      <c r="C40" s="116" t="n">
        <v>0</v>
      </c>
      <c r="D40" s="116" t="n">
        <v>0</v>
      </c>
    </row>
    <row r="41" customFormat="false" ht="15" hidden="false" customHeight="false" outlineLevel="0" collapsed="false">
      <c r="A41" s="120" t="s">
        <v>119</v>
      </c>
      <c r="B41" s="121" t="n">
        <v>100</v>
      </c>
      <c r="C41" s="121" t="n">
        <v>100</v>
      </c>
      <c r="D41" s="121" t="n">
        <v>200</v>
      </c>
    </row>
    <row r="42" customFormat="false" ht="15" hidden="false" customHeight="false" outlineLevel="0" collapsed="false">
      <c r="A42" s="122" t="s">
        <v>167</v>
      </c>
      <c r="B42" s="123" t="n">
        <v>0</v>
      </c>
      <c r="C42" s="123" t="n">
        <v>0</v>
      </c>
      <c r="D42" s="123" t="n">
        <v>0</v>
      </c>
    </row>
    <row r="43" customFormat="false" ht="15" hidden="false" customHeight="false" outlineLevel="0" collapsed="false">
      <c r="A43" s="124" t="s">
        <v>74</v>
      </c>
      <c r="B43" s="125" t="n">
        <v>4000</v>
      </c>
      <c r="C43" s="125" t="n">
        <v>3300</v>
      </c>
      <c r="D43" s="125" t="n">
        <v>7300</v>
      </c>
    </row>
    <row r="44" customFormat="false" ht="15" hidden="false" customHeight="false" outlineLevel="0" collapsed="false">
      <c r="A44" s="28" t="s">
        <v>75</v>
      </c>
    </row>
  </sheetData>
  <mergeCells count="7">
    <mergeCell ref="A1:D1"/>
    <mergeCell ref="A3:A4"/>
    <mergeCell ref="B3:C3"/>
    <mergeCell ref="D3:D4"/>
    <mergeCell ref="A5:D5"/>
    <mergeCell ref="A18:D18"/>
    <mergeCell ref="A31:D31"/>
  </mergeCells>
  <printOptions headings="false" gridLines="false" gridLinesSet="true" horizontalCentered="false" verticalCentered="false"/>
  <pageMargins left="0.870138888888889" right="0.7" top="0.75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C4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19.14"/>
    <col collapsed="false" customWidth="true" hidden="false" outlineLevel="0" max="2" min="2" style="1" width="13.41"/>
    <col collapsed="false" customWidth="true" hidden="false" outlineLevel="0" max="4" min="3" style="1" width="11.56"/>
    <col collapsed="false" customWidth="true" hidden="false" outlineLevel="0" max="5" min="5" style="1" width="8.7"/>
    <col collapsed="false" customWidth="true" hidden="false" outlineLevel="0" max="6" min="6" style="1" width="10.85"/>
    <col collapsed="false" customWidth="true" hidden="false" outlineLevel="0" max="7" min="7" style="1" width="10.41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44" t="s">
        <v>192</v>
      </c>
      <c r="B1" s="44"/>
      <c r="C1" s="44"/>
      <c r="D1" s="44"/>
      <c r="E1" s="44"/>
      <c r="F1" s="44"/>
      <c r="G1" s="44"/>
      <c r="H1" s="44"/>
    </row>
    <row r="2" customFormat="false" ht="15" hidden="false" customHeight="false" outlineLevel="0" collapsed="false">
      <c r="A2" s="44"/>
      <c r="B2" s="44"/>
      <c r="C2" s="44"/>
      <c r="D2" s="44"/>
      <c r="E2" s="44"/>
      <c r="F2" s="44"/>
      <c r="G2" s="44"/>
      <c r="H2" s="83" t="s">
        <v>1</v>
      </c>
    </row>
    <row r="3" customFormat="false" ht="15" hidden="false" customHeight="true" outlineLevel="0" collapsed="false">
      <c r="A3" s="47" t="s">
        <v>77</v>
      </c>
      <c r="B3" s="48" t="s">
        <v>78</v>
      </c>
      <c r="C3" s="48"/>
      <c r="D3" s="48"/>
      <c r="E3" s="48"/>
      <c r="F3" s="48"/>
      <c r="G3" s="48"/>
      <c r="H3" s="49" t="s">
        <v>74</v>
      </c>
    </row>
    <row r="4" customFormat="false" ht="30" hidden="false" customHeight="false" outlineLevel="0" collapsed="false">
      <c r="A4" s="47"/>
      <c r="B4" s="49" t="s">
        <v>193</v>
      </c>
      <c r="C4" s="49" t="s">
        <v>80</v>
      </c>
      <c r="D4" s="49" t="s">
        <v>81</v>
      </c>
      <c r="E4" s="49" t="s">
        <v>82</v>
      </c>
      <c r="F4" s="49" t="s">
        <v>83</v>
      </c>
      <c r="G4" s="49" t="s">
        <v>84</v>
      </c>
      <c r="H4" s="49"/>
    </row>
    <row r="5" s="13" customFormat="true" ht="15" hidden="false" customHeight="true" outlineLevel="0" collapsed="false">
      <c r="A5" s="126" t="s">
        <v>194</v>
      </c>
      <c r="B5" s="126"/>
      <c r="C5" s="126"/>
      <c r="D5" s="126"/>
      <c r="E5" s="126"/>
      <c r="F5" s="126"/>
      <c r="G5" s="126"/>
      <c r="H5" s="126"/>
    </row>
    <row r="6" s="13" customFormat="true" ht="15" hidden="false" customHeight="false" outlineLevel="0" collapsed="false">
      <c r="A6" s="127" t="s">
        <v>85</v>
      </c>
      <c r="B6" s="128" t="n">
        <v>900</v>
      </c>
      <c r="C6" s="128" t="n">
        <v>26500</v>
      </c>
      <c r="D6" s="128" t="n">
        <v>100</v>
      </c>
      <c r="E6" s="128" t="n">
        <v>100</v>
      </c>
      <c r="F6" s="128" t="n">
        <v>100</v>
      </c>
      <c r="G6" s="128" t="n">
        <v>400</v>
      </c>
      <c r="H6" s="128" t="n">
        <v>28100</v>
      </c>
    </row>
    <row r="7" s="13" customFormat="true" ht="15" hidden="false" customHeight="false" outlineLevel="0" collapsed="false">
      <c r="A7" s="127" t="s">
        <v>86</v>
      </c>
      <c r="B7" s="128" t="n">
        <v>1300</v>
      </c>
      <c r="C7" s="128" t="n">
        <v>9500</v>
      </c>
      <c r="D7" s="128" t="n">
        <v>0</v>
      </c>
      <c r="E7" s="128" t="n">
        <v>0</v>
      </c>
      <c r="F7" s="128" t="n">
        <v>100</v>
      </c>
      <c r="G7" s="128" t="n">
        <v>900</v>
      </c>
      <c r="H7" s="128" t="n">
        <v>11800</v>
      </c>
    </row>
    <row r="8" s="13" customFormat="true" ht="15" hidden="false" customHeight="false" outlineLevel="0" collapsed="false">
      <c r="A8" s="127" t="s">
        <v>87</v>
      </c>
      <c r="B8" s="128" t="n">
        <v>600</v>
      </c>
      <c r="C8" s="128" t="n">
        <v>1600</v>
      </c>
      <c r="D8" s="128" t="n">
        <v>0</v>
      </c>
      <c r="E8" s="128" t="n">
        <v>0</v>
      </c>
      <c r="F8" s="128" t="n">
        <v>100</v>
      </c>
      <c r="G8" s="128" t="n">
        <v>600</v>
      </c>
      <c r="H8" s="128" t="n">
        <v>2900</v>
      </c>
    </row>
    <row r="9" s="13" customFormat="true" ht="15" hidden="false" customHeight="false" outlineLevel="0" collapsed="false">
      <c r="A9" s="127" t="s">
        <v>88</v>
      </c>
      <c r="B9" s="128" t="n">
        <v>700</v>
      </c>
      <c r="C9" s="128" t="n">
        <v>300</v>
      </c>
      <c r="D9" s="128" t="n">
        <v>0</v>
      </c>
      <c r="E9" s="128" t="n">
        <v>0</v>
      </c>
      <c r="F9" s="128" t="n">
        <v>200</v>
      </c>
      <c r="G9" s="128" t="n">
        <v>400</v>
      </c>
      <c r="H9" s="128" t="n">
        <v>1700</v>
      </c>
    </row>
    <row r="10" s="13" customFormat="true" ht="15" hidden="false" customHeight="false" outlineLevel="0" collapsed="false">
      <c r="A10" s="127" t="s">
        <v>89</v>
      </c>
      <c r="B10" s="128" t="n">
        <v>700</v>
      </c>
      <c r="C10" s="128" t="n">
        <v>200</v>
      </c>
      <c r="D10" s="128" t="n">
        <v>0</v>
      </c>
      <c r="E10" s="128" t="n">
        <v>0</v>
      </c>
      <c r="F10" s="128" t="n">
        <v>100</v>
      </c>
      <c r="G10" s="128" t="n">
        <v>300</v>
      </c>
      <c r="H10" s="128" t="n">
        <v>1300</v>
      </c>
    </row>
    <row r="11" s="13" customFormat="true" ht="15" hidden="false" customHeight="false" outlineLevel="0" collapsed="false">
      <c r="A11" s="127" t="s">
        <v>90</v>
      </c>
      <c r="B11" s="128" t="n">
        <v>300</v>
      </c>
      <c r="C11" s="128" t="n">
        <v>0</v>
      </c>
      <c r="D11" s="128" t="n">
        <v>200</v>
      </c>
      <c r="E11" s="128" t="n">
        <v>0</v>
      </c>
      <c r="F11" s="128" t="n">
        <v>0</v>
      </c>
      <c r="G11" s="128" t="n">
        <v>200</v>
      </c>
      <c r="H11" s="128" t="n">
        <v>800</v>
      </c>
    </row>
    <row r="12" s="13" customFormat="true" ht="15" hidden="false" customHeight="false" outlineLevel="0" collapsed="false">
      <c r="A12" s="127" t="s">
        <v>91</v>
      </c>
      <c r="B12" s="128" t="n">
        <v>200</v>
      </c>
      <c r="C12" s="128" t="n">
        <v>0</v>
      </c>
      <c r="D12" s="128" t="n">
        <v>100</v>
      </c>
      <c r="E12" s="128" t="n">
        <v>0</v>
      </c>
      <c r="F12" s="128" t="n">
        <v>200</v>
      </c>
      <c r="G12" s="128" t="n">
        <v>400</v>
      </c>
      <c r="H12" s="128" t="n">
        <v>1000</v>
      </c>
    </row>
    <row r="13" s="13" customFormat="true" ht="15" hidden="false" customHeight="false" outlineLevel="0" collapsed="false">
      <c r="A13" s="127" t="s">
        <v>92</v>
      </c>
      <c r="B13" s="128" t="n">
        <v>800</v>
      </c>
      <c r="C13" s="128" t="n">
        <v>200</v>
      </c>
      <c r="D13" s="128" t="n">
        <v>1000</v>
      </c>
      <c r="E13" s="128" t="n">
        <v>0</v>
      </c>
      <c r="F13" s="128" t="n">
        <v>200</v>
      </c>
      <c r="G13" s="128" t="n">
        <v>300</v>
      </c>
      <c r="H13" s="128" t="n">
        <v>2500</v>
      </c>
    </row>
    <row r="14" s="13" customFormat="true" ht="15" hidden="false" customHeight="false" outlineLevel="0" collapsed="false">
      <c r="A14" s="127" t="s">
        <v>93</v>
      </c>
      <c r="B14" s="128" t="n">
        <v>500</v>
      </c>
      <c r="C14" s="128" t="n">
        <v>100</v>
      </c>
      <c r="D14" s="128" t="n">
        <v>900</v>
      </c>
      <c r="E14" s="128" t="n">
        <v>0</v>
      </c>
      <c r="F14" s="128" t="n">
        <v>100</v>
      </c>
      <c r="G14" s="128" t="n">
        <v>100</v>
      </c>
      <c r="H14" s="128" t="n">
        <v>1700</v>
      </c>
    </row>
    <row r="15" s="13" customFormat="true" ht="15" hidden="false" customHeight="false" outlineLevel="0" collapsed="false">
      <c r="A15" s="127" t="s">
        <v>94</v>
      </c>
      <c r="B15" s="128" t="n">
        <v>500</v>
      </c>
      <c r="C15" s="128" t="n">
        <v>0</v>
      </c>
      <c r="D15" s="128" t="n">
        <v>2000</v>
      </c>
      <c r="E15" s="128" t="n">
        <v>0</v>
      </c>
      <c r="F15" s="128" t="n">
        <v>100</v>
      </c>
      <c r="G15" s="128" t="n">
        <v>0</v>
      </c>
      <c r="H15" s="128" t="n">
        <v>2500</v>
      </c>
    </row>
    <row r="16" s="13" customFormat="true" ht="15" hidden="false" customHeight="false" outlineLevel="0" collapsed="false">
      <c r="A16" s="127" t="s">
        <v>95</v>
      </c>
      <c r="B16" s="128" t="n">
        <v>400</v>
      </c>
      <c r="C16" s="128" t="n">
        <v>0</v>
      </c>
      <c r="D16" s="128" t="n">
        <v>9700</v>
      </c>
      <c r="E16" s="128" t="n">
        <v>0</v>
      </c>
      <c r="F16" s="128" t="n">
        <v>200</v>
      </c>
      <c r="G16" s="128" t="n">
        <v>100</v>
      </c>
      <c r="H16" s="128" t="n">
        <v>10400</v>
      </c>
    </row>
    <row r="17" s="13" customFormat="true" ht="15" hidden="false" customHeight="false" outlineLevel="0" collapsed="false">
      <c r="A17" s="129" t="s">
        <v>74</v>
      </c>
      <c r="B17" s="128" t="n">
        <v>7000</v>
      </c>
      <c r="C17" s="128" t="n">
        <v>38500</v>
      </c>
      <c r="D17" s="128" t="n">
        <v>14100</v>
      </c>
      <c r="E17" s="128" t="n">
        <v>200</v>
      </c>
      <c r="F17" s="128" t="n">
        <v>1200</v>
      </c>
      <c r="G17" s="128" t="n">
        <v>3700</v>
      </c>
      <c r="H17" s="128" t="n">
        <v>64700</v>
      </c>
    </row>
    <row r="18" s="13" customFormat="true" ht="15" hidden="false" customHeight="true" outlineLevel="0" collapsed="false">
      <c r="A18" s="130" t="s">
        <v>106</v>
      </c>
      <c r="B18" s="130"/>
      <c r="C18" s="130"/>
      <c r="D18" s="130"/>
      <c r="E18" s="130"/>
      <c r="F18" s="130"/>
      <c r="G18" s="130"/>
      <c r="H18" s="130"/>
    </row>
    <row r="19" s="13" customFormat="true" ht="15" hidden="false" customHeight="false" outlineLevel="0" collapsed="false">
      <c r="A19" s="127" t="s">
        <v>85</v>
      </c>
      <c r="B19" s="128" t="n">
        <v>2400</v>
      </c>
      <c r="C19" s="128" t="n">
        <v>26500</v>
      </c>
      <c r="D19" s="128" t="n">
        <v>0</v>
      </c>
      <c r="E19" s="128" t="n">
        <v>100</v>
      </c>
      <c r="F19" s="128" t="n">
        <v>100</v>
      </c>
      <c r="G19" s="128" t="n">
        <v>800</v>
      </c>
      <c r="H19" s="128" t="n">
        <v>29900</v>
      </c>
    </row>
    <row r="20" s="13" customFormat="true" ht="15" hidden="false" customHeight="false" outlineLevel="0" collapsed="false">
      <c r="A20" s="127" t="s">
        <v>86</v>
      </c>
      <c r="B20" s="128" t="n">
        <v>5400</v>
      </c>
      <c r="C20" s="128" t="n">
        <v>8100</v>
      </c>
      <c r="D20" s="128" t="n">
        <v>0</v>
      </c>
      <c r="E20" s="128" t="n">
        <v>0</v>
      </c>
      <c r="F20" s="128" t="n">
        <v>200</v>
      </c>
      <c r="G20" s="128" t="n">
        <v>1400</v>
      </c>
      <c r="H20" s="128" t="n">
        <v>15100</v>
      </c>
    </row>
    <row r="21" s="13" customFormat="true" ht="15" hidden="false" customHeight="false" outlineLevel="0" collapsed="false">
      <c r="A21" s="127" t="s">
        <v>87</v>
      </c>
      <c r="B21" s="128" t="n">
        <v>6100</v>
      </c>
      <c r="C21" s="128" t="n">
        <v>800</v>
      </c>
      <c r="D21" s="128" t="n">
        <v>100</v>
      </c>
      <c r="E21" s="128" t="n">
        <v>0</v>
      </c>
      <c r="F21" s="128" t="n">
        <v>100</v>
      </c>
      <c r="G21" s="128" t="n">
        <v>800</v>
      </c>
      <c r="H21" s="128" t="n">
        <v>8000</v>
      </c>
    </row>
    <row r="22" s="13" customFormat="true" ht="15" hidden="false" customHeight="false" outlineLevel="0" collapsed="false">
      <c r="A22" s="127" t="s">
        <v>88</v>
      </c>
      <c r="B22" s="128" t="n">
        <v>5300</v>
      </c>
      <c r="C22" s="128" t="n">
        <v>100</v>
      </c>
      <c r="D22" s="128" t="n">
        <v>0</v>
      </c>
      <c r="E22" s="128" t="n">
        <v>0</v>
      </c>
      <c r="F22" s="128" t="n">
        <v>0</v>
      </c>
      <c r="G22" s="128" t="n">
        <v>600</v>
      </c>
      <c r="H22" s="128" t="n">
        <v>6100</v>
      </c>
    </row>
    <row r="23" s="13" customFormat="true" ht="15" hidden="false" customHeight="false" outlineLevel="0" collapsed="false">
      <c r="A23" s="127" t="s">
        <v>89</v>
      </c>
      <c r="B23" s="128" t="n">
        <v>5500</v>
      </c>
      <c r="C23" s="128" t="n">
        <v>100</v>
      </c>
      <c r="D23" s="128" t="n">
        <v>200</v>
      </c>
      <c r="E23" s="128" t="n">
        <v>0</v>
      </c>
      <c r="F23" s="128" t="n">
        <v>100</v>
      </c>
      <c r="G23" s="128" t="n">
        <v>500</v>
      </c>
      <c r="H23" s="128" t="n">
        <v>6400</v>
      </c>
    </row>
    <row r="24" s="13" customFormat="true" ht="15" hidden="false" customHeight="false" outlineLevel="0" collapsed="false">
      <c r="A24" s="127" t="s">
        <v>90</v>
      </c>
      <c r="B24" s="128" t="n">
        <v>3200</v>
      </c>
      <c r="C24" s="128" t="n">
        <v>100</v>
      </c>
      <c r="D24" s="128" t="n">
        <v>200</v>
      </c>
      <c r="E24" s="128" t="n">
        <v>0</v>
      </c>
      <c r="F24" s="128" t="n">
        <v>0</v>
      </c>
      <c r="G24" s="128" t="n">
        <v>200</v>
      </c>
      <c r="H24" s="128" t="n">
        <v>3800</v>
      </c>
    </row>
    <row r="25" s="13" customFormat="true" ht="15" hidden="false" customHeight="false" outlineLevel="0" collapsed="false">
      <c r="A25" s="127" t="s">
        <v>91</v>
      </c>
      <c r="B25" s="128" t="n">
        <v>2900</v>
      </c>
      <c r="C25" s="128" t="n">
        <v>0</v>
      </c>
      <c r="D25" s="128" t="n">
        <v>600</v>
      </c>
      <c r="E25" s="128" t="n">
        <v>0</v>
      </c>
      <c r="F25" s="128" t="n">
        <v>200</v>
      </c>
      <c r="G25" s="128" t="n">
        <v>300</v>
      </c>
      <c r="H25" s="128" t="n">
        <v>3900</v>
      </c>
    </row>
    <row r="26" s="13" customFormat="true" ht="15" hidden="false" customHeight="false" outlineLevel="0" collapsed="false">
      <c r="A26" s="127" t="s">
        <v>92</v>
      </c>
      <c r="B26" s="128" t="n">
        <v>2000</v>
      </c>
      <c r="C26" s="128" t="n">
        <v>0</v>
      </c>
      <c r="D26" s="128" t="n">
        <v>1300</v>
      </c>
      <c r="E26" s="128" t="n">
        <v>0</v>
      </c>
      <c r="F26" s="128" t="n">
        <v>100</v>
      </c>
      <c r="G26" s="128" t="n">
        <v>300</v>
      </c>
      <c r="H26" s="128" t="n">
        <v>3700</v>
      </c>
    </row>
    <row r="27" s="13" customFormat="true" ht="15" hidden="false" customHeight="false" outlineLevel="0" collapsed="false">
      <c r="A27" s="127" t="s">
        <v>93</v>
      </c>
      <c r="B27" s="128" t="n">
        <v>1800</v>
      </c>
      <c r="C27" s="128" t="n">
        <v>0</v>
      </c>
      <c r="D27" s="128" t="n">
        <v>1600</v>
      </c>
      <c r="E27" s="128" t="n">
        <v>0</v>
      </c>
      <c r="F27" s="128" t="n">
        <v>100</v>
      </c>
      <c r="G27" s="128" t="n">
        <v>0</v>
      </c>
      <c r="H27" s="128" t="n">
        <v>3600</v>
      </c>
    </row>
    <row r="28" s="13" customFormat="true" ht="15" hidden="false" customHeight="false" outlineLevel="0" collapsed="false">
      <c r="A28" s="127" t="s">
        <v>94</v>
      </c>
      <c r="B28" s="128" t="n">
        <v>500</v>
      </c>
      <c r="C28" s="128" t="n">
        <v>0</v>
      </c>
      <c r="D28" s="128" t="n">
        <v>3000</v>
      </c>
      <c r="E28" s="128" t="n">
        <v>0</v>
      </c>
      <c r="F28" s="128" t="n">
        <v>300</v>
      </c>
      <c r="G28" s="128" t="n">
        <v>100</v>
      </c>
      <c r="H28" s="128" t="n">
        <v>3900</v>
      </c>
    </row>
    <row r="29" s="13" customFormat="true" ht="15" hidden="false" customHeight="false" outlineLevel="0" collapsed="false">
      <c r="A29" s="127" t="s">
        <v>95</v>
      </c>
      <c r="B29" s="128" t="n">
        <v>900</v>
      </c>
      <c r="C29" s="128" t="n">
        <v>200</v>
      </c>
      <c r="D29" s="128" t="n">
        <v>10400</v>
      </c>
      <c r="E29" s="128" t="n">
        <v>0</v>
      </c>
      <c r="F29" s="128" t="n">
        <v>200</v>
      </c>
      <c r="G29" s="128" t="n">
        <v>0</v>
      </c>
      <c r="H29" s="128" t="n">
        <v>11700</v>
      </c>
    </row>
    <row r="30" s="13" customFormat="true" ht="15" hidden="false" customHeight="false" outlineLevel="0" collapsed="false">
      <c r="A30" s="129" t="s">
        <v>74</v>
      </c>
      <c r="B30" s="128" t="n">
        <v>35900</v>
      </c>
      <c r="C30" s="128" t="n">
        <v>36100</v>
      </c>
      <c r="D30" s="128" t="n">
        <v>17400</v>
      </c>
      <c r="E30" s="128" t="n">
        <v>200</v>
      </c>
      <c r="F30" s="128" t="n">
        <v>1600</v>
      </c>
      <c r="G30" s="128" t="n">
        <v>5100</v>
      </c>
      <c r="H30" s="128" t="n">
        <v>96200</v>
      </c>
    </row>
    <row r="31" s="13" customFormat="true" ht="15" hidden="false" customHeight="true" outlineLevel="0" collapsed="false">
      <c r="A31" s="130" t="s">
        <v>195</v>
      </c>
      <c r="B31" s="130"/>
      <c r="C31" s="130"/>
      <c r="D31" s="130"/>
      <c r="E31" s="130"/>
      <c r="F31" s="130"/>
      <c r="G31" s="130"/>
      <c r="H31" s="130"/>
    </row>
    <row r="32" s="13" customFormat="true" ht="15" hidden="false" customHeight="false" outlineLevel="0" collapsed="false">
      <c r="A32" s="127" t="s">
        <v>85</v>
      </c>
      <c r="B32" s="128" t="n">
        <v>3300</v>
      </c>
      <c r="C32" s="128" t="n">
        <v>53000</v>
      </c>
      <c r="D32" s="128" t="n">
        <v>100</v>
      </c>
      <c r="E32" s="128" t="n">
        <v>200</v>
      </c>
      <c r="F32" s="128" t="n">
        <v>300</v>
      </c>
      <c r="G32" s="128" t="n">
        <v>1100</v>
      </c>
      <c r="H32" s="128" t="n">
        <v>58000</v>
      </c>
    </row>
    <row r="33" s="13" customFormat="true" ht="15" hidden="false" customHeight="false" outlineLevel="0" collapsed="false">
      <c r="A33" s="127" t="s">
        <v>86</v>
      </c>
      <c r="B33" s="128" t="n">
        <v>6700</v>
      </c>
      <c r="C33" s="128" t="n">
        <v>17600</v>
      </c>
      <c r="D33" s="128" t="n">
        <v>100</v>
      </c>
      <c r="E33" s="128" t="n">
        <v>100</v>
      </c>
      <c r="F33" s="128" t="n">
        <v>300</v>
      </c>
      <c r="G33" s="128" t="n">
        <v>2300</v>
      </c>
      <c r="H33" s="128" t="n">
        <v>26900</v>
      </c>
    </row>
    <row r="34" s="13" customFormat="true" ht="15" hidden="false" customHeight="false" outlineLevel="0" collapsed="false">
      <c r="A34" s="127" t="s">
        <v>87</v>
      </c>
      <c r="B34" s="128" t="n">
        <v>6600</v>
      </c>
      <c r="C34" s="128" t="n">
        <v>2400</v>
      </c>
      <c r="D34" s="128" t="n">
        <v>200</v>
      </c>
      <c r="E34" s="128" t="n">
        <v>0</v>
      </c>
      <c r="F34" s="128" t="n">
        <v>200</v>
      </c>
      <c r="G34" s="128" t="n">
        <v>1400</v>
      </c>
      <c r="H34" s="128" t="n">
        <v>10900</v>
      </c>
    </row>
    <row r="35" s="13" customFormat="true" ht="15" hidden="false" customHeight="false" outlineLevel="0" collapsed="false">
      <c r="A35" s="127" t="s">
        <v>88</v>
      </c>
      <c r="B35" s="128" t="n">
        <v>6000</v>
      </c>
      <c r="C35" s="128" t="n">
        <v>500</v>
      </c>
      <c r="D35" s="128" t="n">
        <v>0</v>
      </c>
      <c r="E35" s="128" t="n">
        <v>0</v>
      </c>
      <c r="F35" s="128" t="n">
        <v>200</v>
      </c>
      <c r="G35" s="128" t="n">
        <v>1100</v>
      </c>
      <c r="H35" s="128" t="n">
        <v>7800</v>
      </c>
    </row>
    <row r="36" s="13" customFormat="true" ht="15" hidden="false" customHeight="false" outlineLevel="0" collapsed="false">
      <c r="A36" s="127" t="s">
        <v>89</v>
      </c>
      <c r="B36" s="128" t="n">
        <v>6100</v>
      </c>
      <c r="C36" s="128" t="n">
        <v>300</v>
      </c>
      <c r="D36" s="128" t="n">
        <v>300</v>
      </c>
      <c r="E36" s="128" t="n">
        <v>0</v>
      </c>
      <c r="F36" s="128" t="n">
        <v>200</v>
      </c>
      <c r="G36" s="128" t="n">
        <v>800</v>
      </c>
      <c r="H36" s="128" t="n">
        <v>7700</v>
      </c>
    </row>
    <row r="37" s="13" customFormat="true" ht="15" hidden="false" customHeight="false" outlineLevel="0" collapsed="false">
      <c r="A37" s="127" t="s">
        <v>90</v>
      </c>
      <c r="B37" s="128" t="n">
        <v>3500</v>
      </c>
      <c r="C37" s="128" t="n">
        <v>200</v>
      </c>
      <c r="D37" s="128" t="n">
        <v>400</v>
      </c>
      <c r="E37" s="128" t="n">
        <v>0</v>
      </c>
      <c r="F37" s="128" t="n">
        <v>100</v>
      </c>
      <c r="G37" s="128" t="n">
        <v>400</v>
      </c>
      <c r="H37" s="128" t="n">
        <v>4500</v>
      </c>
    </row>
    <row r="38" s="13" customFormat="true" ht="15" hidden="false" customHeight="false" outlineLevel="0" collapsed="false">
      <c r="A38" s="127" t="s">
        <v>91</v>
      </c>
      <c r="B38" s="128" t="n">
        <v>3100</v>
      </c>
      <c r="C38" s="128" t="n">
        <v>0</v>
      </c>
      <c r="D38" s="128" t="n">
        <v>700</v>
      </c>
      <c r="E38" s="128" t="n">
        <v>0</v>
      </c>
      <c r="F38" s="128" t="n">
        <v>400</v>
      </c>
      <c r="G38" s="128" t="n">
        <v>700</v>
      </c>
      <c r="H38" s="128" t="n">
        <v>4900</v>
      </c>
    </row>
    <row r="39" customFormat="false" ht="15" hidden="false" customHeight="false" outlineLevel="0" collapsed="false">
      <c r="A39" s="131" t="s">
        <v>92</v>
      </c>
      <c r="B39" s="132" t="n">
        <v>2800</v>
      </c>
      <c r="C39" s="132" t="n">
        <v>200</v>
      </c>
      <c r="D39" s="132" t="n">
        <v>2300</v>
      </c>
      <c r="E39" s="132" t="n">
        <v>0</v>
      </c>
      <c r="F39" s="132" t="n">
        <v>200</v>
      </c>
      <c r="G39" s="132" t="n">
        <v>600</v>
      </c>
      <c r="H39" s="132" t="n">
        <v>6200</v>
      </c>
    </row>
    <row r="40" customFormat="false" ht="15" hidden="false" customHeight="false" outlineLevel="0" collapsed="false">
      <c r="A40" s="131" t="s">
        <v>93</v>
      </c>
      <c r="B40" s="132" t="n">
        <v>2300</v>
      </c>
      <c r="C40" s="132" t="n">
        <v>100</v>
      </c>
      <c r="D40" s="132" t="n">
        <v>2500</v>
      </c>
      <c r="E40" s="132" t="n">
        <v>0</v>
      </c>
      <c r="F40" s="132" t="n">
        <v>200</v>
      </c>
      <c r="G40" s="132" t="n">
        <v>200</v>
      </c>
      <c r="H40" s="132" t="n">
        <v>5300</v>
      </c>
    </row>
    <row r="41" customFormat="false" ht="15" hidden="false" customHeight="false" outlineLevel="0" collapsed="false">
      <c r="A41" s="131" t="s">
        <v>94</v>
      </c>
      <c r="B41" s="132" t="n">
        <v>1000</v>
      </c>
      <c r="C41" s="132" t="n">
        <v>0</v>
      </c>
      <c r="D41" s="132" t="n">
        <v>4900</v>
      </c>
      <c r="E41" s="132" t="n">
        <v>0</v>
      </c>
      <c r="F41" s="132" t="n">
        <v>400</v>
      </c>
      <c r="G41" s="132" t="n">
        <v>100</v>
      </c>
      <c r="H41" s="132" t="n">
        <v>6400</v>
      </c>
    </row>
    <row r="42" customFormat="false" ht="15" hidden="false" customHeight="false" outlineLevel="0" collapsed="false">
      <c r="A42" s="133" t="s">
        <v>95</v>
      </c>
      <c r="B42" s="134" t="n">
        <v>1300</v>
      </c>
      <c r="C42" s="134" t="n">
        <v>200</v>
      </c>
      <c r="D42" s="134" t="n">
        <v>20000</v>
      </c>
      <c r="E42" s="134" t="n">
        <v>100</v>
      </c>
      <c r="F42" s="134" t="n">
        <v>400</v>
      </c>
      <c r="G42" s="134" t="n">
        <v>100</v>
      </c>
      <c r="H42" s="134" t="n">
        <v>22100</v>
      </c>
    </row>
    <row r="43" customFormat="false" ht="15" hidden="false" customHeight="false" outlineLevel="0" collapsed="false">
      <c r="A43" s="135" t="s">
        <v>74</v>
      </c>
      <c r="B43" s="136" t="n">
        <v>42900</v>
      </c>
      <c r="C43" s="136" t="n">
        <v>74500</v>
      </c>
      <c r="D43" s="136" t="n">
        <v>31400</v>
      </c>
      <c r="E43" s="136" t="n">
        <v>400</v>
      </c>
      <c r="F43" s="136" t="n">
        <v>2800</v>
      </c>
      <c r="G43" s="136" t="n">
        <v>8800</v>
      </c>
      <c r="H43" s="136" t="n">
        <v>160800</v>
      </c>
    </row>
    <row r="44" customFormat="false" ht="15" hidden="false" customHeight="true" outlineLevel="0" collapsed="false">
      <c r="A44" s="69" t="s">
        <v>75</v>
      </c>
      <c r="B44" s="69"/>
      <c r="C44" s="69"/>
    </row>
  </sheetData>
  <mergeCells count="8">
    <mergeCell ref="A1:H1"/>
    <mergeCell ref="A3:A4"/>
    <mergeCell ref="B3:G3"/>
    <mergeCell ref="H3:H4"/>
    <mergeCell ref="A5:H5"/>
    <mergeCell ref="A18:H18"/>
    <mergeCell ref="A31:H31"/>
    <mergeCell ref="A44:C44"/>
  </mergeCells>
  <printOptions headings="false" gridLines="false" gridLinesSet="true" horizontalCentered="false" verticalCentered="false"/>
  <pageMargins left="0.7" right="0.2" top="0.75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3:33:37Z</dcterms:created>
  <dc:creator>USER</dc:creator>
  <dc:description/>
  <dc:language>en-US</dc:language>
  <cp:lastModifiedBy>Sangay</cp:lastModifiedBy>
  <cp:lastPrinted>2012-09-17T03:33:39Z</cp:lastPrinted>
  <dcterms:modified xsi:type="dcterms:W3CDTF">2012-09-18T04:46:20Z</dcterms:modified>
  <cp:revision>0</cp:revision>
  <dc:subject/>
  <dc:title/>
</cp:coreProperties>
</file>