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ction 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able 3.4 Types of Water and Sanitation Facility, Pema Gatshel(2010-2014)</t>
  </si>
  <si>
    <t xml:space="preserve">(Number)</t>
  </si>
  <si>
    <t xml:space="preserve">Percentage Coverage</t>
  </si>
  <si>
    <t xml:space="preserve">Latrine</t>
  </si>
  <si>
    <t xml:space="preserve">…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5.75" zeroHeight="false" outlineLevelRow="0" outlineLevelCol="0"/>
  <cols>
    <col collapsed="false" customWidth="true" hidden="false" outlineLevel="0" max="1" min="1" style="1" width="56.85"/>
    <col collapsed="false" customWidth="false" hidden="false" outlineLevel="0" max="2" min="2" style="1" width="13.7"/>
    <col collapsed="false" customWidth="true" hidden="false" outlineLevel="0" max="4" min="3" style="1" width="15.7"/>
    <col collapsed="false" customWidth="true" hidden="false" outlineLevel="0" max="5" min="5" style="1" width="11.42"/>
    <col collapsed="false" customWidth="false" hidden="false" outlineLevel="0" max="257" min="6" style="1" width="13.7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2"/>
      <c r="B2" s="3"/>
      <c r="C2" s="5" t="s">
        <v>1</v>
      </c>
      <c r="D2" s="3"/>
      <c r="E2" s="4"/>
    </row>
    <row r="3" customFormat="false" ht="15.75" hidden="false" customHeight="false" outlineLevel="0" collapsed="false">
      <c r="A3" s="6" t="s">
        <v>2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</row>
    <row r="4" customFormat="false" ht="15.75" hidden="false" customHeight="false" outlineLevel="0" collapsed="false">
      <c r="A4" s="8" t="s">
        <v>3</v>
      </c>
      <c r="B4" s="9" t="s">
        <v>4</v>
      </c>
      <c r="C4" s="9" t="n">
        <v>4633</v>
      </c>
      <c r="D4" s="9" t="n">
        <v>5169</v>
      </c>
      <c r="E4" s="9" t="n">
        <v>5368</v>
      </c>
      <c r="F4" s="9" t="n">
        <v>5464</v>
      </c>
    </row>
    <row r="5" customFormat="false" ht="15.75" hidden="false" customHeight="false" outlineLevel="0" collapsed="false">
      <c r="A5" s="8" t="s">
        <v>5</v>
      </c>
      <c r="B5" s="9" t="s">
        <v>4</v>
      </c>
      <c r="C5" s="9" t="n">
        <v>4731</v>
      </c>
      <c r="D5" s="9" t="n">
        <v>5221</v>
      </c>
      <c r="E5" s="9" t="n">
        <v>5291</v>
      </c>
      <c r="F5" s="9" t="n">
        <v>5557</v>
      </c>
    </row>
    <row r="6" customFormat="false" ht="15.75" hidden="false" customHeight="false" outlineLevel="0" collapsed="false">
      <c r="A6" s="8" t="s">
        <v>6</v>
      </c>
      <c r="B6" s="9" t="s">
        <v>4</v>
      </c>
      <c r="C6" s="9" t="n">
        <v>3256</v>
      </c>
      <c r="D6" s="9" t="n">
        <v>5038</v>
      </c>
      <c r="E6" s="9" t="n">
        <v>5201</v>
      </c>
      <c r="F6" s="9" t="n">
        <v>5407</v>
      </c>
    </row>
    <row r="7" customFormat="false" ht="15.75" hidden="false" customHeight="false" outlineLevel="0" collapsed="false">
      <c r="A7" s="8" t="s">
        <v>7</v>
      </c>
      <c r="B7" s="9" t="s">
        <v>4</v>
      </c>
      <c r="C7" s="9" t="n">
        <v>2475</v>
      </c>
      <c r="D7" s="9" t="n">
        <v>2743</v>
      </c>
      <c r="E7" s="9" t="n">
        <v>2759</v>
      </c>
      <c r="F7" s="9" t="n">
        <f aca="false">0.45*5557</f>
        <v>2500.65</v>
      </c>
    </row>
    <row r="8" customFormat="false" ht="15.75" hidden="false" customHeight="false" outlineLevel="0" collapsed="false">
      <c r="A8" s="8" t="s">
        <v>8</v>
      </c>
      <c r="B8" s="9" t="s">
        <v>4</v>
      </c>
      <c r="C8" s="9" t="n">
        <v>2324</v>
      </c>
      <c r="D8" s="9" t="n">
        <v>1754</v>
      </c>
      <c r="E8" s="9" t="n">
        <v>2344</v>
      </c>
      <c r="F8" s="9" t="n">
        <v>2503</v>
      </c>
    </row>
    <row r="9" customFormat="false" ht="15.75" hidden="false" customHeight="false" outlineLevel="0" collapsed="false">
      <c r="A9" s="8" t="s">
        <v>9</v>
      </c>
      <c r="B9" s="9" t="s">
        <v>4</v>
      </c>
      <c r="C9" s="9" t="n">
        <v>4070</v>
      </c>
      <c r="D9" s="9" t="n">
        <v>4472</v>
      </c>
      <c r="E9" s="9" t="n">
        <v>4279</v>
      </c>
      <c r="F9" s="9" t="n">
        <f aca="false">0.86*5557</f>
        <v>4779.02</v>
      </c>
    </row>
    <row r="10" customFormat="false" ht="15.75" hidden="false" customHeight="false" outlineLevel="0" collapsed="false">
      <c r="A10" s="10" t="s">
        <v>10</v>
      </c>
      <c r="B10" s="11" t="s">
        <v>4</v>
      </c>
      <c r="C10" s="11" t="n">
        <v>2341</v>
      </c>
      <c r="D10" s="11" t="n">
        <v>3204</v>
      </c>
      <c r="E10" s="11" t="n">
        <v>3271</v>
      </c>
      <c r="F10" s="11" t="n">
        <f aca="false">0.84*5557</f>
        <v>4667.88</v>
      </c>
    </row>
    <row r="11" customFormat="false" ht="15.75" hidden="false" customHeight="false" outlineLevel="0" collapsed="false">
      <c r="A11" s="12" t="s">
        <v>11</v>
      </c>
      <c r="B11" s="4"/>
      <c r="C11" s="4"/>
      <c r="D11" s="4"/>
      <c r="E1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4:03Z</dcterms:modified>
  <cp:revision>0</cp:revision>
  <dc:subject/>
  <dc:title/>
</cp:coreProperties>
</file>