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HG$288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2">
  <si>
    <t xml:space="preserve">Table 12.3: Cultivated Area, Production and Yield of Major Crops, Sarpang,  (2010-2014)</t>
  </si>
  <si>
    <t xml:space="preserve">Productions</t>
  </si>
  <si>
    <t xml:space="preserve">Wheat</t>
  </si>
  <si>
    <t xml:space="preserve">Area (Acres)</t>
  </si>
  <si>
    <t xml:space="preserve">Production (Kg)</t>
  </si>
  <si>
    <t xml:space="preserve">Yield (Kg/Acre)</t>
  </si>
  <si>
    <t xml:space="preserve">Barley</t>
  </si>
  <si>
    <t xml:space="preserve">Paddy</t>
  </si>
  <si>
    <t xml:space="preserve">Maize</t>
  </si>
  <si>
    <t xml:space="preserve">Buckwheat</t>
  </si>
  <si>
    <t xml:space="preserve">Millet</t>
  </si>
  <si>
    <r>
      <rPr>
        <sz val="11"/>
        <color rgb="FF000000"/>
        <rFont val="Calibri Light"/>
        <family val="2"/>
      </rPr>
      <t xml:space="preserve">Source: Dzongkhag Agriculture Sector, Sarpang</t>
    </r>
    <r>
      <rPr>
        <sz val="11"/>
        <color rgb="FFFF0000"/>
        <rFont val="Calibri Light"/>
        <family val="2"/>
      </rPr>
      <t xml:space="preserve">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alibri Light"/>
      <family val="0"/>
    </font>
    <font>
      <sz val="12"/>
      <color rgb="FF000000"/>
      <name val="Calibri Light"/>
      <family val="0"/>
    </font>
    <font>
      <sz val="12"/>
      <color rgb="FF000000"/>
      <name val="Courier New"/>
      <family val="3"/>
    </font>
    <font>
      <b val="true"/>
      <sz val="12"/>
      <color rgb="FF000000"/>
      <name val="Calibri Light"/>
      <family val="0"/>
    </font>
    <font>
      <sz val="11"/>
      <color rgb="FF000000"/>
      <name val="Calibri Light"/>
      <family val="2"/>
    </font>
    <font>
      <sz val="11"/>
      <color rgb="FFFF0000"/>
      <name val="Calibri Light"/>
      <family val="2"/>
    </font>
    <font>
      <sz val="12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Sarpang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-18.4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7.56"/>
    <col collapsed="false" customWidth="true" hidden="false" outlineLevel="0" max="3" min="3" style="0" width="15.7"/>
    <col collapsed="false" customWidth="true" hidden="false" outlineLevel="0" max="4" min="4" style="0" width="15.13"/>
    <col collapsed="false" customWidth="true" hidden="false" outlineLevel="0" max="6" min="5" style="0" width="14.28"/>
    <col collapsed="false" customWidth="true" hidden="false" outlineLevel="0" max="7" min="7" style="0" width="12.7"/>
  </cols>
  <sheetData>
    <row r="1" s="4" customFormat="true" ht="15.7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</row>
    <row r="2" s="4" customFormat="true" ht="15.75" hidden="false" customHeight="false" outlineLevel="0" collapsed="false">
      <c r="A2" s="5" t="s">
        <v>1</v>
      </c>
      <c r="B2" s="5"/>
      <c r="C2" s="6" t="n">
        <v>2010</v>
      </c>
      <c r="D2" s="6" t="n">
        <v>2011</v>
      </c>
      <c r="E2" s="6" t="n">
        <v>2012</v>
      </c>
      <c r="F2" s="7" t="n">
        <v>2013</v>
      </c>
      <c r="G2" s="8" t="n">
        <v>2014</v>
      </c>
    </row>
    <row r="3" s="4" customFormat="true" ht="15.75" hidden="false" customHeight="false" outlineLevel="0" collapsed="false">
      <c r="A3" s="9" t="s">
        <v>2</v>
      </c>
      <c r="B3" s="10" t="s">
        <v>3</v>
      </c>
      <c r="C3" s="11" t="n">
        <v>8</v>
      </c>
      <c r="D3" s="12" t="n">
        <v>37</v>
      </c>
      <c r="E3" s="12" t="n">
        <v>13</v>
      </c>
      <c r="F3" s="12" t="n">
        <v>63</v>
      </c>
      <c r="G3" s="13" t="n">
        <v>8</v>
      </c>
    </row>
    <row r="4" s="4" customFormat="true" ht="15.75" hidden="false" customHeight="false" outlineLevel="0" collapsed="false">
      <c r="A4" s="9"/>
      <c r="B4" s="14" t="s">
        <v>4</v>
      </c>
      <c r="C4" s="15" t="n">
        <v>3000</v>
      </c>
      <c r="D4" s="16" t="n">
        <v>52000</v>
      </c>
      <c r="E4" s="16" t="n">
        <v>7000</v>
      </c>
      <c r="F4" s="16" t="n">
        <v>40320</v>
      </c>
      <c r="G4" s="17" t="n">
        <v>4000</v>
      </c>
    </row>
    <row r="5" s="4" customFormat="true" ht="15.75" hidden="false" customHeight="false" outlineLevel="0" collapsed="false">
      <c r="A5" s="9"/>
      <c r="B5" s="18" t="s">
        <v>5</v>
      </c>
      <c r="C5" s="19" t="n">
        <v>377</v>
      </c>
      <c r="D5" s="20" t="n">
        <v>1399</v>
      </c>
      <c r="E5" s="21" t="n">
        <v>557</v>
      </c>
      <c r="F5" s="21" t="n">
        <v>640</v>
      </c>
      <c r="G5" s="22" t="n">
        <v>458</v>
      </c>
    </row>
    <row r="6" s="4" customFormat="true" ht="15.75" hidden="false" customHeight="false" outlineLevel="0" collapsed="false">
      <c r="A6" s="9" t="s">
        <v>6</v>
      </c>
      <c r="B6" s="10" t="s">
        <v>3</v>
      </c>
      <c r="C6" s="11" t="n">
        <v>7</v>
      </c>
      <c r="D6" s="12" t="n">
        <v>16</v>
      </c>
      <c r="E6" s="12" t="n">
        <v>4</v>
      </c>
      <c r="F6" s="12" t="n">
        <v>7</v>
      </c>
      <c r="G6" s="13" t="n">
        <v>4</v>
      </c>
    </row>
    <row r="7" s="4" customFormat="true" ht="15.75" hidden="false" customHeight="false" outlineLevel="0" collapsed="false">
      <c r="A7" s="9"/>
      <c r="B7" s="14" t="s">
        <v>4</v>
      </c>
      <c r="C7" s="15" t="n">
        <v>2000</v>
      </c>
      <c r="D7" s="16" t="n">
        <v>14000</v>
      </c>
      <c r="E7" s="16" t="n">
        <v>3000</v>
      </c>
      <c r="F7" s="16" t="n">
        <f aca="false">F6*F8</f>
        <v>3024</v>
      </c>
      <c r="G7" s="17" t="n">
        <v>2000</v>
      </c>
    </row>
    <row r="8" s="4" customFormat="true" ht="15.75" hidden="false" customHeight="false" outlineLevel="0" collapsed="false">
      <c r="A8" s="9"/>
      <c r="B8" s="18" t="s">
        <v>5</v>
      </c>
      <c r="C8" s="19" t="n">
        <v>292</v>
      </c>
      <c r="D8" s="21" t="n">
        <v>896</v>
      </c>
      <c r="E8" s="21" t="n">
        <v>798</v>
      </c>
      <c r="F8" s="21" t="n">
        <v>432</v>
      </c>
      <c r="G8" s="22" t="n">
        <v>509</v>
      </c>
    </row>
    <row r="9" s="4" customFormat="true" ht="15.75" hidden="false" customHeight="false" outlineLevel="0" collapsed="false">
      <c r="A9" s="9" t="s">
        <v>7</v>
      </c>
      <c r="B9" s="10" t="s">
        <v>3</v>
      </c>
      <c r="C9" s="11" t="n">
        <v>5185</v>
      </c>
      <c r="D9" s="23" t="n">
        <v>7206</v>
      </c>
      <c r="E9" s="23" t="n">
        <v>5054</v>
      </c>
      <c r="F9" s="23" t="n">
        <v>4274</v>
      </c>
      <c r="G9" s="24" t="n">
        <v>4200</v>
      </c>
    </row>
    <row r="10" s="4" customFormat="true" ht="15.75" hidden="false" customHeight="false" outlineLevel="0" collapsed="false">
      <c r="A10" s="9"/>
      <c r="B10" s="14" t="s">
        <v>4</v>
      </c>
      <c r="C10" s="15" t="n">
        <v>4512000</v>
      </c>
      <c r="D10" s="16" t="n">
        <v>8704000</v>
      </c>
      <c r="E10" s="16" t="n">
        <v>6874000</v>
      </c>
      <c r="F10" s="16" t="n">
        <f aca="false">F9*F11</f>
        <v>5517734</v>
      </c>
      <c r="G10" s="24" t="n">
        <v>6309000</v>
      </c>
    </row>
    <row r="11" s="4" customFormat="true" ht="15.75" hidden="false" customHeight="false" outlineLevel="0" collapsed="false">
      <c r="A11" s="9"/>
      <c r="B11" s="18" t="s">
        <v>5</v>
      </c>
      <c r="C11" s="19" t="n">
        <v>870</v>
      </c>
      <c r="D11" s="20" t="n">
        <v>1208</v>
      </c>
      <c r="E11" s="20" t="n">
        <v>1360</v>
      </c>
      <c r="F11" s="20" t="n">
        <v>1291</v>
      </c>
      <c r="G11" s="25" t="n">
        <v>1502</v>
      </c>
    </row>
    <row r="12" s="4" customFormat="true" ht="15.75" hidden="false" customHeight="false" outlineLevel="0" collapsed="false">
      <c r="A12" s="9" t="s">
        <v>8</v>
      </c>
      <c r="B12" s="10" t="s">
        <v>3</v>
      </c>
      <c r="C12" s="11" t="n">
        <v>4239</v>
      </c>
      <c r="D12" s="23" t="n">
        <v>6896</v>
      </c>
      <c r="E12" s="23" t="n">
        <v>6587</v>
      </c>
      <c r="F12" s="23" t="n">
        <v>4191</v>
      </c>
      <c r="G12" s="24" t="n">
        <v>3847</v>
      </c>
    </row>
    <row r="13" s="4" customFormat="true" ht="15.75" hidden="false" customHeight="false" outlineLevel="0" collapsed="false">
      <c r="A13" s="9"/>
      <c r="B13" s="14" t="s">
        <v>4</v>
      </c>
      <c r="C13" s="15" t="n">
        <v>2612000</v>
      </c>
      <c r="D13" s="16" t="n">
        <v>6922000</v>
      </c>
      <c r="E13" s="16" t="n">
        <v>6890000</v>
      </c>
      <c r="F13" s="16" t="n">
        <f aca="false">F12*F14</f>
        <v>5687187</v>
      </c>
      <c r="G13" s="24" t="n">
        <v>3793000</v>
      </c>
    </row>
    <row r="14" s="4" customFormat="true" ht="15.75" hidden="false" customHeight="false" outlineLevel="0" collapsed="false">
      <c r="A14" s="9"/>
      <c r="B14" s="18" t="s">
        <v>5</v>
      </c>
      <c r="C14" s="19" t="n">
        <v>616</v>
      </c>
      <c r="D14" s="20" t="n">
        <v>1004</v>
      </c>
      <c r="E14" s="20" t="n">
        <v>1046</v>
      </c>
      <c r="F14" s="20" t="n">
        <v>1357</v>
      </c>
      <c r="G14" s="26" t="n">
        <v>986</v>
      </c>
    </row>
    <row r="15" s="4" customFormat="true" ht="15.75" hidden="false" customHeight="false" outlineLevel="0" collapsed="false">
      <c r="A15" s="9" t="s">
        <v>9</v>
      </c>
      <c r="B15" s="10" t="s">
        <v>3</v>
      </c>
      <c r="C15" s="11" t="n">
        <v>51</v>
      </c>
      <c r="D15" s="12" t="n">
        <v>418</v>
      </c>
      <c r="E15" s="12" t="n">
        <v>211</v>
      </c>
      <c r="F15" s="23" t="n">
        <v>301</v>
      </c>
      <c r="G15" s="13" t="n">
        <v>90</v>
      </c>
    </row>
    <row r="16" s="4" customFormat="true" ht="15.75" hidden="false" customHeight="false" outlineLevel="0" collapsed="false">
      <c r="A16" s="9"/>
      <c r="B16" s="14" t="s">
        <v>4</v>
      </c>
      <c r="C16" s="15" t="n">
        <v>27000</v>
      </c>
      <c r="D16" s="16" t="n">
        <v>423000</v>
      </c>
      <c r="E16" s="16" t="n">
        <v>113000</v>
      </c>
      <c r="F16" s="16" t="n">
        <f aca="false">F15*F17</f>
        <v>153811</v>
      </c>
      <c r="G16" s="17" t="n">
        <v>42000</v>
      </c>
    </row>
    <row r="17" s="4" customFormat="true" ht="15.75" hidden="false" customHeight="false" outlineLevel="0" collapsed="false">
      <c r="A17" s="9"/>
      <c r="B17" s="18" t="s">
        <v>5</v>
      </c>
      <c r="C17" s="19" t="n">
        <v>534</v>
      </c>
      <c r="D17" s="20" t="n">
        <v>1012</v>
      </c>
      <c r="E17" s="21" t="n">
        <v>538</v>
      </c>
      <c r="F17" s="20" t="n">
        <v>511</v>
      </c>
      <c r="G17" s="22" t="n">
        <v>468</v>
      </c>
    </row>
    <row r="18" s="4" customFormat="true" ht="15.75" hidden="false" customHeight="false" outlineLevel="0" collapsed="false">
      <c r="A18" s="9" t="s">
        <v>10</v>
      </c>
      <c r="B18" s="10" t="s">
        <v>3</v>
      </c>
      <c r="C18" s="11" t="n">
        <v>898</v>
      </c>
      <c r="D18" s="23" t="n">
        <v>1445</v>
      </c>
      <c r="E18" s="23" t="n">
        <v>1059</v>
      </c>
      <c r="F18" s="23" t="n">
        <v>919</v>
      </c>
      <c r="G18" s="13" t="n">
        <v>847</v>
      </c>
    </row>
    <row r="19" s="4" customFormat="true" ht="15.75" hidden="false" customHeight="false" outlineLevel="0" collapsed="false">
      <c r="A19" s="9"/>
      <c r="B19" s="14" t="s">
        <v>4</v>
      </c>
      <c r="C19" s="15" t="n">
        <v>595000</v>
      </c>
      <c r="D19" s="16" t="n">
        <v>1207000</v>
      </c>
      <c r="E19" s="16" t="n">
        <v>525400</v>
      </c>
      <c r="F19" s="16" t="n">
        <f aca="false">F18*F20</f>
        <v>489827</v>
      </c>
      <c r="G19" s="17" t="n">
        <v>466000</v>
      </c>
    </row>
    <row r="20" s="4" customFormat="true" ht="15.75" hidden="false" customHeight="false" outlineLevel="0" collapsed="false">
      <c r="A20" s="9"/>
      <c r="B20" s="18" t="s">
        <v>5</v>
      </c>
      <c r="C20" s="19" t="n">
        <v>663</v>
      </c>
      <c r="D20" s="21" t="n">
        <v>835</v>
      </c>
      <c r="E20" s="21" t="n">
        <v>496</v>
      </c>
      <c r="F20" s="20" t="n">
        <v>533</v>
      </c>
      <c r="G20" s="22" t="n">
        <v>550</v>
      </c>
    </row>
    <row r="21" s="4" customFormat="true" ht="15.75" hidden="false" customHeight="false" outlineLevel="0" collapsed="false">
      <c r="A21" s="27" t="s">
        <v>11</v>
      </c>
      <c r="B21" s="28"/>
      <c r="C21" s="28"/>
      <c r="D21" s="28"/>
      <c r="E21" s="29"/>
      <c r="F21" s="29"/>
    </row>
    <row r="22" s="4" customFormat="true" ht="15.75" hidden="false" customHeight="false" outlineLevel="0" collapsed="false">
      <c r="B22" s="30"/>
      <c r="C22" s="30"/>
      <c r="D22" s="30"/>
    </row>
  </sheetData>
  <mergeCells count="7">
    <mergeCell ref="A2:B2"/>
    <mergeCell ref="A3:A5"/>
    <mergeCell ref="A6:A8"/>
    <mergeCell ref="A9:A11"/>
    <mergeCell ref="A12:A14"/>
    <mergeCell ref="A15:A17"/>
    <mergeCell ref="A18:A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1T05:53:32Z</dcterms:created>
  <dc:creator>User</dc:creator>
  <dc:description/>
  <dc:language>en-US</dc:language>
  <cp:lastModifiedBy>dso</cp:lastModifiedBy>
  <dcterms:modified xsi:type="dcterms:W3CDTF">2015-08-07T06:01:50Z</dcterms:modified>
  <cp:revision>0</cp:revision>
  <dc:subject/>
  <dc:title/>
</cp:coreProperties>
</file>