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  <sheet name="Section.6 Geography &amp; Environme" sheetId="2" state="visible" r:id="rId3"/>
    <sheet name="Section.6 Geography &amp; Envir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51">
  <si>
    <t xml:space="preserve">Table 6.1: Land Area and Damages Caused by Types,Trashigang,(2010-2014)</t>
  </si>
  <si>
    <t xml:space="preserve">Detials</t>
  </si>
  <si>
    <r>
      <rPr>
        <sz val="12"/>
        <rFont val="Calibri Light"/>
        <family val="2"/>
      </rPr>
      <t xml:space="preserve">Dzongkhag area (Sq. km) </t>
    </r>
    <r>
      <rPr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Total cultivated land (acres) </t>
    </r>
    <r>
      <rPr>
        <vertAlign val="superscript"/>
        <sz val="12"/>
        <rFont val="Calibri Light"/>
        <family val="2"/>
      </rPr>
      <t xml:space="preserve">2</t>
    </r>
  </si>
  <si>
    <t xml:space="preserve">…</t>
  </si>
  <si>
    <r>
      <rPr>
        <sz val="12"/>
        <rFont val="Calibri Light"/>
        <family val="2"/>
      </rPr>
      <t xml:space="preserve">Damages caused by landslides </t>
    </r>
    <r>
      <rPr>
        <vertAlign val="superscript"/>
        <sz val="12"/>
        <rFont val="Calibri Light"/>
        <family val="2"/>
      </rPr>
      <t xml:space="preserve">3</t>
    </r>
  </si>
  <si>
    <t xml:space="preserve">Farmland (acres)</t>
  </si>
  <si>
    <t xml:space="preserve">Houses (number)</t>
  </si>
  <si>
    <t xml:space="preserve">Roads (km)</t>
  </si>
  <si>
    <r>
      <rPr>
        <sz val="12"/>
        <rFont val="Calibri Light"/>
        <family val="2"/>
      </rPr>
      <t xml:space="preserve">Damages caused by floods </t>
    </r>
    <r>
      <rPr>
        <vertAlign val="superscript"/>
        <sz val="12"/>
        <rFont val="Calibri Light"/>
        <family val="2"/>
      </rPr>
      <t xml:space="preserve">3</t>
    </r>
  </si>
  <si>
    <t xml:space="preserve">...</t>
  </si>
  <si>
    <t xml:space="preserve">Crops affected  by drought (acres)</t>
  </si>
  <si>
    <t xml:space="preserve">Crops damaged  by wild animals (acres)</t>
  </si>
  <si>
    <r>
      <rPr>
        <sz val="12"/>
        <rFont val="Calibri Light"/>
        <family val="2"/>
      </rPr>
      <t xml:space="preserve">Incidence of earthquake (number of cases reported) </t>
    </r>
    <r>
      <rPr>
        <vertAlign val="superscript"/>
        <sz val="12"/>
        <rFont val="Calibri Light"/>
        <family val="2"/>
      </rPr>
      <t xml:space="preserve">4</t>
    </r>
  </si>
  <si>
    <t xml:space="preserve">Houses damaged  by earthquakes (number)</t>
  </si>
  <si>
    <r>
      <rPr>
        <sz val="12"/>
        <rFont val="Calibri Light"/>
        <family val="2"/>
      </rPr>
      <t xml:space="preserve">Number of forest fires </t>
    </r>
    <r>
      <rPr>
        <vertAlign val="superscript"/>
        <sz val="12"/>
        <rFont val="Calibri Light"/>
        <family val="2"/>
      </rPr>
      <t xml:space="preserve">4</t>
    </r>
  </si>
  <si>
    <t xml:space="preserve">Acreage destroyed by forest fires</t>
  </si>
  <si>
    <r>
      <rPr>
        <sz val="12"/>
        <rFont val="Calibri Light"/>
        <family val="2"/>
      </rPr>
      <t xml:space="preserve">Acreage of reforestation </t>
    </r>
    <r>
      <rPr>
        <vertAlign val="superscript"/>
        <sz val="12"/>
        <rFont val="Calibri Light"/>
        <family val="2"/>
      </rPr>
      <t xml:space="preserve">4</t>
    </r>
  </si>
  <si>
    <r>
      <rPr>
        <sz val="12"/>
        <rFont val="Calibri Light"/>
        <family val="2"/>
      </rPr>
      <t xml:space="preserve">Houses/structures damaged by  fires (number) </t>
    </r>
    <r>
      <rPr>
        <vertAlign val="superscript"/>
        <sz val="12"/>
        <rFont val="Calibri Light"/>
        <family val="2"/>
      </rPr>
      <t xml:space="preserve">4</t>
    </r>
  </si>
  <si>
    <r>
      <rPr>
        <sz val="12"/>
        <rFont val="Calibri Light"/>
        <family val="2"/>
      </rPr>
      <t xml:space="preserve"> </t>
    </r>
    <r>
      <rPr>
        <vertAlign val="superscript"/>
        <sz val="12"/>
        <rFont val="Calibri Light"/>
        <family val="2"/>
      </rPr>
      <t xml:space="preserve">1</t>
    </r>
    <r>
      <rPr>
        <sz val="12"/>
        <rFont val="Calibri Light"/>
        <family val="2"/>
      </rPr>
      <t xml:space="preserve"> Change in Dzongkhag area</t>
    </r>
  </si>
  <si>
    <r>
      <rPr>
        <sz val="12"/>
        <rFont val="Calibri Light"/>
        <family val="2"/>
      </rPr>
      <t xml:space="preserve">Source:</t>
    </r>
    <r>
      <rPr>
        <vertAlign val="superscript"/>
        <sz val="12"/>
        <rFont val="Calibri Light"/>
        <family val="2"/>
      </rPr>
      <t xml:space="preserve"> 2 </t>
    </r>
    <r>
      <rPr>
        <sz val="12"/>
        <rFont val="Calibri Light"/>
        <family val="2"/>
      </rPr>
      <t xml:space="preserve">Agriculture Sector, </t>
    </r>
    <r>
      <rPr>
        <vertAlign val="superscript"/>
        <sz val="12"/>
        <rFont val="Calibri Light"/>
        <family val="2"/>
      </rPr>
      <t xml:space="preserve">3 </t>
    </r>
    <r>
      <rPr>
        <sz val="12"/>
        <rFont val="Calibri Light"/>
        <family val="2"/>
      </rPr>
      <t xml:space="preserve">Environment Sector, </t>
    </r>
    <r>
      <rPr>
        <vertAlign val="superscript"/>
        <sz val="12"/>
        <rFont val="Calibri Light"/>
        <family val="2"/>
      </rPr>
      <t xml:space="preserve">4</t>
    </r>
    <r>
      <rPr>
        <sz val="12"/>
        <rFont val="Calibri Light"/>
        <family val="2"/>
      </rPr>
      <t xml:space="preserve"> Forest Sector, Trashigang Dzongkhag</t>
    </r>
  </si>
  <si>
    <t xml:space="preserve">Table 29. Land Area and Damages Caused by Types,Trashigang,(2008~2012)</t>
  </si>
  <si>
    <t xml:space="preserve"> </t>
  </si>
  <si>
    <t xml:space="preserve">Table 30. Average Monthly Temperature (Degree Centigrade),Trashigang, (2010~2012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</t>
  </si>
  <si>
    <t xml:space="preserve">Table 31. Average Monthly Rainfall,Trashigang, (2010~2012)</t>
  </si>
  <si>
    <t xml:space="preserve">Month/ Monthly Rainfall Station</t>
  </si>
  <si>
    <t xml:space="preserve">Chazam</t>
  </si>
  <si>
    <t xml:space="preserve">Kanglung</t>
  </si>
  <si>
    <t xml:space="preserve">Khaling</t>
  </si>
  <si>
    <t xml:space="preserve">Radhi</t>
  </si>
  <si>
    <t xml:space="preserve">Thrimshing</t>
  </si>
  <si>
    <t xml:space="preserve">Wamro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True&quot;;&quot;True&quot;;&quot;False&quot;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0.0_)"/>
    <numFmt numFmtId="170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vertAlign val="superscript"/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Tab5.5" xfId="23"/>
    <cellStyle name="Normal_Tab5.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3.9921875" defaultRowHeight="23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7.42"/>
    <col collapsed="false" customWidth="true" hidden="false" outlineLevel="0" max="3" min="3" style="2" width="16.56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4.99"/>
    <col collapsed="false" customWidth="true" hidden="false" outlineLevel="0" max="7" min="7" style="3" width="13.7"/>
    <col collapsed="false" customWidth="false" hidden="false" outlineLevel="0" max="257" min="8" style="3" width="13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3.25" hidden="false" customHeight="true" outlineLevel="0" collapsed="false">
      <c r="A2" s="5" t="s">
        <v>1</v>
      </c>
      <c r="B2" s="6" t="n">
        <v>2008</v>
      </c>
      <c r="C2" s="6" t="n">
        <v>2009</v>
      </c>
      <c r="D2" s="6" t="n">
        <v>2010</v>
      </c>
      <c r="E2" s="6" t="n">
        <v>2011</v>
      </c>
      <c r="F2" s="6" t="n">
        <v>2012</v>
      </c>
    </row>
    <row r="3" customFormat="false" ht="36.75" hidden="false" customHeight="true" outlineLevel="0" collapsed="false">
      <c r="A3" s="7" t="s">
        <v>2</v>
      </c>
      <c r="B3" s="8" t="n">
        <v>3066.9</v>
      </c>
      <c r="C3" s="8" t="n">
        <v>3066.9</v>
      </c>
      <c r="D3" s="8" t="n">
        <v>2204.4</v>
      </c>
      <c r="E3" s="8" t="n">
        <v>2204.4</v>
      </c>
      <c r="F3" s="8" t="n">
        <v>2204.4</v>
      </c>
    </row>
    <row r="4" s="1" customFormat="true" ht="36.75" hidden="false" customHeight="true" outlineLevel="0" collapsed="false">
      <c r="A4" s="9" t="s">
        <v>3</v>
      </c>
      <c r="B4" s="10" t="s">
        <v>4</v>
      </c>
      <c r="C4" s="10" t="n">
        <v>9489.3</v>
      </c>
      <c r="D4" s="10" t="s">
        <v>4</v>
      </c>
      <c r="E4" s="10" t="s">
        <v>4</v>
      </c>
      <c r="F4" s="10" t="s">
        <v>4</v>
      </c>
    </row>
    <row r="5" customFormat="false" ht="36.75" hidden="false" customHeight="true" outlineLevel="0" collapsed="false">
      <c r="A5" s="9" t="s">
        <v>5</v>
      </c>
      <c r="B5" s="11"/>
      <c r="C5" s="11"/>
      <c r="D5" s="11"/>
      <c r="E5" s="10"/>
      <c r="F5" s="10"/>
    </row>
    <row r="6" customFormat="false" ht="36.75" hidden="false" customHeight="true" outlineLevel="0" collapsed="false">
      <c r="A6" s="12" t="s">
        <v>6</v>
      </c>
      <c r="B6" s="10" t="s">
        <v>4</v>
      </c>
      <c r="C6" s="10" t="n">
        <v>0.38</v>
      </c>
      <c r="D6" s="10" t="s">
        <v>4</v>
      </c>
      <c r="E6" s="10" t="s">
        <v>4</v>
      </c>
      <c r="F6" s="10" t="s">
        <v>4</v>
      </c>
    </row>
    <row r="7" customFormat="false" ht="36.75" hidden="false" customHeight="true" outlineLevel="0" collapsed="false">
      <c r="A7" s="12" t="s">
        <v>7</v>
      </c>
      <c r="B7" s="10" t="s">
        <v>4</v>
      </c>
      <c r="C7" s="10" t="s">
        <v>4</v>
      </c>
      <c r="D7" s="10" t="s">
        <v>4</v>
      </c>
      <c r="E7" s="10" t="s">
        <v>4</v>
      </c>
      <c r="F7" s="10" t="s">
        <v>4</v>
      </c>
    </row>
    <row r="8" customFormat="false" ht="36.75" hidden="false" customHeight="true" outlineLevel="0" collapsed="false">
      <c r="A8" s="12" t="s">
        <v>8</v>
      </c>
      <c r="B8" s="10" t="s">
        <v>4</v>
      </c>
      <c r="C8" s="10" t="s">
        <v>4</v>
      </c>
      <c r="D8" s="10" t="s">
        <v>4</v>
      </c>
      <c r="E8" s="10" t="s">
        <v>4</v>
      </c>
      <c r="F8" s="10" t="s">
        <v>4</v>
      </c>
    </row>
    <row r="9" customFormat="false" ht="36.75" hidden="false" customHeight="true" outlineLevel="0" collapsed="false">
      <c r="A9" s="9" t="s">
        <v>9</v>
      </c>
      <c r="B9" s="11"/>
      <c r="C9" s="11"/>
      <c r="D9" s="10"/>
      <c r="E9" s="10"/>
      <c r="F9" s="10"/>
    </row>
    <row r="10" customFormat="false" ht="36.75" hidden="false" customHeight="true" outlineLevel="0" collapsed="false">
      <c r="A10" s="12" t="s">
        <v>6</v>
      </c>
      <c r="B10" s="10" t="s">
        <v>4</v>
      </c>
      <c r="C10" s="13" t="n">
        <v>12.25</v>
      </c>
      <c r="D10" s="10" t="s">
        <v>4</v>
      </c>
      <c r="E10" s="10" t="s">
        <v>4</v>
      </c>
      <c r="F10" s="10" t="s">
        <v>4</v>
      </c>
    </row>
    <row r="11" customFormat="false" ht="36.75" hidden="false" customHeight="true" outlineLevel="0" collapsed="false">
      <c r="A11" s="12" t="s">
        <v>7</v>
      </c>
      <c r="B11" s="10" t="s">
        <v>4</v>
      </c>
      <c r="C11" s="10" t="s">
        <v>10</v>
      </c>
      <c r="D11" s="10" t="s">
        <v>4</v>
      </c>
      <c r="E11" s="10" t="s">
        <v>4</v>
      </c>
      <c r="F11" s="10" t="s">
        <v>4</v>
      </c>
    </row>
    <row r="12" customFormat="false" ht="36.75" hidden="false" customHeight="true" outlineLevel="0" collapsed="false">
      <c r="A12" s="12" t="s">
        <v>8</v>
      </c>
      <c r="B12" s="10" t="s">
        <v>4</v>
      </c>
      <c r="C12" s="11" t="s">
        <v>10</v>
      </c>
      <c r="D12" s="10" t="s">
        <v>4</v>
      </c>
      <c r="E12" s="10" t="s">
        <v>4</v>
      </c>
      <c r="F12" s="10" t="s">
        <v>4</v>
      </c>
    </row>
    <row r="13" customFormat="false" ht="36.75" hidden="false" customHeight="true" outlineLevel="0" collapsed="false">
      <c r="A13" s="14" t="s">
        <v>11</v>
      </c>
      <c r="B13" s="10" t="s">
        <v>4</v>
      </c>
      <c r="C13" s="8" t="n">
        <v>12.25</v>
      </c>
      <c r="D13" s="10" t="s">
        <v>4</v>
      </c>
      <c r="E13" s="10" t="s">
        <v>4</v>
      </c>
      <c r="F13" s="10" t="s">
        <v>4</v>
      </c>
    </row>
    <row r="14" customFormat="false" ht="36.75" hidden="false" customHeight="true" outlineLevel="0" collapsed="false">
      <c r="A14" s="14" t="s">
        <v>12</v>
      </c>
      <c r="B14" s="10" t="s">
        <v>4</v>
      </c>
      <c r="C14" s="8" t="n">
        <v>55.77</v>
      </c>
      <c r="D14" s="8" t="n">
        <v>489</v>
      </c>
      <c r="E14" s="10" t="s">
        <v>4</v>
      </c>
      <c r="F14" s="10" t="s">
        <v>4</v>
      </c>
    </row>
    <row r="15" customFormat="false" ht="36.75" hidden="false" customHeight="true" outlineLevel="0" collapsed="false">
      <c r="A15" s="14" t="s">
        <v>13</v>
      </c>
      <c r="B15" s="10" t="s">
        <v>4</v>
      </c>
      <c r="C15" s="10" t="s">
        <v>4</v>
      </c>
      <c r="D15" s="10" t="s">
        <v>4</v>
      </c>
      <c r="E15" s="10" t="s">
        <v>4</v>
      </c>
      <c r="F15" s="10" t="s">
        <v>4</v>
      </c>
    </row>
    <row r="16" customFormat="false" ht="36.75" hidden="false" customHeight="true" outlineLevel="0" collapsed="false">
      <c r="A16" s="14" t="s">
        <v>14</v>
      </c>
      <c r="B16" s="10" t="s">
        <v>4</v>
      </c>
      <c r="C16" s="11" t="n">
        <v>324</v>
      </c>
      <c r="D16" s="10" t="s">
        <v>4</v>
      </c>
      <c r="E16" s="10" t="s">
        <v>4</v>
      </c>
      <c r="F16" s="10" t="s">
        <v>4</v>
      </c>
    </row>
    <row r="17" customFormat="false" ht="36.75" hidden="false" customHeight="true" outlineLevel="0" collapsed="false">
      <c r="A17" s="14" t="s">
        <v>15</v>
      </c>
      <c r="B17" s="10" t="n">
        <v>6</v>
      </c>
      <c r="C17" s="11" t="n">
        <v>9</v>
      </c>
      <c r="D17" s="11" t="n">
        <v>15</v>
      </c>
      <c r="E17" s="11" t="n">
        <v>10</v>
      </c>
      <c r="F17" s="11" t="n">
        <v>3</v>
      </c>
    </row>
    <row r="18" customFormat="false" ht="30" hidden="false" customHeight="true" outlineLevel="0" collapsed="false">
      <c r="A18" s="14" t="s">
        <v>16</v>
      </c>
      <c r="B18" s="8" t="n">
        <v>3596</v>
      </c>
      <c r="C18" s="13" t="n">
        <v>1204.2</v>
      </c>
      <c r="D18" s="13" t="n">
        <v>3081.9</v>
      </c>
      <c r="E18" s="13" t="n">
        <v>4021.1</v>
      </c>
      <c r="F18" s="13" t="n">
        <v>457</v>
      </c>
    </row>
    <row r="19" customFormat="false" ht="30" hidden="false" customHeight="true" outlineLevel="0" collapsed="false">
      <c r="A19" s="14" t="s">
        <v>17</v>
      </c>
      <c r="B19" s="8" t="n">
        <v>159.68</v>
      </c>
      <c r="C19" s="13" t="n">
        <v>318.76</v>
      </c>
      <c r="D19" s="10" t="s">
        <v>4</v>
      </c>
      <c r="E19" s="13" t="n">
        <v>306</v>
      </c>
      <c r="F19" s="13" t="n">
        <v>601</v>
      </c>
    </row>
    <row r="20" customFormat="false" ht="36.75" hidden="false" customHeight="true" outlineLevel="0" collapsed="false">
      <c r="A20" s="15" t="s">
        <v>18</v>
      </c>
      <c r="B20" s="16" t="s">
        <v>4</v>
      </c>
      <c r="C20" s="17" t="s">
        <v>4</v>
      </c>
      <c r="D20" s="17" t="s">
        <v>4</v>
      </c>
      <c r="E20" s="17" t="s">
        <v>4</v>
      </c>
      <c r="F20" s="17" t="s">
        <v>4</v>
      </c>
    </row>
    <row r="21" customFormat="false" ht="23.25" hidden="false" customHeight="true" outlineLevel="0" collapsed="false">
      <c r="A21" s="1" t="s">
        <v>19</v>
      </c>
      <c r="B21" s="10"/>
      <c r="C21" s="11"/>
      <c r="D21" s="11"/>
      <c r="E21" s="10"/>
      <c r="F21" s="10"/>
    </row>
    <row r="22" customFormat="false" ht="23.25" hidden="false" customHeight="true" outlineLevel="0" collapsed="false">
      <c r="A22" s="18" t="s">
        <v>20</v>
      </c>
      <c r="B22" s="18"/>
      <c r="C22" s="18"/>
      <c r="D22" s="18"/>
      <c r="E22" s="18"/>
      <c r="F22" s="18"/>
    </row>
  </sheetData>
  <mergeCells count="2">
    <mergeCell ref="A1:F1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56" activeCellId="0" sqref="X56"/>
    </sheetView>
  </sheetViews>
  <sheetFormatPr defaultColWidth="13.9921875" defaultRowHeight="15" zeroHeight="false" outlineLevelRow="0" outlineLevelCol="0"/>
  <cols>
    <col collapsed="false" customWidth="true" hidden="false" outlineLevel="0" max="1" min="1" style="19" width="43.7"/>
    <col collapsed="false" customWidth="true" hidden="false" outlineLevel="0" max="2" min="2" style="20" width="17.42"/>
    <col collapsed="false" customWidth="true" hidden="false" outlineLevel="0" max="3" min="3" style="20" width="16.56"/>
    <col collapsed="false" customWidth="true" hidden="false" outlineLevel="0" max="4" min="4" style="20" width="15.85"/>
    <col collapsed="false" customWidth="true" hidden="false" outlineLevel="0" max="5" min="5" style="21" width="14.7"/>
    <col collapsed="false" customWidth="true" hidden="false" outlineLevel="0" max="6" min="6" style="21" width="14.99"/>
    <col collapsed="false" customWidth="true" hidden="false" outlineLevel="0" max="10" min="7" style="21" width="13.7"/>
    <col collapsed="false" customWidth="false" hidden="false" outlineLevel="0" max="257" min="11" style="21" width="13.99"/>
  </cols>
  <sheetData>
    <row r="1" customFormat="false" ht="15.75" hidden="false" customHeight="false" outlineLevel="0" collapsed="false">
      <c r="A1" s="22" t="s">
        <v>21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3" t="s">
        <v>1</v>
      </c>
      <c r="B2" s="24" t="n">
        <v>2008</v>
      </c>
      <c r="C2" s="24" t="n">
        <v>2009</v>
      </c>
      <c r="D2" s="24" t="n">
        <v>2010</v>
      </c>
      <c r="E2" s="24" t="n">
        <v>2011</v>
      </c>
      <c r="F2" s="24" t="n">
        <v>2012</v>
      </c>
      <c r="G2" s="3"/>
    </row>
    <row r="3" customFormat="false" ht="18" hidden="false" customHeight="false" outlineLevel="0" collapsed="false">
      <c r="A3" s="25" t="s">
        <v>2</v>
      </c>
      <c r="B3" s="26" t="n">
        <v>3066.9</v>
      </c>
      <c r="C3" s="26" t="n">
        <v>3066.9</v>
      </c>
      <c r="D3" s="26" t="n">
        <v>2204.4</v>
      </c>
      <c r="E3" s="26" t="n">
        <v>2204.4</v>
      </c>
      <c r="F3" s="26" t="n">
        <v>2204.4</v>
      </c>
    </row>
    <row r="4" s="19" customFormat="true" ht="18" hidden="false" customHeight="false" outlineLevel="0" collapsed="false">
      <c r="A4" s="27" t="s">
        <v>3</v>
      </c>
      <c r="B4" s="28" t="s">
        <v>4</v>
      </c>
      <c r="C4" s="28" t="n">
        <v>9489.3</v>
      </c>
      <c r="D4" s="28" t="s">
        <v>4</v>
      </c>
      <c r="E4" s="28" t="s">
        <v>4</v>
      </c>
      <c r="F4" s="28" t="s">
        <v>4</v>
      </c>
    </row>
    <row r="5" customFormat="false" ht="18" hidden="false" customHeight="false" outlineLevel="0" collapsed="false">
      <c r="A5" s="27" t="s">
        <v>5</v>
      </c>
      <c r="B5" s="29"/>
      <c r="C5" s="29"/>
      <c r="D5" s="29"/>
      <c r="E5" s="28"/>
      <c r="F5" s="28"/>
    </row>
    <row r="6" customFormat="false" ht="15" hidden="false" customHeight="false" outlineLevel="0" collapsed="false">
      <c r="A6" s="30" t="s">
        <v>6</v>
      </c>
      <c r="B6" s="28" t="s">
        <v>4</v>
      </c>
      <c r="C6" s="28" t="n">
        <v>0.38</v>
      </c>
      <c r="D6" s="28" t="s">
        <v>4</v>
      </c>
      <c r="E6" s="28" t="s">
        <v>4</v>
      </c>
      <c r="F6" s="28" t="s">
        <v>4</v>
      </c>
    </row>
    <row r="7" customFormat="false" ht="15" hidden="false" customHeight="false" outlineLevel="0" collapsed="false">
      <c r="A7" s="30" t="s">
        <v>7</v>
      </c>
      <c r="B7" s="28" t="s">
        <v>4</v>
      </c>
      <c r="C7" s="28" t="s">
        <v>4</v>
      </c>
      <c r="D7" s="28" t="s">
        <v>4</v>
      </c>
      <c r="E7" s="28" t="s">
        <v>4</v>
      </c>
      <c r="F7" s="28" t="s">
        <v>4</v>
      </c>
    </row>
    <row r="8" customFormat="false" ht="15" hidden="false" customHeight="false" outlineLevel="0" collapsed="false">
      <c r="A8" s="30" t="s">
        <v>8</v>
      </c>
      <c r="B8" s="28" t="s">
        <v>4</v>
      </c>
      <c r="C8" s="28" t="s">
        <v>4</v>
      </c>
      <c r="D8" s="28" t="s">
        <v>4</v>
      </c>
      <c r="E8" s="28" t="s">
        <v>4</v>
      </c>
      <c r="F8" s="28" t="s">
        <v>4</v>
      </c>
    </row>
    <row r="9" customFormat="false" ht="18" hidden="false" customHeight="false" outlineLevel="0" collapsed="false">
      <c r="A9" s="27" t="s">
        <v>9</v>
      </c>
      <c r="B9" s="29"/>
      <c r="C9" s="29"/>
      <c r="D9" s="28"/>
      <c r="E9" s="28"/>
      <c r="F9" s="28"/>
    </row>
    <row r="10" customFormat="false" ht="15" hidden="false" customHeight="false" outlineLevel="0" collapsed="false">
      <c r="A10" s="30" t="s">
        <v>6</v>
      </c>
      <c r="B10" s="28" t="s">
        <v>4</v>
      </c>
      <c r="C10" s="31" t="n">
        <v>12.25</v>
      </c>
      <c r="D10" s="28" t="s">
        <v>4</v>
      </c>
      <c r="E10" s="28" t="s">
        <v>4</v>
      </c>
      <c r="F10" s="28" t="s">
        <v>4</v>
      </c>
    </row>
    <row r="11" customFormat="false" ht="15" hidden="false" customHeight="false" outlineLevel="0" collapsed="false">
      <c r="A11" s="30" t="s">
        <v>7</v>
      </c>
      <c r="B11" s="28" t="s">
        <v>4</v>
      </c>
      <c r="C11" s="28" t="s">
        <v>10</v>
      </c>
      <c r="D11" s="28" t="s">
        <v>4</v>
      </c>
      <c r="E11" s="28" t="s">
        <v>4</v>
      </c>
      <c r="F11" s="28" t="s">
        <v>4</v>
      </c>
    </row>
    <row r="12" customFormat="false" ht="15" hidden="false" customHeight="false" outlineLevel="0" collapsed="false">
      <c r="A12" s="30" t="s">
        <v>8</v>
      </c>
      <c r="B12" s="28" t="s">
        <v>4</v>
      </c>
      <c r="C12" s="29" t="s">
        <v>10</v>
      </c>
      <c r="D12" s="28" t="s">
        <v>4</v>
      </c>
      <c r="E12" s="28" t="s">
        <v>4</v>
      </c>
      <c r="F12" s="28" t="s">
        <v>4</v>
      </c>
    </row>
    <row r="13" customFormat="false" ht="15" hidden="false" customHeight="false" outlineLevel="0" collapsed="false">
      <c r="A13" s="32" t="s">
        <v>11</v>
      </c>
      <c r="B13" s="28" t="s">
        <v>4</v>
      </c>
      <c r="C13" s="26" t="n">
        <v>12.25</v>
      </c>
      <c r="D13" s="28" t="s">
        <v>4</v>
      </c>
      <c r="E13" s="28" t="s">
        <v>4</v>
      </c>
      <c r="F13" s="28" t="s">
        <v>4</v>
      </c>
    </row>
    <row r="14" customFormat="false" ht="15" hidden="false" customHeight="false" outlineLevel="0" collapsed="false">
      <c r="A14" s="32" t="s">
        <v>12</v>
      </c>
      <c r="B14" s="28" t="s">
        <v>4</v>
      </c>
      <c r="C14" s="26" t="n">
        <v>55.77</v>
      </c>
      <c r="D14" s="26" t="n">
        <v>489</v>
      </c>
      <c r="E14" s="28" t="s">
        <v>4</v>
      </c>
      <c r="F14" s="28" t="s">
        <v>4</v>
      </c>
    </row>
    <row r="15" customFormat="false" ht="33" hidden="false" customHeight="false" outlineLevel="0" collapsed="false">
      <c r="A15" s="32" t="s">
        <v>13</v>
      </c>
      <c r="B15" s="28" t="s">
        <v>4</v>
      </c>
      <c r="C15" s="28" t="s">
        <v>4</v>
      </c>
      <c r="D15" s="28" t="s">
        <v>4</v>
      </c>
      <c r="E15" s="28" t="s">
        <v>4</v>
      </c>
      <c r="F15" s="28" t="s">
        <v>4</v>
      </c>
    </row>
    <row r="16" customFormat="false" ht="30" hidden="false" customHeight="false" outlineLevel="0" collapsed="false">
      <c r="A16" s="32" t="s">
        <v>14</v>
      </c>
      <c r="B16" s="28" t="s">
        <v>4</v>
      </c>
      <c r="C16" s="29" t="n">
        <v>324</v>
      </c>
      <c r="D16" s="28" t="s">
        <v>4</v>
      </c>
      <c r="E16" s="28" t="s">
        <v>4</v>
      </c>
      <c r="F16" s="28" t="s">
        <v>4</v>
      </c>
    </row>
    <row r="17" customFormat="false" ht="18" hidden="false" customHeight="false" outlineLevel="0" collapsed="false">
      <c r="A17" s="32" t="s">
        <v>15</v>
      </c>
      <c r="B17" s="28" t="n">
        <v>6</v>
      </c>
      <c r="C17" s="29" t="n">
        <v>9</v>
      </c>
      <c r="D17" s="29" t="n">
        <v>15</v>
      </c>
      <c r="E17" s="29" t="n">
        <v>10</v>
      </c>
      <c r="F17" s="29" t="n">
        <v>3</v>
      </c>
    </row>
    <row r="18" customFormat="false" ht="15" hidden="false" customHeight="false" outlineLevel="0" collapsed="false">
      <c r="A18" s="32" t="s">
        <v>16</v>
      </c>
      <c r="B18" s="26" t="n">
        <v>3596</v>
      </c>
      <c r="C18" s="31" t="n">
        <v>1204.2</v>
      </c>
      <c r="D18" s="31" t="n">
        <v>3081.9</v>
      </c>
      <c r="E18" s="31" t="n">
        <v>4021.1</v>
      </c>
      <c r="F18" s="31" t="n">
        <v>457</v>
      </c>
    </row>
    <row r="19" customFormat="false" ht="18" hidden="false" customHeight="false" outlineLevel="0" collapsed="false">
      <c r="A19" s="32" t="s">
        <v>17</v>
      </c>
      <c r="B19" s="26" t="n">
        <v>159.68</v>
      </c>
      <c r="C19" s="31" t="n">
        <v>318.76</v>
      </c>
      <c r="D19" s="28" t="s">
        <v>4</v>
      </c>
      <c r="E19" s="31" t="n">
        <v>306</v>
      </c>
      <c r="F19" s="31" t="n">
        <v>601</v>
      </c>
    </row>
    <row r="20" customFormat="false" ht="33" hidden="false" customHeight="false" outlineLevel="0" collapsed="false">
      <c r="A20" s="33" t="s">
        <v>18</v>
      </c>
      <c r="B20" s="34" t="s">
        <v>4</v>
      </c>
      <c r="C20" s="35" t="s">
        <v>4</v>
      </c>
      <c r="D20" s="35" t="s">
        <v>4</v>
      </c>
      <c r="E20" s="35" t="s">
        <v>4</v>
      </c>
      <c r="F20" s="35" t="s">
        <v>4</v>
      </c>
    </row>
    <row r="21" customFormat="false" ht="18" hidden="false" customHeight="false" outlineLevel="0" collapsed="false">
      <c r="A21" s="19" t="s">
        <v>19</v>
      </c>
      <c r="B21" s="28"/>
      <c r="C21" s="29"/>
      <c r="D21" s="29"/>
      <c r="E21" s="28"/>
      <c r="F21" s="28"/>
    </row>
    <row r="22" customFormat="false" ht="18" hidden="false" customHeight="false" outlineLevel="0" collapsed="false">
      <c r="A22" s="36" t="s">
        <v>20</v>
      </c>
      <c r="B22" s="36"/>
      <c r="C22" s="36"/>
      <c r="D22" s="36"/>
      <c r="E22" s="36"/>
      <c r="F22" s="36"/>
    </row>
    <row r="24" customFormat="false" ht="15" hidden="false" customHeight="false" outlineLevel="0" collapsed="false">
      <c r="A24" s="37" t="s">
        <v>22</v>
      </c>
      <c r="B24" s="37"/>
    </row>
    <row r="25" customFormat="false" ht="15.75" hidden="false" customHeight="false" outlineLevel="0" collapsed="false">
      <c r="A25" s="4" t="s">
        <v>23</v>
      </c>
      <c r="B25" s="4"/>
      <c r="C25" s="4"/>
      <c r="D25" s="4"/>
      <c r="E25" s="4"/>
      <c r="F25" s="4"/>
      <c r="G25" s="4"/>
      <c r="H25" s="4"/>
    </row>
    <row r="26" customFormat="false" ht="16.15" hidden="false" customHeight="true" outlineLevel="0" collapsed="false">
      <c r="A26" s="38" t="s">
        <v>24</v>
      </c>
      <c r="B26" s="39" t="n">
        <v>2010</v>
      </c>
      <c r="C26" s="39"/>
      <c r="D26" s="39"/>
      <c r="E26" s="40" t="n">
        <v>2011</v>
      </c>
      <c r="F26" s="40"/>
      <c r="G26" s="40"/>
      <c r="H26" s="41" t="n">
        <v>2012</v>
      </c>
      <c r="I26" s="41"/>
      <c r="J26" s="41"/>
      <c r="K26" s="40" t="n">
        <v>2013</v>
      </c>
      <c r="L26" s="40"/>
      <c r="M26" s="40"/>
      <c r="N26" s="42" t="n">
        <v>2014</v>
      </c>
      <c r="O26" s="42"/>
      <c r="P26" s="42"/>
    </row>
    <row r="27" customFormat="false" ht="15.6" hidden="false" customHeight="true" outlineLevel="0" collapsed="false">
      <c r="A27" s="38"/>
      <c r="B27" s="43" t="s">
        <v>25</v>
      </c>
      <c r="C27" s="43"/>
      <c r="D27" s="43"/>
      <c r="E27" s="44" t="s">
        <v>25</v>
      </c>
      <c r="F27" s="44"/>
      <c r="G27" s="44"/>
      <c r="H27" s="45" t="s">
        <v>25</v>
      </c>
      <c r="I27" s="45"/>
      <c r="J27" s="45"/>
      <c r="K27" s="44" t="s">
        <v>25</v>
      </c>
      <c r="L27" s="44"/>
      <c r="M27" s="44"/>
      <c r="N27" s="46" t="s">
        <v>25</v>
      </c>
      <c r="O27" s="46"/>
      <c r="P27" s="46"/>
    </row>
    <row r="28" customFormat="false" ht="15" hidden="false" customHeight="false" outlineLevel="0" collapsed="false">
      <c r="A28" s="38"/>
      <c r="B28" s="47" t="s">
        <v>26</v>
      </c>
      <c r="C28" s="47" t="s">
        <v>27</v>
      </c>
      <c r="D28" s="48" t="s">
        <v>28</v>
      </c>
      <c r="E28" s="49" t="s">
        <v>26</v>
      </c>
      <c r="F28" s="47" t="s">
        <v>27</v>
      </c>
      <c r="G28" s="48" t="s">
        <v>28</v>
      </c>
      <c r="H28" s="47" t="s">
        <v>26</v>
      </c>
      <c r="I28" s="47" t="s">
        <v>27</v>
      </c>
      <c r="J28" s="47" t="s">
        <v>28</v>
      </c>
      <c r="K28" s="49" t="s">
        <v>26</v>
      </c>
      <c r="L28" s="47" t="s">
        <v>27</v>
      </c>
      <c r="M28" s="48" t="s">
        <v>28</v>
      </c>
      <c r="N28" s="47" t="s">
        <v>26</v>
      </c>
      <c r="O28" s="47" t="s">
        <v>27</v>
      </c>
      <c r="P28" s="47" t="s">
        <v>28</v>
      </c>
    </row>
    <row r="29" customFormat="false" ht="15" hidden="false" customHeight="false" outlineLevel="0" collapsed="false">
      <c r="A29" s="50" t="s">
        <v>29</v>
      </c>
      <c r="B29" s="51" t="n">
        <v>18.5</v>
      </c>
      <c r="C29" s="51" t="n">
        <v>6.4</v>
      </c>
      <c r="D29" s="52" t="n">
        <v>12.45</v>
      </c>
      <c r="E29" s="53" t="n">
        <v>15</v>
      </c>
      <c r="F29" s="54" t="n">
        <v>4.5</v>
      </c>
      <c r="G29" s="52" t="n">
        <v>9.75</v>
      </c>
      <c r="H29" s="55" t="n">
        <v>15.1</v>
      </c>
      <c r="I29" s="55" t="n">
        <v>4</v>
      </c>
      <c r="J29" s="55" t="n">
        <v>9.55</v>
      </c>
      <c r="K29" s="56" t="n">
        <v>17.5</v>
      </c>
      <c r="L29" s="55" t="n">
        <v>2.4</v>
      </c>
      <c r="M29" s="57" t="n">
        <v>9.95</v>
      </c>
      <c r="N29" s="55" t="n">
        <v>18.3</v>
      </c>
      <c r="O29" s="55" t="n">
        <v>3.5</v>
      </c>
      <c r="P29" s="55" t="n">
        <f aca="false">AVERAGE(N29:O29)</f>
        <v>10.9</v>
      </c>
    </row>
    <row r="30" customFormat="false" ht="15" hidden="false" customHeight="false" outlineLevel="0" collapsed="false">
      <c r="A30" s="50" t="s">
        <v>30</v>
      </c>
      <c r="B30" s="51" t="n">
        <v>19</v>
      </c>
      <c r="C30" s="51" t="n">
        <v>6.8</v>
      </c>
      <c r="D30" s="58" t="n">
        <v>12.9</v>
      </c>
      <c r="E30" s="59" t="n">
        <v>19.3</v>
      </c>
      <c r="F30" s="51" t="n">
        <v>7.2</v>
      </c>
      <c r="G30" s="58" t="n">
        <v>13.25</v>
      </c>
      <c r="H30" s="60" t="n">
        <v>19.1</v>
      </c>
      <c r="I30" s="60" t="n">
        <v>6.3</v>
      </c>
      <c r="J30" s="60" t="n">
        <v>12.7</v>
      </c>
      <c r="K30" s="61" t="n">
        <v>21.5</v>
      </c>
      <c r="L30" s="60" t="n">
        <v>5.6</v>
      </c>
      <c r="M30" s="62" t="n">
        <v>13.55</v>
      </c>
      <c r="N30" s="60" t="n">
        <v>19.6</v>
      </c>
      <c r="O30" s="60" t="n">
        <v>4.1</v>
      </c>
      <c r="P30" s="60" t="n">
        <f aca="false">AVERAGE(N30:O30)</f>
        <v>11.85</v>
      </c>
    </row>
    <row r="31" customFormat="false" ht="15" hidden="false" customHeight="false" outlineLevel="0" collapsed="false">
      <c r="A31" s="50" t="s">
        <v>31</v>
      </c>
      <c r="B31" s="51" t="n">
        <v>22</v>
      </c>
      <c r="C31" s="51" t="n">
        <v>10.8</v>
      </c>
      <c r="D31" s="58" t="n">
        <v>16.4</v>
      </c>
      <c r="E31" s="59" t="n">
        <v>21.7</v>
      </c>
      <c r="F31" s="51" t="n">
        <v>9.9</v>
      </c>
      <c r="G31" s="58" t="n">
        <v>15.8</v>
      </c>
      <c r="H31" s="60" t="n">
        <v>21.8</v>
      </c>
      <c r="I31" s="60" t="n">
        <v>7.2</v>
      </c>
      <c r="J31" s="60" t="n">
        <v>14.5</v>
      </c>
      <c r="K31" s="61" t="n">
        <v>23.9</v>
      </c>
      <c r="L31" s="60" t="n">
        <v>8.1</v>
      </c>
      <c r="M31" s="62" t="n">
        <v>16</v>
      </c>
      <c r="N31" s="60" t="n">
        <v>22.8</v>
      </c>
      <c r="O31" s="60" t="n">
        <v>7.2</v>
      </c>
      <c r="P31" s="60" t="n">
        <f aca="false">AVERAGE(N31:O31)</f>
        <v>15</v>
      </c>
    </row>
    <row r="32" customFormat="false" ht="15" hidden="false" customHeight="false" outlineLevel="0" collapsed="false">
      <c r="A32" s="50" t="s">
        <v>32</v>
      </c>
      <c r="B32" s="51" t="n">
        <v>23.9</v>
      </c>
      <c r="C32" s="51" t="n">
        <v>13.5</v>
      </c>
      <c r="D32" s="58" t="n">
        <v>18.7</v>
      </c>
      <c r="E32" s="59" t="n">
        <v>23.9</v>
      </c>
      <c r="F32" s="51" t="n">
        <v>11.7</v>
      </c>
      <c r="G32" s="58" t="n">
        <v>17.8</v>
      </c>
      <c r="H32" s="60" t="n">
        <v>24.3</v>
      </c>
      <c r="I32" s="60" t="n">
        <v>10.2</v>
      </c>
      <c r="J32" s="60" t="n">
        <v>17.25</v>
      </c>
      <c r="K32" s="61" t="n">
        <v>24.1</v>
      </c>
      <c r="L32" s="60" t="n">
        <v>10</v>
      </c>
      <c r="M32" s="62" t="n">
        <v>17.05</v>
      </c>
      <c r="N32" s="60" t="n">
        <v>26.5</v>
      </c>
      <c r="O32" s="60" t="n">
        <v>10.1</v>
      </c>
      <c r="P32" s="60" t="n">
        <f aca="false">AVERAGE(N32:O32)</f>
        <v>18.3</v>
      </c>
    </row>
    <row r="33" customFormat="false" ht="15" hidden="false" customHeight="false" outlineLevel="0" collapsed="false">
      <c r="A33" s="50" t="s">
        <v>33</v>
      </c>
      <c r="B33" s="51" t="n">
        <v>25.1</v>
      </c>
      <c r="C33" s="51" t="n">
        <v>14.7</v>
      </c>
      <c r="D33" s="58" t="n">
        <v>19.9</v>
      </c>
      <c r="E33" s="59" t="n">
        <v>25.9</v>
      </c>
      <c r="F33" s="51" t="n">
        <v>15</v>
      </c>
      <c r="G33" s="58" t="n">
        <v>20.45</v>
      </c>
      <c r="H33" s="60" t="n">
        <v>26.3</v>
      </c>
      <c r="I33" s="60" t="n">
        <v>13.1</v>
      </c>
      <c r="J33" s="60" t="n">
        <v>19.7</v>
      </c>
      <c r="K33" s="61" t="n">
        <v>26.2</v>
      </c>
      <c r="L33" s="60" t="n">
        <v>12.7</v>
      </c>
      <c r="M33" s="62" t="n">
        <v>19.45</v>
      </c>
      <c r="N33" s="60" t="n">
        <v>27.1</v>
      </c>
      <c r="O33" s="60" t="n">
        <v>12.9</v>
      </c>
      <c r="P33" s="60" t="n">
        <f aca="false">AVERAGE(N33:O33)</f>
        <v>20</v>
      </c>
    </row>
    <row r="34" customFormat="false" ht="15" hidden="false" customHeight="false" outlineLevel="0" collapsed="false">
      <c r="A34" s="50" t="s">
        <v>34</v>
      </c>
      <c r="B34" s="51" t="n">
        <v>26.2</v>
      </c>
      <c r="C34" s="51" t="n">
        <v>16.6</v>
      </c>
      <c r="D34" s="58" t="n">
        <v>21.4</v>
      </c>
      <c r="E34" s="59" t="n">
        <v>27.8</v>
      </c>
      <c r="F34" s="51" t="n">
        <v>17.3</v>
      </c>
      <c r="G34" s="58" t="n">
        <v>22.55</v>
      </c>
      <c r="H34" s="60" t="n">
        <v>26.6</v>
      </c>
      <c r="I34" s="60" t="n">
        <v>15.6</v>
      </c>
      <c r="J34" s="60" t="n">
        <v>21.1</v>
      </c>
      <c r="K34" s="61" t="n">
        <v>28.6</v>
      </c>
      <c r="L34" s="60" t="n">
        <v>15.5</v>
      </c>
      <c r="M34" s="62" t="n">
        <v>22.05</v>
      </c>
      <c r="N34" s="60" t="n">
        <v>28.7</v>
      </c>
      <c r="O34" s="60" t="n">
        <v>15.5</v>
      </c>
      <c r="P34" s="60" t="n">
        <f aca="false">AVERAGE(N34:O34)</f>
        <v>22.1</v>
      </c>
    </row>
    <row r="35" customFormat="false" ht="15" hidden="false" customHeight="false" outlineLevel="0" collapsed="false">
      <c r="A35" s="50" t="s">
        <v>35</v>
      </c>
      <c r="B35" s="51" t="n">
        <v>25.5</v>
      </c>
      <c r="C35" s="51" t="n">
        <v>17.9</v>
      </c>
      <c r="D35" s="58" t="n">
        <v>21.7</v>
      </c>
      <c r="E35" s="59" t="n">
        <v>26.3</v>
      </c>
      <c r="F35" s="51" t="n">
        <v>17.9</v>
      </c>
      <c r="G35" s="58" t="n">
        <v>22.1</v>
      </c>
      <c r="H35" s="60" t="n">
        <v>26.8</v>
      </c>
      <c r="I35" s="60" t="n">
        <v>15.9</v>
      </c>
      <c r="J35" s="60" t="n">
        <v>21.35</v>
      </c>
      <c r="K35" s="61" t="n">
        <v>28</v>
      </c>
      <c r="L35" s="60" t="n">
        <v>15.9</v>
      </c>
      <c r="M35" s="62" t="n">
        <v>21.95</v>
      </c>
      <c r="N35" s="60" t="n">
        <v>29.7</v>
      </c>
      <c r="O35" s="60" t="n">
        <v>16</v>
      </c>
      <c r="P35" s="60" t="n">
        <f aca="false">AVERAGE(N35:O35)</f>
        <v>22.85</v>
      </c>
    </row>
    <row r="36" customFormat="false" ht="15" hidden="false" customHeight="false" outlineLevel="0" collapsed="false">
      <c r="A36" s="50" t="s">
        <v>36</v>
      </c>
      <c r="B36" s="51" t="n">
        <v>27.1</v>
      </c>
      <c r="C36" s="51" t="n">
        <v>18.1</v>
      </c>
      <c r="D36" s="58" t="n">
        <v>22.6</v>
      </c>
      <c r="E36" s="59" t="n">
        <v>26.4</v>
      </c>
      <c r="F36" s="51" t="n">
        <v>17.5</v>
      </c>
      <c r="G36" s="58" t="n">
        <v>21.95</v>
      </c>
      <c r="H36" s="60" t="n">
        <v>27.9</v>
      </c>
      <c r="I36" s="60" t="n">
        <v>15.8</v>
      </c>
      <c r="J36" s="60" t="n">
        <v>21.85</v>
      </c>
      <c r="K36" s="61" t="n">
        <v>27.9</v>
      </c>
      <c r="L36" s="60" t="n">
        <v>15.5</v>
      </c>
      <c r="M36" s="62" t="n">
        <v>21.7</v>
      </c>
      <c r="N36" s="60" t="n">
        <v>28.1</v>
      </c>
      <c r="O36" s="60" t="n">
        <v>15.5</v>
      </c>
      <c r="P36" s="60" t="n">
        <f aca="false">AVERAGE(N36:O36)</f>
        <v>21.8</v>
      </c>
    </row>
    <row r="37" customFormat="false" ht="15" hidden="false" customHeight="false" outlineLevel="0" collapsed="false">
      <c r="A37" s="50" t="s">
        <v>37</v>
      </c>
      <c r="B37" s="51" t="n">
        <v>26</v>
      </c>
      <c r="C37" s="51" t="n">
        <v>16.8</v>
      </c>
      <c r="D37" s="58" t="n">
        <v>21.4</v>
      </c>
      <c r="E37" s="59" t="n">
        <v>26.7</v>
      </c>
      <c r="F37" s="51" t="n">
        <v>16.9</v>
      </c>
      <c r="G37" s="58" t="n">
        <v>21.8</v>
      </c>
      <c r="H37" s="60" t="n">
        <v>26.2</v>
      </c>
      <c r="I37" s="60" t="n">
        <v>14.5</v>
      </c>
      <c r="J37" s="60" t="n">
        <v>20.35</v>
      </c>
      <c r="K37" s="61" t="n">
        <v>27.9</v>
      </c>
      <c r="L37" s="60" t="n">
        <v>14.9</v>
      </c>
      <c r="M37" s="62" t="n">
        <v>21.4</v>
      </c>
      <c r="N37" s="60" t="n">
        <v>28</v>
      </c>
      <c r="O37" s="60" t="n">
        <v>14.1</v>
      </c>
      <c r="P37" s="60" t="n">
        <f aca="false">AVERAGE(N37:O37)</f>
        <v>21.05</v>
      </c>
    </row>
    <row r="38" customFormat="false" ht="15" hidden="false" customHeight="false" outlineLevel="0" collapsed="false">
      <c r="A38" s="50" t="s">
        <v>38</v>
      </c>
      <c r="B38" s="51" t="n">
        <v>23.6</v>
      </c>
      <c r="C38" s="51" t="n">
        <v>13.7</v>
      </c>
      <c r="D38" s="58" t="n">
        <v>18.65</v>
      </c>
      <c r="E38" s="59" t="n">
        <v>25.8</v>
      </c>
      <c r="F38" s="51" t="n">
        <v>13.2</v>
      </c>
      <c r="G38" s="58" t="n">
        <v>19.5</v>
      </c>
      <c r="H38" s="60" t="n">
        <v>24.4</v>
      </c>
      <c r="I38" s="60" t="n">
        <v>10.4</v>
      </c>
      <c r="J38" s="60" t="n">
        <v>17.4</v>
      </c>
      <c r="K38" s="61" t="n">
        <v>24.9</v>
      </c>
      <c r="L38" s="60" t="n">
        <v>11.2</v>
      </c>
      <c r="M38" s="62" t="n">
        <v>18.05</v>
      </c>
      <c r="N38" s="60" t="n">
        <v>26.8</v>
      </c>
      <c r="O38" s="60" t="n">
        <v>10.3</v>
      </c>
      <c r="P38" s="60" t="n">
        <f aca="false">AVERAGE(N38:O38)</f>
        <v>18.55</v>
      </c>
    </row>
    <row r="39" customFormat="false" ht="15" hidden="false" customHeight="false" outlineLevel="0" collapsed="false">
      <c r="A39" s="50" t="s">
        <v>39</v>
      </c>
      <c r="B39" s="51" t="n">
        <v>20.5</v>
      </c>
      <c r="C39" s="51" t="n">
        <v>10.4</v>
      </c>
      <c r="D39" s="58" t="n">
        <v>15.45</v>
      </c>
      <c r="E39" s="59" t="n">
        <v>21.4</v>
      </c>
      <c r="F39" s="51" t="n">
        <v>9.3</v>
      </c>
      <c r="G39" s="58" t="n">
        <v>15.35</v>
      </c>
      <c r="H39" s="60" t="n">
        <v>21.2</v>
      </c>
      <c r="I39" s="60" t="n">
        <v>5.8</v>
      </c>
      <c r="J39" s="60" t="n">
        <v>13.5</v>
      </c>
      <c r="K39" s="61" t="n">
        <v>22</v>
      </c>
      <c r="L39" s="60" t="n">
        <v>7.2</v>
      </c>
      <c r="M39" s="62" t="n">
        <v>14.6</v>
      </c>
      <c r="N39" s="60" t="n">
        <v>22.2</v>
      </c>
      <c r="O39" s="60" t="n">
        <v>7.5</v>
      </c>
      <c r="P39" s="60" t="n">
        <f aca="false">AVERAGE(N39:O39)</f>
        <v>14.85</v>
      </c>
    </row>
    <row r="40" customFormat="false" ht="15" hidden="false" customHeight="false" outlineLevel="0" collapsed="false">
      <c r="A40" s="50" t="s">
        <v>40</v>
      </c>
      <c r="B40" s="59" t="n">
        <v>17.7</v>
      </c>
      <c r="C40" s="51" t="n">
        <v>6.6</v>
      </c>
      <c r="D40" s="58" t="n">
        <v>12.15</v>
      </c>
      <c r="E40" s="59" t="n">
        <v>18.1</v>
      </c>
      <c r="F40" s="51" t="n">
        <v>7.2</v>
      </c>
      <c r="G40" s="58" t="n">
        <v>12.65</v>
      </c>
      <c r="H40" s="60" t="n">
        <v>18.3</v>
      </c>
      <c r="I40" s="60" t="n">
        <v>4.3</v>
      </c>
      <c r="J40" s="60" t="n">
        <v>11.3</v>
      </c>
      <c r="K40" s="61" t="n">
        <v>17.8</v>
      </c>
      <c r="L40" s="60" t="n">
        <v>4.4</v>
      </c>
      <c r="M40" s="62" t="n">
        <v>11.1</v>
      </c>
      <c r="N40" s="60" t="n">
        <v>20</v>
      </c>
      <c r="O40" s="60" t="n">
        <v>5.3</v>
      </c>
      <c r="P40" s="60" t="n">
        <f aca="false">AVERAGE(N40:O40)</f>
        <v>12.65</v>
      </c>
    </row>
    <row r="41" customFormat="false" ht="15" hidden="false" customHeight="false" outlineLevel="0" collapsed="false">
      <c r="A41" s="63" t="s">
        <v>41</v>
      </c>
      <c r="B41" s="64" t="n">
        <v>22.925</v>
      </c>
      <c r="C41" s="65" t="n">
        <v>12.6916666666667</v>
      </c>
      <c r="D41" s="66" t="n">
        <v>17.8083333333333</v>
      </c>
      <c r="E41" s="64" t="n">
        <v>23.1916666666667</v>
      </c>
      <c r="F41" s="65" t="n">
        <v>12.3</v>
      </c>
      <c r="G41" s="66" t="n">
        <v>17.7458333333333</v>
      </c>
      <c r="H41" s="65" t="n">
        <v>23.1666666666667</v>
      </c>
      <c r="I41" s="65" t="n">
        <v>10.2583333333333</v>
      </c>
      <c r="J41" s="65" t="n">
        <v>16.7125</v>
      </c>
      <c r="K41" s="64" t="n">
        <v>24.1916666666667</v>
      </c>
      <c r="L41" s="65" t="n">
        <v>10.2833333333333</v>
      </c>
      <c r="M41" s="66" t="n">
        <v>17.2375</v>
      </c>
      <c r="N41" s="65" t="n">
        <f aca="false">AVERAGE(N29:N40)</f>
        <v>24.8166666666667</v>
      </c>
      <c r="O41" s="65" t="n">
        <f aca="false">AVERAGE(O29:O40)</f>
        <v>10.1666666666667</v>
      </c>
      <c r="P41" s="65" t="n">
        <f aca="false">AVERAGE(P29:P40)</f>
        <v>17.4916666666667</v>
      </c>
    </row>
    <row r="42" customFormat="false" ht="15" hidden="false" customHeight="false" outlineLevel="0" collapsed="false">
      <c r="A42" s="67" t="s">
        <v>42</v>
      </c>
      <c r="B42" s="67"/>
      <c r="C42" s="67"/>
    </row>
    <row r="45" customFormat="false" ht="15.75" hidden="false" customHeight="false" outlineLevel="0" collapsed="false">
      <c r="A45" s="68" t="s">
        <v>43</v>
      </c>
      <c r="B45" s="69"/>
      <c r="C45" s="69"/>
      <c r="D45" s="69"/>
      <c r="E45" s="70"/>
      <c r="F45" s="70"/>
      <c r="G45" s="70"/>
      <c r="H45" s="70"/>
      <c r="I45" s="70"/>
      <c r="J45" s="70"/>
    </row>
    <row r="46" customFormat="false" ht="15" hidden="false" customHeight="false" outlineLevel="0" collapsed="false">
      <c r="A46" s="38" t="s">
        <v>44</v>
      </c>
      <c r="B46" s="45" t="n">
        <v>2010</v>
      </c>
      <c r="C46" s="45"/>
      <c r="D46" s="45"/>
      <c r="E46" s="45"/>
      <c r="F46" s="45"/>
      <c r="G46" s="45"/>
      <c r="H46" s="44" t="n">
        <v>2011</v>
      </c>
      <c r="I46" s="44"/>
      <c r="J46" s="44"/>
      <c r="K46" s="44"/>
      <c r="L46" s="44"/>
      <c r="M46" s="44"/>
      <c r="N46" s="44" t="n">
        <v>2012</v>
      </c>
      <c r="O46" s="44"/>
      <c r="P46" s="44"/>
      <c r="Q46" s="44" t="n">
        <v>2013</v>
      </c>
      <c r="R46" s="44"/>
      <c r="S46" s="44"/>
      <c r="T46" s="44" t="n">
        <v>2014</v>
      </c>
      <c r="U46" s="44"/>
      <c r="V46" s="44"/>
    </row>
    <row r="47" customFormat="false" ht="15" hidden="false" customHeight="false" outlineLevel="0" collapsed="false">
      <c r="A47" s="38"/>
      <c r="B47" s="71" t="s">
        <v>45</v>
      </c>
      <c r="C47" s="72" t="s">
        <v>46</v>
      </c>
      <c r="D47" s="72" t="s">
        <v>47</v>
      </c>
      <c r="E47" s="72" t="s">
        <v>48</v>
      </c>
      <c r="F47" s="72" t="s">
        <v>49</v>
      </c>
      <c r="G47" s="73" t="s">
        <v>50</v>
      </c>
      <c r="H47" s="71" t="s">
        <v>45</v>
      </c>
      <c r="I47" s="73" t="s">
        <v>46</v>
      </c>
      <c r="J47" s="73" t="s">
        <v>47</v>
      </c>
      <c r="K47" s="73" t="s">
        <v>48</v>
      </c>
      <c r="L47" s="73" t="s">
        <v>49</v>
      </c>
      <c r="M47" s="74" t="s">
        <v>50</v>
      </c>
      <c r="N47" s="71" t="s">
        <v>45</v>
      </c>
      <c r="O47" s="73" t="s">
        <v>46</v>
      </c>
      <c r="P47" s="73" t="s">
        <v>47</v>
      </c>
      <c r="Q47" s="71" t="s">
        <v>45</v>
      </c>
      <c r="R47" s="73" t="s">
        <v>46</v>
      </c>
      <c r="S47" s="73" t="s">
        <v>49</v>
      </c>
      <c r="T47" s="71" t="s">
        <v>45</v>
      </c>
      <c r="U47" s="73" t="s">
        <v>46</v>
      </c>
      <c r="V47" s="73" t="s">
        <v>49</v>
      </c>
    </row>
    <row r="48" customFormat="false" ht="15" hidden="false" customHeight="false" outlineLevel="0" collapsed="false">
      <c r="A48" s="75" t="s">
        <v>29</v>
      </c>
      <c r="B48" s="76" t="n">
        <v>0</v>
      </c>
      <c r="C48" s="77" t="n">
        <v>1.2</v>
      </c>
      <c r="D48" s="77" t="n">
        <v>0</v>
      </c>
      <c r="E48" s="78" t="n">
        <v>0</v>
      </c>
      <c r="F48" s="78" t="n">
        <v>1</v>
      </c>
      <c r="G48" s="78" t="n">
        <v>18</v>
      </c>
      <c r="H48" s="79" t="n">
        <v>2.2</v>
      </c>
      <c r="I48" s="77" t="n">
        <v>8.8</v>
      </c>
      <c r="J48" s="77" t="n">
        <v>4</v>
      </c>
      <c r="K48" s="76" t="n">
        <v>0</v>
      </c>
      <c r="L48" s="76" t="n">
        <v>0</v>
      </c>
      <c r="M48" s="80" t="n">
        <v>0</v>
      </c>
      <c r="N48" s="79" t="n">
        <v>11.4</v>
      </c>
      <c r="O48" s="77" t="n">
        <v>16.4</v>
      </c>
      <c r="P48" s="77" t="n">
        <v>14</v>
      </c>
      <c r="Q48" s="79" t="n">
        <v>0</v>
      </c>
      <c r="R48" s="77" t="n">
        <v>0</v>
      </c>
      <c r="S48" s="77" t="n">
        <v>0</v>
      </c>
      <c r="T48" s="81" t="n">
        <v>0</v>
      </c>
      <c r="U48" s="82" t="n">
        <v>8</v>
      </c>
      <c r="V48" s="82" t="n">
        <v>0</v>
      </c>
    </row>
    <row r="49" customFormat="false" ht="15" hidden="false" customHeight="false" outlineLevel="0" collapsed="false">
      <c r="A49" s="50" t="s">
        <v>30</v>
      </c>
      <c r="B49" s="76" t="n">
        <v>0</v>
      </c>
      <c r="C49" s="77" t="n">
        <v>5.6</v>
      </c>
      <c r="D49" s="77" t="n">
        <v>0</v>
      </c>
      <c r="E49" s="78" t="n">
        <v>5</v>
      </c>
      <c r="F49" s="78" t="n">
        <v>2</v>
      </c>
      <c r="G49" s="78" t="n">
        <v>3.5</v>
      </c>
      <c r="H49" s="79" t="n">
        <v>12.8</v>
      </c>
      <c r="I49" s="77" t="n">
        <v>20.4</v>
      </c>
      <c r="J49" s="77" t="n">
        <v>18</v>
      </c>
      <c r="K49" s="76" t="n">
        <v>0</v>
      </c>
      <c r="L49" s="76" t="n">
        <v>0</v>
      </c>
      <c r="M49" s="83" t="n">
        <v>0</v>
      </c>
      <c r="N49" s="79" t="n">
        <v>0</v>
      </c>
      <c r="O49" s="77" t="n">
        <v>18.8</v>
      </c>
      <c r="P49" s="77" t="n">
        <v>0</v>
      </c>
      <c r="Q49" s="79" t="n">
        <v>39.8</v>
      </c>
      <c r="R49" s="77" t="n">
        <v>59.4</v>
      </c>
      <c r="S49" s="77" t="n">
        <v>18.4</v>
      </c>
      <c r="T49" s="81" t="n">
        <v>7.6</v>
      </c>
      <c r="U49" s="82" t="n">
        <v>12.8</v>
      </c>
      <c r="V49" s="82" t="n">
        <v>19.2</v>
      </c>
    </row>
    <row r="50" customFormat="false" ht="15" hidden="false" customHeight="false" outlineLevel="0" collapsed="false">
      <c r="A50" s="50" t="s">
        <v>31</v>
      </c>
      <c r="B50" s="76" t="n">
        <v>92.8</v>
      </c>
      <c r="C50" s="77" t="n">
        <v>78.4</v>
      </c>
      <c r="D50" s="77" t="n">
        <v>67</v>
      </c>
      <c r="E50" s="78" t="n">
        <v>127.1</v>
      </c>
      <c r="F50" s="78" t="n">
        <v>90.2</v>
      </c>
      <c r="G50" s="78" t="n">
        <v>76.3</v>
      </c>
      <c r="H50" s="79" t="n">
        <v>26.4</v>
      </c>
      <c r="I50" s="77" t="n">
        <v>65.6</v>
      </c>
      <c r="J50" s="77" t="n">
        <v>32</v>
      </c>
      <c r="K50" s="76" t="n">
        <v>0</v>
      </c>
      <c r="L50" s="76" t="n">
        <v>20.8</v>
      </c>
      <c r="M50" s="83" t="n">
        <v>0</v>
      </c>
      <c r="N50" s="79" t="n">
        <v>15.2</v>
      </c>
      <c r="O50" s="77" t="n">
        <v>9</v>
      </c>
      <c r="P50" s="77" t="n">
        <v>26</v>
      </c>
      <c r="Q50" s="79" t="n">
        <v>26.4</v>
      </c>
      <c r="R50" s="77" t="n">
        <v>60.8</v>
      </c>
      <c r="S50" s="77" t="n">
        <v>65.4</v>
      </c>
      <c r="T50" s="81" t="s">
        <v>4</v>
      </c>
      <c r="U50" s="82" t="n">
        <v>38.4</v>
      </c>
      <c r="V50" s="82" t="n">
        <v>30.2</v>
      </c>
    </row>
    <row r="51" customFormat="false" ht="15" hidden="false" customHeight="false" outlineLevel="0" collapsed="false">
      <c r="A51" s="50" t="s">
        <v>32</v>
      </c>
      <c r="B51" s="76" t="n">
        <v>128</v>
      </c>
      <c r="C51" s="77" t="n">
        <v>96.6</v>
      </c>
      <c r="D51" s="77" t="n">
        <v>147</v>
      </c>
      <c r="E51" s="78" t="n">
        <v>72.2</v>
      </c>
      <c r="F51" s="78" t="n">
        <v>286.9</v>
      </c>
      <c r="G51" s="78" t="n">
        <v>281.2</v>
      </c>
      <c r="H51" s="79" t="n">
        <v>50.4</v>
      </c>
      <c r="I51" s="77" t="n">
        <v>79</v>
      </c>
      <c r="J51" s="77" t="n">
        <v>91</v>
      </c>
      <c r="K51" s="76" t="n">
        <v>29.4</v>
      </c>
      <c r="L51" s="76" t="n">
        <v>41</v>
      </c>
      <c r="M51" s="83" t="n">
        <v>122.2</v>
      </c>
      <c r="N51" s="79" t="n">
        <v>169.2</v>
      </c>
      <c r="O51" s="77" t="n">
        <v>250.4</v>
      </c>
      <c r="P51" s="77" t="n">
        <v>577.4</v>
      </c>
      <c r="Q51" s="79" t="n">
        <v>94.5</v>
      </c>
      <c r="R51" s="77" t="n">
        <v>119.6</v>
      </c>
      <c r="S51" s="77" t="n">
        <v>32.8</v>
      </c>
      <c r="T51" s="81" t="n">
        <v>11.5</v>
      </c>
      <c r="U51" s="82" t="n">
        <v>18.2</v>
      </c>
      <c r="V51" s="82" t="n">
        <v>19.8</v>
      </c>
    </row>
    <row r="52" customFormat="false" ht="15" hidden="false" customHeight="false" outlineLevel="0" collapsed="false">
      <c r="A52" s="50" t="s">
        <v>33</v>
      </c>
      <c r="B52" s="77" t="n">
        <v>70</v>
      </c>
      <c r="C52" s="77" t="n">
        <v>110.4</v>
      </c>
      <c r="D52" s="77" t="n">
        <v>80</v>
      </c>
      <c r="E52" s="78" t="n">
        <v>164.8</v>
      </c>
      <c r="F52" s="78" t="n">
        <v>206.6</v>
      </c>
      <c r="G52" s="78" t="n">
        <v>175.1</v>
      </c>
      <c r="H52" s="84" t="n">
        <v>60.6</v>
      </c>
      <c r="I52" s="77" t="n">
        <v>92.6</v>
      </c>
      <c r="J52" s="77" t="n">
        <v>103</v>
      </c>
      <c r="K52" s="76" t="n">
        <v>98</v>
      </c>
      <c r="L52" s="76" t="n">
        <v>52</v>
      </c>
      <c r="M52" s="83" t="n">
        <v>289.6</v>
      </c>
      <c r="N52" s="84" t="n">
        <v>38.6</v>
      </c>
      <c r="O52" s="77" t="n">
        <v>22.2</v>
      </c>
      <c r="P52" s="77" t="n">
        <v>469</v>
      </c>
      <c r="Q52" s="84" t="n">
        <v>133</v>
      </c>
      <c r="R52" s="77" t="n">
        <v>235.4</v>
      </c>
      <c r="S52" s="77" t="n">
        <v>144.7</v>
      </c>
      <c r="T52" s="85" t="n">
        <v>101.8</v>
      </c>
      <c r="U52" s="82" t="n">
        <v>146.6</v>
      </c>
      <c r="V52" s="82" t="n">
        <v>77.8</v>
      </c>
    </row>
    <row r="53" customFormat="false" ht="15" hidden="false" customHeight="false" outlineLevel="0" collapsed="false">
      <c r="A53" s="50" t="s">
        <v>34</v>
      </c>
      <c r="B53" s="77" t="n">
        <v>186.2</v>
      </c>
      <c r="C53" s="77" t="n">
        <v>279.4</v>
      </c>
      <c r="D53" s="77" t="n">
        <v>114</v>
      </c>
      <c r="E53" s="78" t="n">
        <v>0</v>
      </c>
      <c r="F53" s="78" t="n">
        <v>283.8</v>
      </c>
      <c r="G53" s="78" t="n">
        <v>322</v>
      </c>
      <c r="H53" s="84" t="n">
        <v>0</v>
      </c>
      <c r="I53" s="77" t="n">
        <v>169.6</v>
      </c>
      <c r="J53" s="77" t="n">
        <v>49</v>
      </c>
      <c r="K53" s="76" t="n">
        <v>205</v>
      </c>
      <c r="L53" s="76" t="n">
        <v>62.7</v>
      </c>
      <c r="M53" s="83" t="n">
        <v>280</v>
      </c>
      <c r="N53" s="84" t="n">
        <v>120</v>
      </c>
      <c r="O53" s="77" t="n">
        <v>255.4</v>
      </c>
      <c r="P53" s="77" t="n">
        <v>982.2</v>
      </c>
      <c r="Q53" s="84" t="n">
        <v>103</v>
      </c>
      <c r="R53" s="77" t="n">
        <v>179.6</v>
      </c>
      <c r="S53" s="77" t="n">
        <v>211</v>
      </c>
      <c r="T53" s="85" t="n">
        <v>143.6</v>
      </c>
      <c r="U53" s="82" t="n">
        <v>183.8</v>
      </c>
      <c r="V53" s="82" t="n">
        <v>109.4</v>
      </c>
    </row>
    <row r="54" customFormat="false" ht="15" hidden="false" customHeight="false" outlineLevel="0" collapsed="false">
      <c r="A54" s="50" t="s">
        <v>35</v>
      </c>
      <c r="B54" s="77" t="n">
        <v>256.4</v>
      </c>
      <c r="C54" s="77" t="n">
        <v>257.4</v>
      </c>
      <c r="D54" s="77" t="n">
        <v>168</v>
      </c>
      <c r="E54" s="78" t="n">
        <v>0</v>
      </c>
      <c r="F54" s="78" t="n">
        <v>392.8</v>
      </c>
      <c r="G54" s="78" t="n">
        <v>393.8</v>
      </c>
      <c r="H54" s="84" t="n">
        <v>126.8</v>
      </c>
      <c r="I54" s="77" t="n">
        <v>137.2</v>
      </c>
      <c r="J54" s="77" t="n">
        <v>116</v>
      </c>
      <c r="K54" s="76" t="n">
        <v>142.2</v>
      </c>
      <c r="L54" s="76" t="n">
        <v>206.7</v>
      </c>
      <c r="M54" s="83" t="n">
        <v>1057.5</v>
      </c>
      <c r="N54" s="84" t="n">
        <v>186.8</v>
      </c>
      <c r="O54" s="77" t="n">
        <v>184.8</v>
      </c>
      <c r="P54" s="77" t="n">
        <v>1063.7</v>
      </c>
      <c r="Q54" s="84" t="n">
        <v>103.9</v>
      </c>
      <c r="R54" s="77" t="n">
        <v>214.8</v>
      </c>
      <c r="S54" s="77" t="n">
        <v>214.2</v>
      </c>
      <c r="T54" s="85" t="s">
        <v>4</v>
      </c>
      <c r="U54" s="82" t="n">
        <v>111</v>
      </c>
      <c r="V54" s="82" t="n">
        <v>104.8</v>
      </c>
    </row>
    <row r="55" customFormat="false" ht="15" hidden="false" customHeight="false" outlineLevel="0" collapsed="false">
      <c r="A55" s="50" t="s">
        <v>36</v>
      </c>
      <c r="B55" s="77" t="n">
        <v>91.8</v>
      </c>
      <c r="C55" s="77" t="n">
        <v>134</v>
      </c>
      <c r="D55" s="77" t="n">
        <v>131</v>
      </c>
      <c r="E55" s="78" t="n">
        <v>0</v>
      </c>
      <c r="F55" s="78" t="n">
        <v>229.2</v>
      </c>
      <c r="G55" s="78" t="n">
        <v>471.2</v>
      </c>
      <c r="H55" s="84" t="n">
        <v>141</v>
      </c>
      <c r="I55" s="77" t="n">
        <v>227.6</v>
      </c>
      <c r="J55" s="77" t="n">
        <v>76</v>
      </c>
      <c r="K55" s="76" t="n">
        <v>237.9</v>
      </c>
      <c r="L55" s="76" t="n">
        <v>94.7</v>
      </c>
      <c r="M55" s="83" t="n">
        <v>239</v>
      </c>
      <c r="N55" s="84" t="n">
        <v>126.2</v>
      </c>
      <c r="O55" s="77" t="n">
        <v>200.3</v>
      </c>
      <c r="P55" s="77" t="n">
        <v>685.8</v>
      </c>
      <c r="Q55" s="84" t="n">
        <v>122.7</v>
      </c>
      <c r="R55" s="77" t="n">
        <v>214.5</v>
      </c>
      <c r="S55" s="77" t="n">
        <v>168.4</v>
      </c>
      <c r="T55" s="85" t="s">
        <v>4</v>
      </c>
      <c r="U55" s="82" t="n">
        <v>216.1</v>
      </c>
      <c r="V55" s="82" t="n">
        <v>200</v>
      </c>
    </row>
    <row r="56" customFormat="false" ht="15" hidden="false" customHeight="false" outlineLevel="0" collapsed="false">
      <c r="A56" s="50" t="s">
        <v>37</v>
      </c>
      <c r="B56" s="77" t="n">
        <v>48.6</v>
      </c>
      <c r="C56" s="77" t="n">
        <v>101.8</v>
      </c>
      <c r="D56" s="77" t="n">
        <v>131</v>
      </c>
      <c r="E56" s="78" t="n">
        <v>0</v>
      </c>
      <c r="F56" s="78" t="n">
        <v>78.2</v>
      </c>
      <c r="G56" s="78" t="n">
        <v>61</v>
      </c>
      <c r="H56" s="84" t="n">
        <v>83.4</v>
      </c>
      <c r="I56" s="77" t="n">
        <v>113.8</v>
      </c>
      <c r="J56" s="77" t="n">
        <v>75.6</v>
      </c>
      <c r="K56" s="76" t="n">
        <v>0</v>
      </c>
      <c r="L56" s="76" t="n">
        <v>157.7</v>
      </c>
      <c r="M56" s="83" t="n">
        <v>100.3</v>
      </c>
      <c r="N56" s="84" t="n">
        <v>188.9</v>
      </c>
      <c r="O56" s="77" t="n">
        <v>184.6</v>
      </c>
      <c r="P56" s="77" t="n">
        <v>936.9</v>
      </c>
      <c r="Q56" s="84" t="n">
        <v>78.2</v>
      </c>
      <c r="R56" s="77" t="n">
        <v>150.2</v>
      </c>
      <c r="S56" s="77" t="n">
        <v>131.1</v>
      </c>
      <c r="T56" s="85" t="n">
        <v>154.2</v>
      </c>
      <c r="U56" s="82" t="n">
        <v>199.9</v>
      </c>
      <c r="V56" s="82" t="n">
        <v>191</v>
      </c>
    </row>
    <row r="57" customFormat="false" ht="15" hidden="false" customHeight="false" outlineLevel="0" collapsed="false">
      <c r="A57" s="50" t="s">
        <v>38</v>
      </c>
      <c r="B57" s="77" t="n">
        <v>66.4</v>
      </c>
      <c r="C57" s="77" t="n">
        <v>72</v>
      </c>
      <c r="D57" s="77" t="n">
        <v>42</v>
      </c>
      <c r="E57" s="78" t="n">
        <v>0</v>
      </c>
      <c r="F57" s="78" t="n">
        <v>45.2</v>
      </c>
      <c r="G57" s="78" t="n">
        <v>22.7</v>
      </c>
      <c r="H57" s="84" t="n">
        <v>12.6</v>
      </c>
      <c r="I57" s="77" t="n">
        <v>2.6</v>
      </c>
      <c r="J57" s="77" t="n">
        <v>0</v>
      </c>
      <c r="K57" s="76" t="n">
        <v>0</v>
      </c>
      <c r="L57" s="76" t="n">
        <v>45.2</v>
      </c>
      <c r="M57" s="83" t="n">
        <v>10</v>
      </c>
      <c r="N57" s="84" t="n">
        <v>7.8</v>
      </c>
      <c r="O57" s="77" t="n">
        <v>13.4</v>
      </c>
      <c r="P57" s="77" t="n">
        <v>31.2</v>
      </c>
      <c r="Q57" s="84" t="n">
        <v>14</v>
      </c>
      <c r="R57" s="77" t="n">
        <v>116.6</v>
      </c>
      <c r="S57" s="77" t="n">
        <v>42.8</v>
      </c>
      <c r="T57" s="85" t="n">
        <v>0</v>
      </c>
      <c r="U57" s="82" t="n">
        <v>1.6</v>
      </c>
      <c r="V57" s="82" t="n">
        <v>2.2</v>
      </c>
    </row>
    <row r="58" customFormat="false" ht="15" hidden="false" customHeight="false" outlineLevel="0" collapsed="false">
      <c r="A58" s="50" t="s">
        <v>39</v>
      </c>
      <c r="B58" s="77" t="n">
        <v>15.3</v>
      </c>
      <c r="C58" s="77" t="n">
        <v>12.6</v>
      </c>
      <c r="D58" s="77" t="n">
        <v>23</v>
      </c>
      <c r="E58" s="78" t="n">
        <v>0</v>
      </c>
      <c r="F58" s="78" t="n">
        <v>0.8</v>
      </c>
      <c r="G58" s="78" t="n">
        <v>21.9</v>
      </c>
      <c r="H58" s="84" t="n">
        <v>2</v>
      </c>
      <c r="I58" s="77" t="n">
        <v>10.8</v>
      </c>
      <c r="J58" s="77" t="n">
        <v>21</v>
      </c>
      <c r="K58" s="76" t="n">
        <v>18.8</v>
      </c>
      <c r="L58" s="76" t="n">
        <v>12.2</v>
      </c>
      <c r="M58" s="83" t="n">
        <v>38</v>
      </c>
      <c r="N58" s="84" t="n">
        <v>7</v>
      </c>
      <c r="O58" s="77" t="n">
        <v>0</v>
      </c>
      <c r="P58" s="77" t="n">
        <v>0</v>
      </c>
      <c r="Q58" s="84" t="n">
        <v>8</v>
      </c>
      <c r="R58" s="77" t="n">
        <v>5</v>
      </c>
      <c r="S58" s="77" t="n">
        <v>4.2</v>
      </c>
      <c r="T58" s="85" t="n">
        <v>1.1</v>
      </c>
      <c r="U58" s="82" t="n">
        <v>4</v>
      </c>
      <c r="V58" s="82" t="n">
        <v>0</v>
      </c>
    </row>
    <row r="59" customFormat="false" ht="15" hidden="false" customHeight="false" outlineLevel="0" collapsed="false">
      <c r="A59" s="50" t="s">
        <v>40</v>
      </c>
      <c r="B59" s="77" t="n">
        <v>0</v>
      </c>
      <c r="C59" s="77" t="n">
        <v>0</v>
      </c>
      <c r="D59" s="77" t="n">
        <v>0</v>
      </c>
      <c r="E59" s="78" t="n">
        <v>1</v>
      </c>
      <c r="F59" s="78" t="n">
        <v>0</v>
      </c>
      <c r="G59" s="78" t="n">
        <v>1</v>
      </c>
      <c r="H59" s="84" t="n">
        <v>0</v>
      </c>
      <c r="I59" s="77" t="n">
        <v>0</v>
      </c>
      <c r="J59" s="77" t="n">
        <v>6</v>
      </c>
      <c r="K59" s="76" t="n">
        <v>0</v>
      </c>
      <c r="L59" s="76" t="n">
        <v>5.2</v>
      </c>
      <c r="M59" s="83" t="n">
        <v>9</v>
      </c>
      <c r="N59" s="84" t="n">
        <v>12</v>
      </c>
      <c r="O59" s="77" t="n">
        <v>0</v>
      </c>
      <c r="P59" s="77" t="n">
        <v>15</v>
      </c>
      <c r="Q59" s="84" t="n">
        <v>0</v>
      </c>
      <c r="R59" s="77" t="n">
        <v>6.6</v>
      </c>
      <c r="S59" s="85" t="s">
        <v>4</v>
      </c>
      <c r="T59" s="85" t="n">
        <v>0.3</v>
      </c>
      <c r="U59" s="82" t="n">
        <v>4.4</v>
      </c>
      <c r="V59" s="82" t="n">
        <v>1.1</v>
      </c>
    </row>
    <row r="60" customFormat="false" ht="15" hidden="false" customHeight="false" outlineLevel="0" collapsed="false">
      <c r="A60" s="63" t="s">
        <v>41</v>
      </c>
      <c r="B60" s="86" t="n">
        <v>955.5</v>
      </c>
      <c r="C60" s="86" t="n">
        <v>1149.4</v>
      </c>
      <c r="D60" s="86" t="n">
        <v>903</v>
      </c>
      <c r="E60" s="87" t="n">
        <v>370.1</v>
      </c>
      <c r="F60" s="87" t="n">
        <v>1616.7</v>
      </c>
      <c r="G60" s="87" t="n">
        <v>1847.7</v>
      </c>
      <c r="H60" s="88" t="n">
        <f aca="false">SUM(H48:H59)</f>
        <v>518.2</v>
      </c>
      <c r="I60" s="86" t="n">
        <f aca="false">SUM(I48:I59)</f>
        <v>928</v>
      </c>
      <c r="J60" s="86" t="n">
        <f aca="false">SUM(J48:J59)</f>
        <v>591.6</v>
      </c>
      <c r="K60" s="86" t="n">
        <f aca="false">SUM(K48:K59)</f>
        <v>731.3</v>
      </c>
      <c r="L60" s="86" t="n">
        <f aca="false">SUM(L48:L59)</f>
        <v>698.2</v>
      </c>
      <c r="M60" s="89" t="n">
        <f aca="false">SUM(M48:M59)</f>
        <v>2145.6</v>
      </c>
      <c r="N60" s="88" t="n">
        <v>883.1</v>
      </c>
      <c r="O60" s="86" t="n">
        <v>1155.3</v>
      </c>
      <c r="P60" s="86" t="n">
        <v>4801.2</v>
      </c>
      <c r="Q60" s="88" t="n">
        <v>723.5</v>
      </c>
      <c r="R60" s="86" t="n">
        <v>1362.5</v>
      </c>
      <c r="S60" s="86" t="n">
        <v>1033</v>
      </c>
      <c r="T60" s="90" t="n">
        <f aca="false">SUM(T48:T59)</f>
        <v>420.1</v>
      </c>
      <c r="U60" s="91" t="n">
        <f aca="false">SUM(U48:U59)</f>
        <v>944.8</v>
      </c>
      <c r="V60" s="91" t="n">
        <f aca="false">SUM(V48:V59)</f>
        <v>755.5</v>
      </c>
    </row>
    <row r="61" customFormat="false" ht="15" hidden="false" customHeight="false" outlineLevel="0" collapsed="false">
      <c r="A61" s="67" t="s">
        <v>42</v>
      </c>
      <c r="B61" s="67"/>
      <c r="C61" s="67"/>
    </row>
    <row r="63" customFormat="false" ht="15" hidden="false" customHeight="false" outlineLevel="0" collapsed="false">
      <c r="B63" s="21"/>
      <c r="C63" s="21"/>
      <c r="D63" s="21"/>
    </row>
  </sheetData>
  <mergeCells count="22">
    <mergeCell ref="A1:F1"/>
    <mergeCell ref="A22:F22"/>
    <mergeCell ref="A25:H25"/>
    <mergeCell ref="A26:A28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A42:C42"/>
    <mergeCell ref="A46:A47"/>
    <mergeCell ref="B46:G46"/>
    <mergeCell ref="H46:M46"/>
    <mergeCell ref="N46:P46"/>
    <mergeCell ref="Q46:S46"/>
    <mergeCell ref="T46:V46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56" activeCellId="0" sqref="X56"/>
    </sheetView>
  </sheetViews>
  <sheetFormatPr defaultColWidth="13.9921875" defaultRowHeight="15" zeroHeight="false" outlineLevelRow="0" outlineLevelCol="0"/>
  <cols>
    <col collapsed="false" customWidth="true" hidden="false" outlineLevel="0" max="1" min="1" style="19" width="43.7"/>
    <col collapsed="false" customWidth="true" hidden="false" outlineLevel="0" max="2" min="2" style="20" width="17.42"/>
    <col collapsed="false" customWidth="true" hidden="false" outlineLevel="0" max="3" min="3" style="20" width="16.56"/>
    <col collapsed="false" customWidth="true" hidden="false" outlineLevel="0" max="4" min="4" style="20" width="15.85"/>
    <col collapsed="false" customWidth="true" hidden="false" outlineLevel="0" max="5" min="5" style="21" width="14.7"/>
    <col collapsed="false" customWidth="true" hidden="false" outlineLevel="0" max="6" min="6" style="21" width="14.99"/>
    <col collapsed="false" customWidth="true" hidden="false" outlineLevel="0" max="10" min="7" style="21" width="13.7"/>
    <col collapsed="false" customWidth="false" hidden="false" outlineLevel="0" max="257" min="11" style="21" width="13.99"/>
  </cols>
  <sheetData>
    <row r="1" customFormat="false" ht="15.75" hidden="false" customHeight="false" outlineLevel="0" collapsed="false">
      <c r="A1" s="22" t="s">
        <v>21</v>
      </c>
      <c r="B1" s="22"/>
      <c r="C1" s="22"/>
      <c r="D1" s="22"/>
      <c r="E1" s="22"/>
      <c r="F1" s="22"/>
    </row>
    <row r="2" customFormat="false" ht="15" hidden="false" customHeight="false" outlineLevel="0" collapsed="false">
      <c r="A2" s="23" t="s">
        <v>1</v>
      </c>
      <c r="B2" s="24" t="n">
        <v>2008</v>
      </c>
      <c r="C2" s="24" t="n">
        <v>2009</v>
      </c>
      <c r="D2" s="24" t="n">
        <v>2010</v>
      </c>
      <c r="E2" s="24" t="n">
        <v>2011</v>
      </c>
      <c r="F2" s="24" t="n">
        <v>2012</v>
      </c>
      <c r="G2" s="3"/>
    </row>
    <row r="3" customFormat="false" ht="18" hidden="false" customHeight="false" outlineLevel="0" collapsed="false">
      <c r="A3" s="25" t="s">
        <v>2</v>
      </c>
      <c r="B3" s="26" t="n">
        <v>3066.9</v>
      </c>
      <c r="C3" s="26" t="n">
        <v>3066.9</v>
      </c>
      <c r="D3" s="26" t="n">
        <v>2204.4</v>
      </c>
      <c r="E3" s="26" t="n">
        <v>2204.4</v>
      </c>
      <c r="F3" s="26" t="n">
        <v>2204.4</v>
      </c>
    </row>
    <row r="4" s="19" customFormat="true" ht="18" hidden="false" customHeight="false" outlineLevel="0" collapsed="false">
      <c r="A4" s="27" t="s">
        <v>3</v>
      </c>
      <c r="B4" s="28" t="s">
        <v>4</v>
      </c>
      <c r="C4" s="28" t="n">
        <v>9489.3</v>
      </c>
      <c r="D4" s="28" t="s">
        <v>4</v>
      </c>
      <c r="E4" s="28" t="s">
        <v>4</v>
      </c>
      <c r="F4" s="28" t="s">
        <v>4</v>
      </c>
    </row>
    <row r="5" customFormat="false" ht="18" hidden="false" customHeight="false" outlineLevel="0" collapsed="false">
      <c r="A5" s="27" t="s">
        <v>5</v>
      </c>
      <c r="B5" s="29"/>
      <c r="C5" s="29"/>
      <c r="D5" s="29"/>
      <c r="E5" s="28"/>
      <c r="F5" s="28"/>
    </row>
    <row r="6" customFormat="false" ht="15" hidden="false" customHeight="false" outlineLevel="0" collapsed="false">
      <c r="A6" s="30" t="s">
        <v>6</v>
      </c>
      <c r="B6" s="28" t="s">
        <v>4</v>
      </c>
      <c r="C6" s="28" t="n">
        <v>0.38</v>
      </c>
      <c r="D6" s="28" t="s">
        <v>4</v>
      </c>
      <c r="E6" s="28" t="s">
        <v>4</v>
      </c>
      <c r="F6" s="28" t="s">
        <v>4</v>
      </c>
    </row>
    <row r="7" customFormat="false" ht="15" hidden="false" customHeight="false" outlineLevel="0" collapsed="false">
      <c r="A7" s="30" t="s">
        <v>7</v>
      </c>
      <c r="B7" s="28" t="s">
        <v>4</v>
      </c>
      <c r="C7" s="28" t="s">
        <v>4</v>
      </c>
      <c r="D7" s="28" t="s">
        <v>4</v>
      </c>
      <c r="E7" s="28" t="s">
        <v>4</v>
      </c>
      <c r="F7" s="28" t="s">
        <v>4</v>
      </c>
    </row>
    <row r="8" customFormat="false" ht="15" hidden="false" customHeight="false" outlineLevel="0" collapsed="false">
      <c r="A8" s="30" t="s">
        <v>8</v>
      </c>
      <c r="B8" s="28" t="s">
        <v>4</v>
      </c>
      <c r="C8" s="28" t="s">
        <v>4</v>
      </c>
      <c r="D8" s="28" t="s">
        <v>4</v>
      </c>
      <c r="E8" s="28" t="s">
        <v>4</v>
      </c>
      <c r="F8" s="28" t="s">
        <v>4</v>
      </c>
    </row>
    <row r="9" customFormat="false" ht="18" hidden="false" customHeight="false" outlineLevel="0" collapsed="false">
      <c r="A9" s="27" t="s">
        <v>9</v>
      </c>
      <c r="B9" s="29"/>
      <c r="C9" s="29"/>
      <c r="D9" s="28"/>
      <c r="E9" s="28"/>
      <c r="F9" s="28"/>
    </row>
    <row r="10" customFormat="false" ht="15" hidden="false" customHeight="false" outlineLevel="0" collapsed="false">
      <c r="A10" s="30" t="s">
        <v>6</v>
      </c>
      <c r="B10" s="28" t="s">
        <v>4</v>
      </c>
      <c r="C10" s="31" t="n">
        <v>12.25</v>
      </c>
      <c r="D10" s="28" t="s">
        <v>4</v>
      </c>
      <c r="E10" s="28" t="s">
        <v>4</v>
      </c>
      <c r="F10" s="28" t="s">
        <v>4</v>
      </c>
    </row>
    <row r="11" customFormat="false" ht="15" hidden="false" customHeight="false" outlineLevel="0" collapsed="false">
      <c r="A11" s="30" t="s">
        <v>7</v>
      </c>
      <c r="B11" s="28" t="s">
        <v>4</v>
      </c>
      <c r="C11" s="28" t="s">
        <v>10</v>
      </c>
      <c r="D11" s="28" t="s">
        <v>4</v>
      </c>
      <c r="E11" s="28" t="s">
        <v>4</v>
      </c>
      <c r="F11" s="28" t="s">
        <v>4</v>
      </c>
    </row>
    <row r="12" customFormat="false" ht="15" hidden="false" customHeight="false" outlineLevel="0" collapsed="false">
      <c r="A12" s="30" t="s">
        <v>8</v>
      </c>
      <c r="B12" s="28" t="s">
        <v>4</v>
      </c>
      <c r="C12" s="29" t="s">
        <v>10</v>
      </c>
      <c r="D12" s="28" t="s">
        <v>4</v>
      </c>
      <c r="E12" s="28" t="s">
        <v>4</v>
      </c>
      <c r="F12" s="28" t="s">
        <v>4</v>
      </c>
    </row>
    <row r="13" customFormat="false" ht="15" hidden="false" customHeight="false" outlineLevel="0" collapsed="false">
      <c r="A13" s="32" t="s">
        <v>11</v>
      </c>
      <c r="B13" s="28" t="s">
        <v>4</v>
      </c>
      <c r="C13" s="26" t="n">
        <v>12.25</v>
      </c>
      <c r="D13" s="28" t="s">
        <v>4</v>
      </c>
      <c r="E13" s="28" t="s">
        <v>4</v>
      </c>
      <c r="F13" s="28" t="s">
        <v>4</v>
      </c>
    </row>
    <row r="14" customFormat="false" ht="15" hidden="false" customHeight="false" outlineLevel="0" collapsed="false">
      <c r="A14" s="32" t="s">
        <v>12</v>
      </c>
      <c r="B14" s="28" t="s">
        <v>4</v>
      </c>
      <c r="C14" s="26" t="n">
        <v>55.77</v>
      </c>
      <c r="D14" s="26" t="n">
        <v>489</v>
      </c>
      <c r="E14" s="28" t="s">
        <v>4</v>
      </c>
      <c r="F14" s="28" t="s">
        <v>4</v>
      </c>
    </row>
    <row r="15" customFormat="false" ht="33" hidden="false" customHeight="false" outlineLevel="0" collapsed="false">
      <c r="A15" s="32" t="s">
        <v>13</v>
      </c>
      <c r="B15" s="28" t="s">
        <v>4</v>
      </c>
      <c r="C15" s="28" t="s">
        <v>4</v>
      </c>
      <c r="D15" s="28" t="s">
        <v>4</v>
      </c>
      <c r="E15" s="28" t="s">
        <v>4</v>
      </c>
      <c r="F15" s="28" t="s">
        <v>4</v>
      </c>
    </row>
    <row r="16" customFormat="false" ht="30" hidden="false" customHeight="false" outlineLevel="0" collapsed="false">
      <c r="A16" s="32" t="s">
        <v>14</v>
      </c>
      <c r="B16" s="28" t="s">
        <v>4</v>
      </c>
      <c r="C16" s="29" t="n">
        <v>324</v>
      </c>
      <c r="D16" s="28" t="s">
        <v>4</v>
      </c>
      <c r="E16" s="28" t="s">
        <v>4</v>
      </c>
      <c r="F16" s="28" t="s">
        <v>4</v>
      </c>
    </row>
    <row r="17" customFormat="false" ht="18" hidden="false" customHeight="false" outlineLevel="0" collapsed="false">
      <c r="A17" s="32" t="s">
        <v>15</v>
      </c>
      <c r="B17" s="28" t="n">
        <v>6</v>
      </c>
      <c r="C17" s="29" t="n">
        <v>9</v>
      </c>
      <c r="D17" s="29" t="n">
        <v>15</v>
      </c>
      <c r="E17" s="29" t="n">
        <v>10</v>
      </c>
      <c r="F17" s="29" t="n">
        <v>3</v>
      </c>
    </row>
    <row r="18" customFormat="false" ht="15" hidden="false" customHeight="false" outlineLevel="0" collapsed="false">
      <c r="A18" s="32" t="s">
        <v>16</v>
      </c>
      <c r="B18" s="26" t="n">
        <v>3596</v>
      </c>
      <c r="C18" s="31" t="n">
        <v>1204.2</v>
      </c>
      <c r="D18" s="31" t="n">
        <v>3081.9</v>
      </c>
      <c r="E18" s="31" t="n">
        <v>4021.1</v>
      </c>
      <c r="F18" s="31" t="n">
        <v>457</v>
      </c>
    </row>
    <row r="19" customFormat="false" ht="18" hidden="false" customHeight="false" outlineLevel="0" collapsed="false">
      <c r="A19" s="32" t="s">
        <v>17</v>
      </c>
      <c r="B19" s="26" t="n">
        <v>159.68</v>
      </c>
      <c r="C19" s="31" t="n">
        <v>318.76</v>
      </c>
      <c r="D19" s="28" t="s">
        <v>4</v>
      </c>
      <c r="E19" s="31" t="n">
        <v>306</v>
      </c>
      <c r="F19" s="31" t="n">
        <v>601</v>
      </c>
    </row>
    <row r="20" customFormat="false" ht="33" hidden="false" customHeight="false" outlineLevel="0" collapsed="false">
      <c r="A20" s="33" t="s">
        <v>18</v>
      </c>
      <c r="B20" s="34" t="s">
        <v>4</v>
      </c>
      <c r="C20" s="35" t="s">
        <v>4</v>
      </c>
      <c r="D20" s="35" t="s">
        <v>4</v>
      </c>
      <c r="E20" s="35" t="s">
        <v>4</v>
      </c>
      <c r="F20" s="35" t="s">
        <v>4</v>
      </c>
    </row>
    <row r="21" customFormat="false" ht="18" hidden="false" customHeight="false" outlineLevel="0" collapsed="false">
      <c r="A21" s="19" t="s">
        <v>19</v>
      </c>
      <c r="B21" s="28"/>
      <c r="C21" s="29"/>
      <c r="D21" s="29"/>
      <c r="E21" s="28"/>
      <c r="F21" s="28"/>
    </row>
    <row r="22" customFormat="false" ht="18" hidden="false" customHeight="false" outlineLevel="0" collapsed="false">
      <c r="A22" s="36" t="s">
        <v>20</v>
      </c>
      <c r="B22" s="36"/>
      <c r="C22" s="36"/>
      <c r="D22" s="36"/>
      <c r="E22" s="36"/>
      <c r="F22" s="36"/>
    </row>
    <row r="24" customFormat="false" ht="15" hidden="false" customHeight="false" outlineLevel="0" collapsed="false">
      <c r="A24" s="37" t="s">
        <v>22</v>
      </c>
      <c r="B24" s="37"/>
    </row>
    <row r="25" customFormat="false" ht="15.75" hidden="false" customHeight="false" outlineLevel="0" collapsed="false">
      <c r="A25" s="4" t="s">
        <v>23</v>
      </c>
      <c r="B25" s="4"/>
      <c r="C25" s="4"/>
      <c r="D25" s="4"/>
      <c r="E25" s="4"/>
      <c r="F25" s="4"/>
      <c r="G25" s="4"/>
      <c r="H25" s="4"/>
    </row>
    <row r="26" customFormat="false" ht="16.15" hidden="false" customHeight="true" outlineLevel="0" collapsed="false">
      <c r="A26" s="38" t="s">
        <v>24</v>
      </c>
      <c r="B26" s="39" t="n">
        <v>2010</v>
      </c>
      <c r="C26" s="39"/>
      <c r="D26" s="39"/>
      <c r="E26" s="40" t="n">
        <v>2011</v>
      </c>
      <c r="F26" s="40"/>
      <c r="G26" s="40"/>
      <c r="H26" s="41" t="n">
        <v>2012</v>
      </c>
      <c r="I26" s="41"/>
      <c r="J26" s="41"/>
      <c r="K26" s="40" t="n">
        <v>2013</v>
      </c>
      <c r="L26" s="40"/>
      <c r="M26" s="40"/>
      <c r="N26" s="42" t="n">
        <v>2014</v>
      </c>
      <c r="O26" s="42"/>
      <c r="P26" s="42"/>
    </row>
    <row r="27" customFormat="false" ht="15.6" hidden="false" customHeight="true" outlineLevel="0" collapsed="false">
      <c r="A27" s="38"/>
      <c r="B27" s="43" t="s">
        <v>25</v>
      </c>
      <c r="C27" s="43"/>
      <c r="D27" s="43"/>
      <c r="E27" s="44" t="s">
        <v>25</v>
      </c>
      <c r="F27" s="44"/>
      <c r="G27" s="44"/>
      <c r="H27" s="45" t="s">
        <v>25</v>
      </c>
      <c r="I27" s="45"/>
      <c r="J27" s="45"/>
      <c r="K27" s="44" t="s">
        <v>25</v>
      </c>
      <c r="L27" s="44"/>
      <c r="M27" s="44"/>
      <c r="N27" s="46" t="s">
        <v>25</v>
      </c>
      <c r="O27" s="46"/>
      <c r="P27" s="46"/>
    </row>
    <row r="28" customFormat="false" ht="15" hidden="false" customHeight="false" outlineLevel="0" collapsed="false">
      <c r="A28" s="38"/>
      <c r="B28" s="47" t="s">
        <v>26</v>
      </c>
      <c r="C28" s="47" t="s">
        <v>27</v>
      </c>
      <c r="D28" s="48" t="s">
        <v>28</v>
      </c>
      <c r="E28" s="49" t="s">
        <v>26</v>
      </c>
      <c r="F28" s="47" t="s">
        <v>27</v>
      </c>
      <c r="G28" s="48" t="s">
        <v>28</v>
      </c>
      <c r="H28" s="47" t="s">
        <v>26</v>
      </c>
      <c r="I28" s="47" t="s">
        <v>27</v>
      </c>
      <c r="J28" s="47" t="s">
        <v>28</v>
      </c>
      <c r="K28" s="49" t="s">
        <v>26</v>
      </c>
      <c r="L28" s="47" t="s">
        <v>27</v>
      </c>
      <c r="M28" s="48" t="s">
        <v>28</v>
      </c>
      <c r="N28" s="47" t="s">
        <v>26</v>
      </c>
      <c r="O28" s="47" t="s">
        <v>27</v>
      </c>
      <c r="P28" s="47" t="s">
        <v>28</v>
      </c>
    </row>
    <row r="29" customFormat="false" ht="15" hidden="false" customHeight="false" outlineLevel="0" collapsed="false">
      <c r="A29" s="50" t="s">
        <v>29</v>
      </c>
      <c r="B29" s="51" t="n">
        <v>18.5</v>
      </c>
      <c r="C29" s="51" t="n">
        <v>6.4</v>
      </c>
      <c r="D29" s="52" t="n">
        <v>12.45</v>
      </c>
      <c r="E29" s="53" t="n">
        <v>15</v>
      </c>
      <c r="F29" s="54" t="n">
        <v>4.5</v>
      </c>
      <c r="G29" s="52" t="n">
        <v>9.75</v>
      </c>
      <c r="H29" s="55" t="n">
        <v>15.1</v>
      </c>
      <c r="I29" s="55" t="n">
        <v>4</v>
      </c>
      <c r="J29" s="55" t="n">
        <v>9.55</v>
      </c>
      <c r="K29" s="56" t="n">
        <v>17.5</v>
      </c>
      <c r="L29" s="55" t="n">
        <v>2.4</v>
      </c>
      <c r="M29" s="57" t="n">
        <v>9.95</v>
      </c>
      <c r="N29" s="55" t="n">
        <v>18.3</v>
      </c>
      <c r="O29" s="55" t="n">
        <v>3.5</v>
      </c>
      <c r="P29" s="55" t="n">
        <f aca="false">AVERAGE(N29:O29)</f>
        <v>10.9</v>
      </c>
    </row>
    <row r="30" customFormat="false" ht="15" hidden="false" customHeight="false" outlineLevel="0" collapsed="false">
      <c r="A30" s="50" t="s">
        <v>30</v>
      </c>
      <c r="B30" s="51" t="n">
        <v>19</v>
      </c>
      <c r="C30" s="51" t="n">
        <v>6.8</v>
      </c>
      <c r="D30" s="58" t="n">
        <v>12.9</v>
      </c>
      <c r="E30" s="59" t="n">
        <v>19.3</v>
      </c>
      <c r="F30" s="51" t="n">
        <v>7.2</v>
      </c>
      <c r="G30" s="58" t="n">
        <v>13.25</v>
      </c>
      <c r="H30" s="60" t="n">
        <v>19.1</v>
      </c>
      <c r="I30" s="60" t="n">
        <v>6.3</v>
      </c>
      <c r="J30" s="60" t="n">
        <v>12.7</v>
      </c>
      <c r="K30" s="61" t="n">
        <v>21.5</v>
      </c>
      <c r="L30" s="60" t="n">
        <v>5.6</v>
      </c>
      <c r="M30" s="62" t="n">
        <v>13.55</v>
      </c>
      <c r="N30" s="60" t="n">
        <v>19.6</v>
      </c>
      <c r="O30" s="60" t="n">
        <v>4.1</v>
      </c>
      <c r="P30" s="60" t="n">
        <f aca="false">AVERAGE(N30:O30)</f>
        <v>11.85</v>
      </c>
    </row>
    <row r="31" customFormat="false" ht="15" hidden="false" customHeight="false" outlineLevel="0" collapsed="false">
      <c r="A31" s="50" t="s">
        <v>31</v>
      </c>
      <c r="B31" s="51" t="n">
        <v>22</v>
      </c>
      <c r="C31" s="51" t="n">
        <v>10.8</v>
      </c>
      <c r="D31" s="58" t="n">
        <v>16.4</v>
      </c>
      <c r="E31" s="59" t="n">
        <v>21.7</v>
      </c>
      <c r="F31" s="51" t="n">
        <v>9.9</v>
      </c>
      <c r="G31" s="58" t="n">
        <v>15.8</v>
      </c>
      <c r="H31" s="60" t="n">
        <v>21.8</v>
      </c>
      <c r="I31" s="60" t="n">
        <v>7.2</v>
      </c>
      <c r="J31" s="60" t="n">
        <v>14.5</v>
      </c>
      <c r="K31" s="61" t="n">
        <v>23.9</v>
      </c>
      <c r="L31" s="60" t="n">
        <v>8.1</v>
      </c>
      <c r="M31" s="62" t="n">
        <v>16</v>
      </c>
      <c r="N31" s="60" t="n">
        <v>22.8</v>
      </c>
      <c r="O31" s="60" t="n">
        <v>7.2</v>
      </c>
      <c r="P31" s="60" t="n">
        <f aca="false">AVERAGE(N31:O31)</f>
        <v>15</v>
      </c>
    </row>
    <row r="32" customFormat="false" ht="15" hidden="false" customHeight="false" outlineLevel="0" collapsed="false">
      <c r="A32" s="50" t="s">
        <v>32</v>
      </c>
      <c r="B32" s="51" t="n">
        <v>23.9</v>
      </c>
      <c r="C32" s="51" t="n">
        <v>13.5</v>
      </c>
      <c r="D32" s="58" t="n">
        <v>18.7</v>
      </c>
      <c r="E32" s="59" t="n">
        <v>23.9</v>
      </c>
      <c r="F32" s="51" t="n">
        <v>11.7</v>
      </c>
      <c r="G32" s="58" t="n">
        <v>17.8</v>
      </c>
      <c r="H32" s="60" t="n">
        <v>24.3</v>
      </c>
      <c r="I32" s="60" t="n">
        <v>10.2</v>
      </c>
      <c r="J32" s="60" t="n">
        <v>17.25</v>
      </c>
      <c r="K32" s="61" t="n">
        <v>24.1</v>
      </c>
      <c r="L32" s="60" t="n">
        <v>10</v>
      </c>
      <c r="M32" s="62" t="n">
        <v>17.05</v>
      </c>
      <c r="N32" s="60" t="n">
        <v>26.5</v>
      </c>
      <c r="O32" s="60" t="n">
        <v>10.1</v>
      </c>
      <c r="P32" s="60" t="n">
        <f aca="false">AVERAGE(N32:O32)</f>
        <v>18.3</v>
      </c>
    </row>
    <row r="33" customFormat="false" ht="15" hidden="false" customHeight="false" outlineLevel="0" collapsed="false">
      <c r="A33" s="50" t="s">
        <v>33</v>
      </c>
      <c r="B33" s="51" t="n">
        <v>25.1</v>
      </c>
      <c r="C33" s="51" t="n">
        <v>14.7</v>
      </c>
      <c r="D33" s="58" t="n">
        <v>19.9</v>
      </c>
      <c r="E33" s="59" t="n">
        <v>25.9</v>
      </c>
      <c r="F33" s="51" t="n">
        <v>15</v>
      </c>
      <c r="G33" s="58" t="n">
        <v>20.45</v>
      </c>
      <c r="H33" s="60" t="n">
        <v>26.3</v>
      </c>
      <c r="I33" s="60" t="n">
        <v>13.1</v>
      </c>
      <c r="J33" s="60" t="n">
        <v>19.7</v>
      </c>
      <c r="K33" s="61" t="n">
        <v>26.2</v>
      </c>
      <c r="L33" s="60" t="n">
        <v>12.7</v>
      </c>
      <c r="M33" s="62" t="n">
        <v>19.45</v>
      </c>
      <c r="N33" s="60" t="n">
        <v>27.1</v>
      </c>
      <c r="O33" s="60" t="n">
        <v>12.9</v>
      </c>
      <c r="P33" s="60" t="n">
        <f aca="false">AVERAGE(N33:O33)</f>
        <v>20</v>
      </c>
    </row>
    <row r="34" customFormat="false" ht="15" hidden="false" customHeight="false" outlineLevel="0" collapsed="false">
      <c r="A34" s="50" t="s">
        <v>34</v>
      </c>
      <c r="B34" s="51" t="n">
        <v>26.2</v>
      </c>
      <c r="C34" s="51" t="n">
        <v>16.6</v>
      </c>
      <c r="D34" s="58" t="n">
        <v>21.4</v>
      </c>
      <c r="E34" s="59" t="n">
        <v>27.8</v>
      </c>
      <c r="F34" s="51" t="n">
        <v>17.3</v>
      </c>
      <c r="G34" s="58" t="n">
        <v>22.55</v>
      </c>
      <c r="H34" s="60" t="n">
        <v>26.6</v>
      </c>
      <c r="I34" s="60" t="n">
        <v>15.6</v>
      </c>
      <c r="J34" s="60" t="n">
        <v>21.1</v>
      </c>
      <c r="K34" s="61" t="n">
        <v>28.6</v>
      </c>
      <c r="L34" s="60" t="n">
        <v>15.5</v>
      </c>
      <c r="M34" s="62" t="n">
        <v>22.05</v>
      </c>
      <c r="N34" s="60" t="n">
        <v>28.7</v>
      </c>
      <c r="O34" s="60" t="n">
        <v>15.5</v>
      </c>
      <c r="P34" s="60" t="n">
        <f aca="false">AVERAGE(N34:O34)</f>
        <v>22.1</v>
      </c>
    </row>
    <row r="35" customFormat="false" ht="15" hidden="false" customHeight="false" outlineLevel="0" collapsed="false">
      <c r="A35" s="50" t="s">
        <v>35</v>
      </c>
      <c r="B35" s="51" t="n">
        <v>25.5</v>
      </c>
      <c r="C35" s="51" t="n">
        <v>17.9</v>
      </c>
      <c r="D35" s="58" t="n">
        <v>21.7</v>
      </c>
      <c r="E35" s="59" t="n">
        <v>26.3</v>
      </c>
      <c r="F35" s="51" t="n">
        <v>17.9</v>
      </c>
      <c r="G35" s="58" t="n">
        <v>22.1</v>
      </c>
      <c r="H35" s="60" t="n">
        <v>26.8</v>
      </c>
      <c r="I35" s="60" t="n">
        <v>15.9</v>
      </c>
      <c r="J35" s="60" t="n">
        <v>21.35</v>
      </c>
      <c r="K35" s="61" t="n">
        <v>28</v>
      </c>
      <c r="L35" s="60" t="n">
        <v>15.9</v>
      </c>
      <c r="M35" s="62" t="n">
        <v>21.95</v>
      </c>
      <c r="N35" s="60" t="n">
        <v>29.7</v>
      </c>
      <c r="O35" s="60" t="n">
        <v>16</v>
      </c>
      <c r="P35" s="60" t="n">
        <f aca="false">AVERAGE(N35:O35)</f>
        <v>22.85</v>
      </c>
    </row>
    <row r="36" customFormat="false" ht="15" hidden="false" customHeight="false" outlineLevel="0" collapsed="false">
      <c r="A36" s="50" t="s">
        <v>36</v>
      </c>
      <c r="B36" s="51" t="n">
        <v>27.1</v>
      </c>
      <c r="C36" s="51" t="n">
        <v>18.1</v>
      </c>
      <c r="D36" s="58" t="n">
        <v>22.6</v>
      </c>
      <c r="E36" s="59" t="n">
        <v>26.4</v>
      </c>
      <c r="F36" s="51" t="n">
        <v>17.5</v>
      </c>
      <c r="G36" s="58" t="n">
        <v>21.95</v>
      </c>
      <c r="H36" s="60" t="n">
        <v>27.9</v>
      </c>
      <c r="I36" s="60" t="n">
        <v>15.8</v>
      </c>
      <c r="J36" s="60" t="n">
        <v>21.85</v>
      </c>
      <c r="K36" s="61" t="n">
        <v>27.9</v>
      </c>
      <c r="L36" s="60" t="n">
        <v>15.5</v>
      </c>
      <c r="M36" s="62" t="n">
        <v>21.7</v>
      </c>
      <c r="N36" s="60" t="n">
        <v>28.1</v>
      </c>
      <c r="O36" s="60" t="n">
        <v>15.5</v>
      </c>
      <c r="P36" s="60" t="n">
        <f aca="false">AVERAGE(N36:O36)</f>
        <v>21.8</v>
      </c>
    </row>
    <row r="37" customFormat="false" ht="15" hidden="false" customHeight="false" outlineLevel="0" collapsed="false">
      <c r="A37" s="50" t="s">
        <v>37</v>
      </c>
      <c r="B37" s="51" t="n">
        <v>26</v>
      </c>
      <c r="C37" s="51" t="n">
        <v>16.8</v>
      </c>
      <c r="D37" s="58" t="n">
        <v>21.4</v>
      </c>
      <c r="E37" s="59" t="n">
        <v>26.7</v>
      </c>
      <c r="F37" s="51" t="n">
        <v>16.9</v>
      </c>
      <c r="G37" s="58" t="n">
        <v>21.8</v>
      </c>
      <c r="H37" s="60" t="n">
        <v>26.2</v>
      </c>
      <c r="I37" s="60" t="n">
        <v>14.5</v>
      </c>
      <c r="J37" s="60" t="n">
        <v>20.35</v>
      </c>
      <c r="K37" s="61" t="n">
        <v>27.9</v>
      </c>
      <c r="L37" s="60" t="n">
        <v>14.9</v>
      </c>
      <c r="M37" s="62" t="n">
        <v>21.4</v>
      </c>
      <c r="N37" s="60" t="n">
        <v>28</v>
      </c>
      <c r="O37" s="60" t="n">
        <v>14.1</v>
      </c>
      <c r="P37" s="60" t="n">
        <f aca="false">AVERAGE(N37:O37)</f>
        <v>21.05</v>
      </c>
    </row>
    <row r="38" customFormat="false" ht="15" hidden="false" customHeight="false" outlineLevel="0" collapsed="false">
      <c r="A38" s="50" t="s">
        <v>38</v>
      </c>
      <c r="B38" s="51" t="n">
        <v>23.6</v>
      </c>
      <c r="C38" s="51" t="n">
        <v>13.7</v>
      </c>
      <c r="D38" s="58" t="n">
        <v>18.65</v>
      </c>
      <c r="E38" s="59" t="n">
        <v>25.8</v>
      </c>
      <c r="F38" s="51" t="n">
        <v>13.2</v>
      </c>
      <c r="G38" s="58" t="n">
        <v>19.5</v>
      </c>
      <c r="H38" s="60" t="n">
        <v>24.4</v>
      </c>
      <c r="I38" s="60" t="n">
        <v>10.4</v>
      </c>
      <c r="J38" s="60" t="n">
        <v>17.4</v>
      </c>
      <c r="K38" s="61" t="n">
        <v>24.9</v>
      </c>
      <c r="L38" s="60" t="n">
        <v>11.2</v>
      </c>
      <c r="M38" s="62" t="n">
        <v>18.05</v>
      </c>
      <c r="N38" s="60" t="n">
        <v>26.8</v>
      </c>
      <c r="O38" s="60" t="n">
        <v>10.3</v>
      </c>
      <c r="P38" s="60" t="n">
        <f aca="false">AVERAGE(N38:O38)</f>
        <v>18.55</v>
      </c>
    </row>
    <row r="39" customFormat="false" ht="15" hidden="false" customHeight="false" outlineLevel="0" collapsed="false">
      <c r="A39" s="50" t="s">
        <v>39</v>
      </c>
      <c r="B39" s="51" t="n">
        <v>20.5</v>
      </c>
      <c r="C39" s="51" t="n">
        <v>10.4</v>
      </c>
      <c r="D39" s="58" t="n">
        <v>15.45</v>
      </c>
      <c r="E39" s="59" t="n">
        <v>21.4</v>
      </c>
      <c r="F39" s="51" t="n">
        <v>9.3</v>
      </c>
      <c r="G39" s="58" t="n">
        <v>15.35</v>
      </c>
      <c r="H39" s="60" t="n">
        <v>21.2</v>
      </c>
      <c r="I39" s="60" t="n">
        <v>5.8</v>
      </c>
      <c r="J39" s="60" t="n">
        <v>13.5</v>
      </c>
      <c r="K39" s="61" t="n">
        <v>22</v>
      </c>
      <c r="L39" s="60" t="n">
        <v>7.2</v>
      </c>
      <c r="M39" s="62" t="n">
        <v>14.6</v>
      </c>
      <c r="N39" s="60" t="n">
        <v>22.2</v>
      </c>
      <c r="O39" s="60" t="n">
        <v>7.5</v>
      </c>
      <c r="P39" s="60" t="n">
        <f aca="false">AVERAGE(N39:O39)</f>
        <v>14.85</v>
      </c>
    </row>
    <row r="40" customFormat="false" ht="15" hidden="false" customHeight="false" outlineLevel="0" collapsed="false">
      <c r="A40" s="50" t="s">
        <v>40</v>
      </c>
      <c r="B40" s="59" t="n">
        <v>17.7</v>
      </c>
      <c r="C40" s="51" t="n">
        <v>6.6</v>
      </c>
      <c r="D40" s="58" t="n">
        <v>12.15</v>
      </c>
      <c r="E40" s="59" t="n">
        <v>18.1</v>
      </c>
      <c r="F40" s="51" t="n">
        <v>7.2</v>
      </c>
      <c r="G40" s="58" t="n">
        <v>12.65</v>
      </c>
      <c r="H40" s="60" t="n">
        <v>18.3</v>
      </c>
      <c r="I40" s="60" t="n">
        <v>4.3</v>
      </c>
      <c r="J40" s="60" t="n">
        <v>11.3</v>
      </c>
      <c r="K40" s="61" t="n">
        <v>17.8</v>
      </c>
      <c r="L40" s="60" t="n">
        <v>4.4</v>
      </c>
      <c r="M40" s="62" t="n">
        <v>11.1</v>
      </c>
      <c r="N40" s="60" t="n">
        <v>20</v>
      </c>
      <c r="O40" s="60" t="n">
        <v>5.3</v>
      </c>
      <c r="P40" s="60" t="n">
        <f aca="false">AVERAGE(N40:O40)</f>
        <v>12.65</v>
      </c>
    </row>
    <row r="41" customFormat="false" ht="15" hidden="false" customHeight="false" outlineLevel="0" collapsed="false">
      <c r="A41" s="63" t="s">
        <v>41</v>
      </c>
      <c r="B41" s="64" t="n">
        <v>22.925</v>
      </c>
      <c r="C41" s="65" t="n">
        <v>12.6916666666667</v>
      </c>
      <c r="D41" s="66" t="n">
        <v>17.8083333333333</v>
      </c>
      <c r="E41" s="64" t="n">
        <v>23.1916666666667</v>
      </c>
      <c r="F41" s="65" t="n">
        <v>12.3</v>
      </c>
      <c r="G41" s="66" t="n">
        <v>17.7458333333333</v>
      </c>
      <c r="H41" s="65" t="n">
        <v>23.1666666666667</v>
      </c>
      <c r="I41" s="65" t="n">
        <v>10.2583333333333</v>
      </c>
      <c r="J41" s="65" t="n">
        <v>16.7125</v>
      </c>
      <c r="K41" s="64" t="n">
        <v>24.1916666666667</v>
      </c>
      <c r="L41" s="65" t="n">
        <v>10.2833333333333</v>
      </c>
      <c r="M41" s="66" t="n">
        <v>17.2375</v>
      </c>
      <c r="N41" s="65" t="n">
        <f aca="false">AVERAGE(N29:N40)</f>
        <v>24.8166666666667</v>
      </c>
      <c r="O41" s="65" t="n">
        <f aca="false">AVERAGE(O29:O40)</f>
        <v>10.1666666666667</v>
      </c>
      <c r="P41" s="65" t="n">
        <f aca="false">AVERAGE(P29:P40)</f>
        <v>17.4916666666667</v>
      </c>
    </row>
    <row r="42" customFormat="false" ht="15" hidden="false" customHeight="false" outlineLevel="0" collapsed="false">
      <c r="A42" s="67" t="s">
        <v>42</v>
      </c>
      <c r="B42" s="67"/>
      <c r="C42" s="67"/>
    </row>
    <row r="45" customFormat="false" ht="15.75" hidden="false" customHeight="false" outlineLevel="0" collapsed="false">
      <c r="A45" s="68" t="s">
        <v>43</v>
      </c>
      <c r="B45" s="69"/>
      <c r="C45" s="69"/>
      <c r="D45" s="69"/>
      <c r="E45" s="70"/>
      <c r="F45" s="70"/>
      <c r="G45" s="70"/>
      <c r="H45" s="70"/>
      <c r="I45" s="70"/>
      <c r="J45" s="70"/>
    </row>
    <row r="46" customFormat="false" ht="15" hidden="false" customHeight="false" outlineLevel="0" collapsed="false">
      <c r="A46" s="38" t="s">
        <v>44</v>
      </c>
      <c r="B46" s="45" t="n">
        <v>2010</v>
      </c>
      <c r="C46" s="45"/>
      <c r="D46" s="45"/>
      <c r="E46" s="45"/>
      <c r="F46" s="45"/>
      <c r="G46" s="45"/>
      <c r="H46" s="44" t="n">
        <v>2011</v>
      </c>
      <c r="I46" s="44"/>
      <c r="J46" s="44"/>
      <c r="K46" s="44"/>
      <c r="L46" s="44"/>
      <c r="M46" s="44"/>
      <c r="N46" s="44" t="n">
        <v>2012</v>
      </c>
      <c r="O46" s="44"/>
      <c r="P46" s="44"/>
      <c r="Q46" s="44" t="n">
        <v>2013</v>
      </c>
      <c r="R46" s="44"/>
      <c r="S46" s="44"/>
      <c r="T46" s="44" t="n">
        <v>2014</v>
      </c>
      <c r="U46" s="44"/>
      <c r="V46" s="44"/>
    </row>
    <row r="47" customFormat="false" ht="15" hidden="false" customHeight="false" outlineLevel="0" collapsed="false">
      <c r="A47" s="38"/>
      <c r="B47" s="71" t="s">
        <v>45</v>
      </c>
      <c r="C47" s="72" t="s">
        <v>46</v>
      </c>
      <c r="D47" s="72" t="s">
        <v>47</v>
      </c>
      <c r="E47" s="72" t="s">
        <v>48</v>
      </c>
      <c r="F47" s="72" t="s">
        <v>49</v>
      </c>
      <c r="G47" s="73" t="s">
        <v>50</v>
      </c>
      <c r="H47" s="71" t="s">
        <v>45</v>
      </c>
      <c r="I47" s="73" t="s">
        <v>46</v>
      </c>
      <c r="J47" s="73" t="s">
        <v>47</v>
      </c>
      <c r="K47" s="73" t="s">
        <v>48</v>
      </c>
      <c r="L47" s="73" t="s">
        <v>49</v>
      </c>
      <c r="M47" s="74" t="s">
        <v>50</v>
      </c>
      <c r="N47" s="71" t="s">
        <v>45</v>
      </c>
      <c r="O47" s="73" t="s">
        <v>46</v>
      </c>
      <c r="P47" s="73" t="s">
        <v>47</v>
      </c>
      <c r="Q47" s="71" t="s">
        <v>45</v>
      </c>
      <c r="R47" s="73" t="s">
        <v>46</v>
      </c>
      <c r="S47" s="73" t="s">
        <v>49</v>
      </c>
      <c r="T47" s="71" t="s">
        <v>45</v>
      </c>
      <c r="U47" s="73" t="s">
        <v>46</v>
      </c>
      <c r="V47" s="73" t="s">
        <v>49</v>
      </c>
    </row>
    <row r="48" customFormat="false" ht="15" hidden="false" customHeight="false" outlineLevel="0" collapsed="false">
      <c r="A48" s="75" t="s">
        <v>29</v>
      </c>
      <c r="B48" s="76" t="n">
        <v>0</v>
      </c>
      <c r="C48" s="77" t="n">
        <v>1.2</v>
      </c>
      <c r="D48" s="77" t="n">
        <v>0</v>
      </c>
      <c r="E48" s="78" t="n">
        <v>0</v>
      </c>
      <c r="F48" s="78" t="n">
        <v>1</v>
      </c>
      <c r="G48" s="78" t="n">
        <v>18</v>
      </c>
      <c r="H48" s="79" t="n">
        <v>2.2</v>
      </c>
      <c r="I48" s="77" t="n">
        <v>8.8</v>
      </c>
      <c r="J48" s="77" t="n">
        <v>4</v>
      </c>
      <c r="K48" s="76" t="n">
        <v>0</v>
      </c>
      <c r="L48" s="76" t="n">
        <v>0</v>
      </c>
      <c r="M48" s="80" t="n">
        <v>0</v>
      </c>
      <c r="N48" s="79" t="n">
        <v>11.4</v>
      </c>
      <c r="O48" s="77" t="n">
        <v>16.4</v>
      </c>
      <c r="P48" s="77" t="n">
        <v>14</v>
      </c>
      <c r="Q48" s="79" t="n">
        <v>0</v>
      </c>
      <c r="R48" s="77" t="n">
        <v>0</v>
      </c>
      <c r="S48" s="77" t="n">
        <v>0</v>
      </c>
      <c r="T48" s="81" t="n">
        <v>0</v>
      </c>
      <c r="U48" s="82" t="n">
        <v>8</v>
      </c>
      <c r="V48" s="82" t="n">
        <v>0</v>
      </c>
    </row>
    <row r="49" customFormat="false" ht="15" hidden="false" customHeight="false" outlineLevel="0" collapsed="false">
      <c r="A49" s="50" t="s">
        <v>30</v>
      </c>
      <c r="B49" s="76" t="n">
        <v>0</v>
      </c>
      <c r="C49" s="77" t="n">
        <v>5.6</v>
      </c>
      <c r="D49" s="77" t="n">
        <v>0</v>
      </c>
      <c r="E49" s="78" t="n">
        <v>5</v>
      </c>
      <c r="F49" s="78" t="n">
        <v>2</v>
      </c>
      <c r="G49" s="78" t="n">
        <v>3.5</v>
      </c>
      <c r="H49" s="79" t="n">
        <v>12.8</v>
      </c>
      <c r="I49" s="77" t="n">
        <v>20.4</v>
      </c>
      <c r="J49" s="77" t="n">
        <v>18</v>
      </c>
      <c r="K49" s="76" t="n">
        <v>0</v>
      </c>
      <c r="L49" s="76" t="n">
        <v>0</v>
      </c>
      <c r="M49" s="83" t="n">
        <v>0</v>
      </c>
      <c r="N49" s="79" t="n">
        <v>0</v>
      </c>
      <c r="O49" s="77" t="n">
        <v>18.8</v>
      </c>
      <c r="P49" s="77" t="n">
        <v>0</v>
      </c>
      <c r="Q49" s="79" t="n">
        <v>39.8</v>
      </c>
      <c r="R49" s="77" t="n">
        <v>59.4</v>
      </c>
      <c r="S49" s="77" t="n">
        <v>18.4</v>
      </c>
      <c r="T49" s="81" t="n">
        <v>7.6</v>
      </c>
      <c r="U49" s="82" t="n">
        <v>12.8</v>
      </c>
      <c r="V49" s="82" t="n">
        <v>19.2</v>
      </c>
    </row>
    <row r="50" customFormat="false" ht="15" hidden="false" customHeight="false" outlineLevel="0" collapsed="false">
      <c r="A50" s="50" t="s">
        <v>31</v>
      </c>
      <c r="B50" s="76" t="n">
        <v>92.8</v>
      </c>
      <c r="C50" s="77" t="n">
        <v>78.4</v>
      </c>
      <c r="D50" s="77" t="n">
        <v>67</v>
      </c>
      <c r="E50" s="78" t="n">
        <v>127.1</v>
      </c>
      <c r="F50" s="78" t="n">
        <v>90.2</v>
      </c>
      <c r="G50" s="78" t="n">
        <v>76.3</v>
      </c>
      <c r="H50" s="79" t="n">
        <v>26.4</v>
      </c>
      <c r="I50" s="77" t="n">
        <v>65.6</v>
      </c>
      <c r="J50" s="77" t="n">
        <v>32</v>
      </c>
      <c r="K50" s="76" t="n">
        <v>0</v>
      </c>
      <c r="L50" s="76" t="n">
        <v>20.8</v>
      </c>
      <c r="M50" s="83" t="n">
        <v>0</v>
      </c>
      <c r="N50" s="79" t="n">
        <v>15.2</v>
      </c>
      <c r="O50" s="77" t="n">
        <v>9</v>
      </c>
      <c r="P50" s="77" t="n">
        <v>26</v>
      </c>
      <c r="Q50" s="79" t="n">
        <v>26.4</v>
      </c>
      <c r="R50" s="77" t="n">
        <v>60.8</v>
      </c>
      <c r="S50" s="77" t="n">
        <v>65.4</v>
      </c>
      <c r="T50" s="81" t="s">
        <v>4</v>
      </c>
      <c r="U50" s="82" t="n">
        <v>38.4</v>
      </c>
      <c r="V50" s="82" t="n">
        <v>30.2</v>
      </c>
    </row>
    <row r="51" customFormat="false" ht="15" hidden="false" customHeight="false" outlineLevel="0" collapsed="false">
      <c r="A51" s="50" t="s">
        <v>32</v>
      </c>
      <c r="B51" s="76" t="n">
        <v>128</v>
      </c>
      <c r="C51" s="77" t="n">
        <v>96.6</v>
      </c>
      <c r="D51" s="77" t="n">
        <v>147</v>
      </c>
      <c r="E51" s="78" t="n">
        <v>72.2</v>
      </c>
      <c r="F51" s="78" t="n">
        <v>286.9</v>
      </c>
      <c r="G51" s="78" t="n">
        <v>281.2</v>
      </c>
      <c r="H51" s="79" t="n">
        <v>50.4</v>
      </c>
      <c r="I51" s="77" t="n">
        <v>79</v>
      </c>
      <c r="J51" s="77" t="n">
        <v>91</v>
      </c>
      <c r="K51" s="76" t="n">
        <v>29.4</v>
      </c>
      <c r="L51" s="76" t="n">
        <v>41</v>
      </c>
      <c r="M51" s="83" t="n">
        <v>122.2</v>
      </c>
      <c r="N51" s="79" t="n">
        <v>169.2</v>
      </c>
      <c r="O51" s="77" t="n">
        <v>250.4</v>
      </c>
      <c r="P51" s="77" t="n">
        <v>577.4</v>
      </c>
      <c r="Q51" s="79" t="n">
        <v>94.5</v>
      </c>
      <c r="R51" s="77" t="n">
        <v>119.6</v>
      </c>
      <c r="S51" s="77" t="n">
        <v>32.8</v>
      </c>
      <c r="T51" s="81" t="n">
        <v>11.5</v>
      </c>
      <c r="U51" s="82" t="n">
        <v>18.2</v>
      </c>
      <c r="V51" s="82" t="n">
        <v>19.8</v>
      </c>
    </row>
    <row r="52" customFormat="false" ht="15" hidden="false" customHeight="false" outlineLevel="0" collapsed="false">
      <c r="A52" s="50" t="s">
        <v>33</v>
      </c>
      <c r="B52" s="77" t="n">
        <v>70</v>
      </c>
      <c r="C52" s="77" t="n">
        <v>110.4</v>
      </c>
      <c r="D52" s="77" t="n">
        <v>80</v>
      </c>
      <c r="E52" s="78" t="n">
        <v>164.8</v>
      </c>
      <c r="F52" s="78" t="n">
        <v>206.6</v>
      </c>
      <c r="G52" s="78" t="n">
        <v>175.1</v>
      </c>
      <c r="H52" s="84" t="n">
        <v>60.6</v>
      </c>
      <c r="I52" s="77" t="n">
        <v>92.6</v>
      </c>
      <c r="J52" s="77" t="n">
        <v>103</v>
      </c>
      <c r="K52" s="76" t="n">
        <v>98</v>
      </c>
      <c r="L52" s="76" t="n">
        <v>52</v>
      </c>
      <c r="M52" s="83" t="n">
        <v>289.6</v>
      </c>
      <c r="N52" s="84" t="n">
        <v>38.6</v>
      </c>
      <c r="O52" s="77" t="n">
        <v>22.2</v>
      </c>
      <c r="P52" s="77" t="n">
        <v>469</v>
      </c>
      <c r="Q52" s="84" t="n">
        <v>133</v>
      </c>
      <c r="R52" s="77" t="n">
        <v>235.4</v>
      </c>
      <c r="S52" s="77" t="n">
        <v>144.7</v>
      </c>
      <c r="T52" s="85" t="n">
        <v>101.8</v>
      </c>
      <c r="U52" s="82" t="n">
        <v>146.6</v>
      </c>
      <c r="V52" s="82" t="n">
        <v>77.8</v>
      </c>
    </row>
    <row r="53" customFormat="false" ht="15" hidden="false" customHeight="false" outlineLevel="0" collapsed="false">
      <c r="A53" s="50" t="s">
        <v>34</v>
      </c>
      <c r="B53" s="77" t="n">
        <v>186.2</v>
      </c>
      <c r="C53" s="77" t="n">
        <v>279.4</v>
      </c>
      <c r="D53" s="77" t="n">
        <v>114</v>
      </c>
      <c r="E53" s="78" t="n">
        <v>0</v>
      </c>
      <c r="F53" s="78" t="n">
        <v>283.8</v>
      </c>
      <c r="G53" s="78" t="n">
        <v>322</v>
      </c>
      <c r="H53" s="84" t="n">
        <v>0</v>
      </c>
      <c r="I53" s="77" t="n">
        <v>169.6</v>
      </c>
      <c r="J53" s="77" t="n">
        <v>49</v>
      </c>
      <c r="K53" s="76" t="n">
        <v>205</v>
      </c>
      <c r="L53" s="76" t="n">
        <v>62.7</v>
      </c>
      <c r="M53" s="83" t="n">
        <v>280</v>
      </c>
      <c r="N53" s="84" t="n">
        <v>120</v>
      </c>
      <c r="O53" s="77" t="n">
        <v>255.4</v>
      </c>
      <c r="P53" s="77" t="n">
        <v>982.2</v>
      </c>
      <c r="Q53" s="84" t="n">
        <v>103</v>
      </c>
      <c r="R53" s="77" t="n">
        <v>179.6</v>
      </c>
      <c r="S53" s="77" t="n">
        <v>211</v>
      </c>
      <c r="T53" s="85" t="n">
        <v>143.6</v>
      </c>
      <c r="U53" s="82" t="n">
        <v>183.8</v>
      </c>
      <c r="V53" s="82" t="n">
        <v>109.4</v>
      </c>
    </row>
    <row r="54" customFormat="false" ht="15" hidden="false" customHeight="false" outlineLevel="0" collapsed="false">
      <c r="A54" s="50" t="s">
        <v>35</v>
      </c>
      <c r="B54" s="77" t="n">
        <v>256.4</v>
      </c>
      <c r="C54" s="77" t="n">
        <v>257.4</v>
      </c>
      <c r="D54" s="77" t="n">
        <v>168</v>
      </c>
      <c r="E54" s="78" t="n">
        <v>0</v>
      </c>
      <c r="F54" s="78" t="n">
        <v>392.8</v>
      </c>
      <c r="G54" s="78" t="n">
        <v>393.8</v>
      </c>
      <c r="H54" s="84" t="n">
        <v>126.8</v>
      </c>
      <c r="I54" s="77" t="n">
        <v>137.2</v>
      </c>
      <c r="J54" s="77" t="n">
        <v>116</v>
      </c>
      <c r="K54" s="76" t="n">
        <v>142.2</v>
      </c>
      <c r="L54" s="76" t="n">
        <v>206.7</v>
      </c>
      <c r="M54" s="83" t="n">
        <v>1057.5</v>
      </c>
      <c r="N54" s="84" t="n">
        <v>186.8</v>
      </c>
      <c r="O54" s="77" t="n">
        <v>184.8</v>
      </c>
      <c r="P54" s="77" t="n">
        <v>1063.7</v>
      </c>
      <c r="Q54" s="84" t="n">
        <v>103.9</v>
      </c>
      <c r="R54" s="77" t="n">
        <v>214.8</v>
      </c>
      <c r="S54" s="77" t="n">
        <v>214.2</v>
      </c>
      <c r="T54" s="85" t="s">
        <v>4</v>
      </c>
      <c r="U54" s="82" t="n">
        <v>111</v>
      </c>
      <c r="V54" s="82" t="n">
        <v>104.8</v>
      </c>
    </row>
    <row r="55" customFormat="false" ht="15" hidden="false" customHeight="false" outlineLevel="0" collapsed="false">
      <c r="A55" s="50" t="s">
        <v>36</v>
      </c>
      <c r="B55" s="77" t="n">
        <v>91.8</v>
      </c>
      <c r="C55" s="77" t="n">
        <v>134</v>
      </c>
      <c r="D55" s="77" t="n">
        <v>131</v>
      </c>
      <c r="E55" s="78" t="n">
        <v>0</v>
      </c>
      <c r="F55" s="78" t="n">
        <v>229.2</v>
      </c>
      <c r="G55" s="78" t="n">
        <v>471.2</v>
      </c>
      <c r="H55" s="84" t="n">
        <v>141</v>
      </c>
      <c r="I55" s="77" t="n">
        <v>227.6</v>
      </c>
      <c r="J55" s="77" t="n">
        <v>76</v>
      </c>
      <c r="K55" s="76" t="n">
        <v>237.9</v>
      </c>
      <c r="L55" s="76" t="n">
        <v>94.7</v>
      </c>
      <c r="M55" s="83" t="n">
        <v>239</v>
      </c>
      <c r="N55" s="84" t="n">
        <v>126.2</v>
      </c>
      <c r="O55" s="77" t="n">
        <v>200.3</v>
      </c>
      <c r="P55" s="77" t="n">
        <v>685.8</v>
      </c>
      <c r="Q55" s="84" t="n">
        <v>122.7</v>
      </c>
      <c r="R55" s="77" t="n">
        <v>214.5</v>
      </c>
      <c r="S55" s="77" t="n">
        <v>168.4</v>
      </c>
      <c r="T55" s="85" t="s">
        <v>4</v>
      </c>
      <c r="U55" s="82" t="n">
        <v>216.1</v>
      </c>
      <c r="V55" s="82" t="n">
        <v>200</v>
      </c>
    </row>
    <row r="56" customFormat="false" ht="15" hidden="false" customHeight="false" outlineLevel="0" collapsed="false">
      <c r="A56" s="50" t="s">
        <v>37</v>
      </c>
      <c r="B56" s="77" t="n">
        <v>48.6</v>
      </c>
      <c r="C56" s="77" t="n">
        <v>101.8</v>
      </c>
      <c r="D56" s="77" t="n">
        <v>131</v>
      </c>
      <c r="E56" s="78" t="n">
        <v>0</v>
      </c>
      <c r="F56" s="78" t="n">
        <v>78.2</v>
      </c>
      <c r="G56" s="78" t="n">
        <v>61</v>
      </c>
      <c r="H56" s="84" t="n">
        <v>83.4</v>
      </c>
      <c r="I56" s="77" t="n">
        <v>113.8</v>
      </c>
      <c r="J56" s="77" t="n">
        <v>75.6</v>
      </c>
      <c r="K56" s="76" t="n">
        <v>0</v>
      </c>
      <c r="L56" s="76" t="n">
        <v>157.7</v>
      </c>
      <c r="M56" s="83" t="n">
        <v>100.3</v>
      </c>
      <c r="N56" s="84" t="n">
        <v>188.9</v>
      </c>
      <c r="O56" s="77" t="n">
        <v>184.6</v>
      </c>
      <c r="P56" s="77" t="n">
        <v>936.9</v>
      </c>
      <c r="Q56" s="84" t="n">
        <v>78.2</v>
      </c>
      <c r="R56" s="77" t="n">
        <v>150.2</v>
      </c>
      <c r="S56" s="77" t="n">
        <v>131.1</v>
      </c>
      <c r="T56" s="85" t="n">
        <v>154.2</v>
      </c>
      <c r="U56" s="82" t="n">
        <v>199.9</v>
      </c>
      <c r="V56" s="82" t="n">
        <v>191</v>
      </c>
    </row>
    <row r="57" customFormat="false" ht="15" hidden="false" customHeight="false" outlineLevel="0" collapsed="false">
      <c r="A57" s="50" t="s">
        <v>38</v>
      </c>
      <c r="B57" s="77" t="n">
        <v>66.4</v>
      </c>
      <c r="C57" s="77" t="n">
        <v>72</v>
      </c>
      <c r="D57" s="77" t="n">
        <v>42</v>
      </c>
      <c r="E57" s="78" t="n">
        <v>0</v>
      </c>
      <c r="F57" s="78" t="n">
        <v>45.2</v>
      </c>
      <c r="G57" s="78" t="n">
        <v>22.7</v>
      </c>
      <c r="H57" s="84" t="n">
        <v>12.6</v>
      </c>
      <c r="I57" s="77" t="n">
        <v>2.6</v>
      </c>
      <c r="J57" s="77" t="n">
        <v>0</v>
      </c>
      <c r="K57" s="76" t="n">
        <v>0</v>
      </c>
      <c r="L57" s="76" t="n">
        <v>45.2</v>
      </c>
      <c r="M57" s="83" t="n">
        <v>10</v>
      </c>
      <c r="N57" s="84" t="n">
        <v>7.8</v>
      </c>
      <c r="O57" s="77" t="n">
        <v>13.4</v>
      </c>
      <c r="P57" s="77" t="n">
        <v>31.2</v>
      </c>
      <c r="Q57" s="84" t="n">
        <v>14</v>
      </c>
      <c r="R57" s="77" t="n">
        <v>116.6</v>
      </c>
      <c r="S57" s="77" t="n">
        <v>42.8</v>
      </c>
      <c r="T57" s="85" t="n">
        <v>0</v>
      </c>
      <c r="U57" s="82" t="n">
        <v>1.6</v>
      </c>
      <c r="V57" s="82" t="n">
        <v>2.2</v>
      </c>
    </row>
    <row r="58" customFormat="false" ht="15" hidden="false" customHeight="false" outlineLevel="0" collapsed="false">
      <c r="A58" s="50" t="s">
        <v>39</v>
      </c>
      <c r="B58" s="77" t="n">
        <v>15.3</v>
      </c>
      <c r="C58" s="77" t="n">
        <v>12.6</v>
      </c>
      <c r="D58" s="77" t="n">
        <v>23</v>
      </c>
      <c r="E58" s="78" t="n">
        <v>0</v>
      </c>
      <c r="F58" s="78" t="n">
        <v>0.8</v>
      </c>
      <c r="G58" s="78" t="n">
        <v>21.9</v>
      </c>
      <c r="H58" s="84" t="n">
        <v>2</v>
      </c>
      <c r="I58" s="77" t="n">
        <v>10.8</v>
      </c>
      <c r="J58" s="77" t="n">
        <v>21</v>
      </c>
      <c r="K58" s="76" t="n">
        <v>18.8</v>
      </c>
      <c r="L58" s="76" t="n">
        <v>12.2</v>
      </c>
      <c r="M58" s="83" t="n">
        <v>38</v>
      </c>
      <c r="N58" s="84" t="n">
        <v>7</v>
      </c>
      <c r="O58" s="77" t="n">
        <v>0</v>
      </c>
      <c r="P58" s="77" t="n">
        <v>0</v>
      </c>
      <c r="Q58" s="84" t="n">
        <v>8</v>
      </c>
      <c r="R58" s="77" t="n">
        <v>5</v>
      </c>
      <c r="S58" s="77" t="n">
        <v>4.2</v>
      </c>
      <c r="T58" s="85" t="n">
        <v>1.1</v>
      </c>
      <c r="U58" s="82" t="n">
        <v>4</v>
      </c>
      <c r="V58" s="82" t="n">
        <v>0</v>
      </c>
    </row>
    <row r="59" customFormat="false" ht="15" hidden="false" customHeight="false" outlineLevel="0" collapsed="false">
      <c r="A59" s="50" t="s">
        <v>40</v>
      </c>
      <c r="B59" s="77" t="n">
        <v>0</v>
      </c>
      <c r="C59" s="77" t="n">
        <v>0</v>
      </c>
      <c r="D59" s="77" t="n">
        <v>0</v>
      </c>
      <c r="E59" s="78" t="n">
        <v>1</v>
      </c>
      <c r="F59" s="78" t="n">
        <v>0</v>
      </c>
      <c r="G59" s="78" t="n">
        <v>1</v>
      </c>
      <c r="H59" s="84" t="n">
        <v>0</v>
      </c>
      <c r="I59" s="77" t="n">
        <v>0</v>
      </c>
      <c r="J59" s="77" t="n">
        <v>6</v>
      </c>
      <c r="K59" s="76" t="n">
        <v>0</v>
      </c>
      <c r="L59" s="76" t="n">
        <v>5.2</v>
      </c>
      <c r="M59" s="83" t="n">
        <v>9</v>
      </c>
      <c r="N59" s="84" t="n">
        <v>12</v>
      </c>
      <c r="O59" s="77" t="n">
        <v>0</v>
      </c>
      <c r="P59" s="77" t="n">
        <v>15</v>
      </c>
      <c r="Q59" s="84" t="n">
        <v>0</v>
      </c>
      <c r="R59" s="77" t="n">
        <v>6.6</v>
      </c>
      <c r="S59" s="85" t="s">
        <v>4</v>
      </c>
      <c r="T59" s="85" t="n">
        <v>0.3</v>
      </c>
      <c r="U59" s="82" t="n">
        <v>4.4</v>
      </c>
      <c r="V59" s="82" t="n">
        <v>1.1</v>
      </c>
    </row>
    <row r="60" customFormat="false" ht="15" hidden="false" customHeight="false" outlineLevel="0" collapsed="false">
      <c r="A60" s="63" t="s">
        <v>41</v>
      </c>
      <c r="B60" s="86" t="n">
        <v>955.5</v>
      </c>
      <c r="C60" s="86" t="n">
        <v>1149.4</v>
      </c>
      <c r="D60" s="86" t="n">
        <v>903</v>
      </c>
      <c r="E60" s="87" t="n">
        <v>370.1</v>
      </c>
      <c r="F60" s="87" t="n">
        <v>1616.7</v>
      </c>
      <c r="G60" s="87" t="n">
        <v>1847.7</v>
      </c>
      <c r="H60" s="88" t="n">
        <f aca="false">SUM(H48:H59)</f>
        <v>518.2</v>
      </c>
      <c r="I60" s="86" t="n">
        <f aca="false">SUM(I48:I59)</f>
        <v>928</v>
      </c>
      <c r="J60" s="86" t="n">
        <f aca="false">SUM(J48:J59)</f>
        <v>591.6</v>
      </c>
      <c r="K60" s="86" t="n">
        <f aca="false">SUM(K48:K59)</f>
        <v>731.3</v>
      </c>
      <c r="L60" s="86" t="n">
        <f aca="false">SUM(L48:L59)</f>
        <v>698.2</v>
      </c>
      <c r="M60" s="89" t="n">
        <f aca="false">SUM(M48:M59)</f>
        <v>2145.6</v>
      </c>
      <c r="N60" s="88" t="n">
        <v>883.1</v>
      </c>
      <c r="O60" s="86" t="n">
        <v>1155.3</v>
      </c>
      <c r="P60" s="86" t="n">
        <v>4801.2</v>
      </c>
      <c r="Q60" s="88" t="n">
        <v>723.5</v>
      </c>
      <c r="R60" s="86" t="n">
        <v>1362.5</v>
      </c>
      <c r="S60" s="86" t="n">
        <v>1033</v>
      </c>
      <c r="T60" s="90" t="n">
        <f aca="false">SUM(T48:T59)</f>
        <v>420.1</v>
      </c>
      <c r="U60" s="91" t="n">
        <f aca="false">SUM(U48:U59)</f>
        <v>944.8</v>
      </c>
      <c r="V60" s="91" t="n">
        <f aca="false">SUM(V48:V59)</f>
        <v>755.5</v>
      </c>
    </row>
    <row r="61" customFormat="false" ht="15" hidden="false" customHeight="false" outlineLevel="0" collapsed="false">
      <c r="A61" s="67" t="s">
        <v>42</v>
      </c>
      <c r="B61" s="67"/>
      <c r="C61" s="67"/>
    </row>
    <row r="63" customFormat="false" ht="15" hidden="false" customHeight="false" outlineLevel="0" collapsed="false">
      <c r="B63" s="21"/>
      <c r="C63" s="21"/>
      <c r="D63" s="21"/>
    </row>
  </sheetData>
  <mergeCells count="22">
    <mergeCell ref="A1:F1"/>
    <mergeCell ref="A22:F22"/>
    <mergeCell ref="A25:H25"/>
    <mergeCell ref="A26:A28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A42:C42"/>
    <mergeCell ref="A46:A47"/>
    <mergeCell ref="B46:G46"/>
    <mergeCell ref="H46:M46"/>
    <mergeCell ref="N46:P46"/>
    <mergeCell ref="Q46:S46"/>
    <mergeCell ref="T46:V46"/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6Z</dcterms:created>
  <dc:creator>NTSW</dc:creator>
  <dc:description/>
  <dc:language>en-US</dc:language>
  <cp:lastModifiedBy>sangay</cp:lastModifiedBy>
  <dcterms:modified xsi:type="dcterms:W3CDTF">2015-10-12T09:40:06Z</dcterms:modified>
  <cp:revision>0</cp:revision>
  <dc:subject/>
  <dc:title/>
</cp:coreProperties>
</file>