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2</xdr:rowOff>
              </xdr:from>
              <xdr:to>
                <xdr:col>14</xdr:col>
                <xdr:colOff>4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4">
  <si>
    <t xml:space="preserve">Table 4.3: Employed Persons by type of Enterprise and Gender, (2014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true" outlineLevel="0" max="10" min="2" style="1" width="9.99"/>
    <col collapsed="false" customWidth="true" hidden="false" outlineLevel="0" max="11" min="11" style="1" width="7.7"/>
    <col collapsed="false" customWidth="true" hidden="false" outlineLevel="0" max="12" min="12" style="1" width="10.13"/>
    <col collapsed="false" customWidth="true" hidden="false" outlineLevel="0" max="13" min="13" style="1" width="10.85"/>
    <col collapsed="false" customWidth="true" hidden="false" outlineLevel="0" max="14" min="14" style="1" width="7.28"/>
    <col collapsed="false" customWidth="false" hidden="false" outlineLevel="0" max="15" min="15" style="1" width="9.14"/>
    <col collapsed="false" customWidth="true" hidden="false" outlineLevel="0" max="17" min="16" style="1" width="7.28"/>
    <col collapsed="false" customWidth="true" hidden="false" outlineLevel="0" max="18" min="18" style="1" width="10.13"/>
    <col collapsed="false" customWidth="true" hidden="false" outlineLevel="0" max="19" min="19" style="1" width="7.28"/>
    <col collapsed="false" customWidth="true" hidden="false" outlineLevel="0" max="20" min="20" style="1" width="8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8.28"/>
    <col collapsed="false" customWidth="true" hidden="false" outlineLevel="0" max="24" min="24" style="1" width="8.7"/>
    <col collapsed="false" customWidth="true" hidden="false" outlineLevel="0" max="25" min="25" style="1" width="7.28"/>
    <col collapsed="false" customWidth="false" hidden="false" outlineLevel="0" max="257" min="26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Y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7" t="n">
        <v>2014</v>
      </c>
      <c r="L3" s="7"/>
      <c r="M3" s="7"/>
      <c r="N3" s="7" t="n">
        <v>2015</v>
      </c>
      <c r="O3" s="7"/>
      <c r="P3" s="7"/>
      <c r="Q3" s="7" t="n">
        <v>2016</v>
      </c>
      <c r="R3" s="7"/>
      <c r="S3" s="7"/>
      <c r="T3" s="7" t="n">
        <v>2017</v>
      </c>
      <c r="U3" s="7"/>
      <c r="V3" s="7"/>
      <c r="W3" s="7" t="n">
        <v>2018</v>
      </c>
      <c r="X3" s="7"/>
      <c r="Y3" s="7"/>
    </row>
    <row r="4" customFormat="false" ht="19.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  <c r="W4" s="8" t="s">
        <v>3</v>
      </c>
      <c r="X4" s="8" t="s">
        <v>4</v>
      </c>
      <c r="Y4" s="8" t="s">
        <v>5</v>
      </c>
    </row>
    <row r="5" s="12" customFormat="true" ht="22.5" hidden="false" customHeight="true" outlineLevel="0" collapsed="false">
      <c r="A5" s="9" t="s">
        <v>6</v>
      </c>
      <c r="B5" s="10" t="n">
        <v>6000</v>
      </c>
      <c r="C5" s="11" t="n">
        <v>2600</v>
      </c>
      <c r="D5" s="10" t="n">
        <f aca="false">SUM(B5:C5)</f>
        <v>8600</v>
      </c>
      <c r="E5" s="10" t="n">
        <v>3371</v>
      </c>
      <c r="F5" s="10" t="n">
        <v>1303</v>
      </c>
      <c r="G5" s="9" t="n">
        <f aca="false">SUM(E5:F5)</f>
        <v>4674</v>
      </c>
      <c r="H5" s="9" t="n">
        <v>3607</v>
      </c>
      <c r="I5" s="9" t="n">
        <v>1436</v>
      </c>
      <c r="J5" s="9" t="n">
        <f aca="false">SUM(H5:I5)</f>
        <v>5043</v>
      </c>
      <c r="K5" s="9" t="n">
        <v>2344</v>
      </c>
      <c r="L5" s="9" t="n">
        <v>1359</v>
      </c>
      <c r="M5" s="9" t="n">
        <f aca="false">SUM(K5:L5)</f>
        <v>3703</v>
      </c>
      <c r="N5" s="9" t="n">
        <v>1821</v>
      </c>
      <c r="O5" s="9" t="n">
        <v>1473</v>
      </c>
      <c r="P5" s="9" t="n">
        <v>3294</v>
      </c>
      <c r="Q5" s="9" t="n">
        <v>950</v>
      </c>
      <c r="R5" s="9" t="n">
        <v>855</v>
      </c>
      <c r="S5" s="9" t="n">
        <f aca="false">SUM(Q5:R5)</f>
        <v>1805</v>
      </c>
      <c r="T5" s="9" t="n">
        <v>809</v>
      </c>
      <c r="U5" s="9" t="n">
        <v>723</v>
      </c>
      <c r="V5" s="9" t="n">
        <f aca="false">SUM(T5:U5)</f>
        <v>1532</v>
      </c>
      <c r="W5" s="9" t="n">
        <v>1385</v>
      </c>
      <c r="X5" s="9" t="n">
        <v>816</v>
      </c>
      <c r="Y5" s="9" t="n">
        <f aca="false">SUM(W5:X5)</f>
        <v>2201</v>
      </c>
    </row>
    <row r="6" s="12" customFormat="true" ht="22.5" hidden="false" customHeight="true" outlineLevel="0" collapsed="false">
      <c r="A6" s="9" t="s">
        <v>7</v>
      </c>
      <c r="B6" s="10" t="n">
        <v>1700</v>
      </c>
      <c r="C6" s="11" t="n">
        <v>900</v>
      </c>
      <c r="D6" s="10" t="n">
        <f aca="false">SUM(B6:C6)</f>
        <v>2600</v>
      </c>
      <c r="E6" s="10" t="n">
        <v>2039</v>
      </c>
      <c r="F6" s="10" t="n">
        <v>606</v>
      </c>
      <c r="G6" s="9" t="n">
        <f aca="false">SUM(E6:F6)</f>
        <v>2645</v>
      </c>
      <c r="H6" s="9" t="n">
        <v>723</v>
      </c>
      <c r="I6" s="9" t="n">
        <v>370</v>
      </c>
      <c r="J6" s="9" t="n">
        <f aca="false">SUM(H6:I6)</f>
        <v>1093</v>
      </c>
      <c r="K6" s="9" t="n">
        <v>1894</v>
      </c>
      <c r="L6" s="9" t="n">
        <v>433</v>
      </c>
      <c r="M6" s="9" t="n">
        <f aca="false">SUM(K6:L6)</f>
        <v>2327</v>
      </c>
      <c r="N6" s="9" t="n">
        <v>1266</v>
      </c>
      <c r="O6" s="9" t="n">
        <v>489</v>
      </c>
      <c r="P6" s="9" t="n">
        <v>1755</v>
      </c>
      <c r="Q6" s="9" t="n">
        <v>806</v>
      </c>
      <c r="R6" s="9" t="n">
        <v>274</v>
      </c>
      <c r="S6" s="9" t="n">
        <f aca="false">SUM(Q6:R6)</f>
        <v>1080</v>
      </c>
      <c r="T6" s="9" t="n">
        <v>1098</v>
      </c>
      <c r="U6" s="9" t="n">
        <v>461</v>
      </c>
      <c r="V6" s="9" t="n">
        <f aca="false">SUM(T6:U6)</f>
        <v>1559</v>
      </c>
      <c r="W6" s="9" t="n">
        <v>213</v>
      </c>
      <c r="X6" s="9" t="n">
        <v>240</v>
      </c>
      <c r="Y6" s="9" t="n">
        <f aca="false">SUM(W6:X6)</f>
        <v>453</v>
      </c>
    </row>
    <row r="7" s="12" customFormat="true" ht="22.5" hidden="false" customHeight="true" outlineLevel="0" collapsed="false">
      <c r="A7" s="9" t="s">
        <v>8</v>
      </c>
      <c r="B7" s="10" t="n">
        <v>400</v>
      </c>
      <c r="C7" s="11" t="n">
        <v>0</v>
      </c>
      <c r="D7" s="10" t="n">
        <f aca="false">SUM(B7:C7)</f>
        <v>400</v>
      </c>
      <c r="E7" s="10" t="n">
        <v>256</v>
      </c>
      <c r="F7" s="10" t="n">
        <v>0</v>
      </c>
      <c r="G7" s="9" t="n">
        <f aca="false">SUM(E7:F7)</f>
        <v>256</v>
      </c>
      <c r="H7" s="9" t="n">
        <v>1271</v>
      </c>
      <c r="I7" s="9" t="n">
        <v>238</v>
      </c>
      <c r="J7" s="9" t="n">
        <f aca="false">SUM(H7:I7)</f>
        <v>1509</v>
      </c>
      <c r="K7" s="9" t="n">
        <v>2794</v>
      </c>
      <c r="L7" s="9" t="n">
        <v>51</v>
      </c>
      <c r="M7" s="9" t="n">
        <f aca="false">SUM(K7:L7)</f>
        <v>2845</v>
      </c>
      <c r="N7" s="9" t="n">
        <v>1882</v>
      </c>
      <c r="O7" s="9" t="n">
        <v>92</v>
      </c>
      <c r="P7" s="9" t="n">
        <v>1974</v>
      </c>
      <c r="Q7" s="9" t="n">
        <v>1542</v>
      </c>
      <c r="R7" s="9" t="n">
        <v>67</v>
      </c>
      <c r="S7" s="9" t="n">
        <f aca="false">SUM(Q7:R7)</f>
        <v>1609</v>
      </c>
      <c r="T7" s="9" t="n">
        <v>1516</v>
      </c>
      <c r="U7" s="9" t="n">
        <v>128</v>
      </c>
      <c r="V7" s="9" t="n">
        <f aca="false">SUM(T7:U7)</f>
        <v>1644</v>
      </c>
      <c r="W7" s="9" t="n">
        <v>849</v>
      </c>
      <c r="X7" s="9" t="n">
        <v>53</v>
      </c>
      <c r="Y7" s="9" t="n">
        <f aca="false">SUM(W7:X7)</f>
        <v>902</v>
      </c>
    </row>
    <row r="8" customFormat="false" ht="22.5" hidden="false" customHeight="true" outlineLevel="0" collapsed="false">
      <c r="A8" s="9" t="s">
        <v>9</v>
      </c>
      <c r="B8" s="10" t="n">
        <v>6500</v>
      </c>
      <c r="C8" s="11" t="n">
        <v>8000</v>
      </c>
      <c r="D8" s="10" t="n">
        <f aca="false">SUM(B8:C8)</f>
        <v>14500</v>
      </c>
      <c r="E8" s="10" t="n">
        <v>8754</v>
      </c>
      <c r="F8" s="10" t="n">
        <v>14097</v>
      </c>
      <c r="G8" s="9" t="n">
        <f aca="false">SUM(E8:F8)</f>
        <v>22851</v>
      </c>
      <c r="H8" s="9" t="n">
        <v>5327</v>
      </c>
      <c r="I8" s="9" t="n">
        <v>4338</v>
      </c>
      <c r="J8" s="9" t="n">
        <f aca="false">SUM(H8:I8)</f>
        <v>9665</v>
      </c>
      <c r="K8" s="9" t="n">
        <v>3804</v>
      </c>
      <c r="L8" s="9" t="n">
        <v>3762</v>
      </c>
      <c r="M8" s="9" t="n">
        <f aca="false">SUM(K8:L8)</f>
        <v>7566</v>
      </c>
      <c r="N8" s="9" t="n">
        <v>6834</v>
      </c>
      <c r="O8" s="9" t="n">
        <v>5687</v>
      </c>
      <c r="P8" s="9" t="n">
        <v>12521</v>
      </c>
      <c r="Q8" s="9" t="n">
        <v>8201</v>
      </c>
      <c r="R8" s="9" t="n">
        <v>6370</v>
      </c>
      <c r="S8" s="9" t="n">
        <f aca="false">SUM(Q8:R8)</f>
        <v>14571</v>
      </c>
      <c r="T8" s="9" t="n">
        <v>6930</v>
      </c>
      <c r="U8" s="9" t="n">
        <v>7228</v>
      </c>
      <c r="V8" s="9" t="n">
        <f aca="false">SUM(T8:U8)</f>
        <v>14158</v>
      </c>
      <c r="W8" s="9" t="n">
        <v>5753</v>
      </c>
      <c r="X8" s="9" t="n">
        <v>4253</v>
      </c>
      <c r="Y8" s="9" t="n">
        <f aca="false">SUM(W8:X8)</f>
        <v>10006</v>
      </c>
    </row>
    <row r="9" customFormat="false" ht="22.5" hidden="false" customHeight="true" outlineLevel="0" collapsed="false">
      <c r="A9" s="9" t="s">
        <v>10</v>
      </c>
      <c r="B9" s="10" t="n">
        <v>2400</v>
      </c>
      <c r="C9" s="11" t="n">
        <v>900</v>
      </c>
      <c r="D9" s="10" t="n">
        <f aca="false">SUM(B9:C9)</f>
        <v>3300</v>
      </c>
      <c r="E9" s="10" t="n">
        <v>1885</v>
      </c>
      <c r="F9" s="10" t="n">
        <v>532</v>
      </c>
      <c r="G9" s="9" t="n">
        <f aca="false">SUM(E9:F9)</f>
        <v>2417</v>
      </c>
      <c r="H9" s="9" t="n">
        <v>4481</v>
      </c>
      <c r="I9" s="9" t="n">
        <v>1436</v>
      </c>
      <c r="J9" s="9" t="n">
        <f aca="false">SUM(H9:I9)</f>
        <v>5917</v>
      </c>
      <c r="K9" s="9" t="n">
        <v>2608</v>
      </c>
      <c r="L9" s="9" t="n">
        <v>985</v>
      </c>
      <c r="M9" s="9" t="n">
        <f aca="false">SUM(K9:L9)</f>
        <v>3593</v>
      </c>
      <c r="N9" s="9" t="n">
        <v>2643</v>
      </c>
      <c r="O9" s="9" t="n">
        <v>624</v>
      </c>
      <c r="P9" s="9" t="n">
        <f aca="false">SUM(N9:O9)</f>
        <v>3267</v>
      </c>
      <c r="Q9" s="9" t="n">
        <v>4243</v>
      </c>
      <c r="R9" s="9" t="n">
        <v>777</v>
      </c>
      <c r="S9" s="9" t="n">
        <f aca="false">SUM(Q9:R9)</f>
        <v>5020</v>
      </c>
      <c r="T9" s="9" t="n">
        <v>2160</v>
      </c>
      <c r="U9" s="9" t="n">
        <v>482</v>
      </c>
      <c r="V9" s="9" t="n">
        <f aca="false">SUM(T9:U9)</f>
        <v>2642</v>
      </c>
      <c r="W9" s="9" t="n">
        <v>1823</v>
      </c>
      <c r="X9" s="9" t="n">
        <v>629</v>
      </c>
      <c r="Y9" s="9" t="n">
        <f aca="false">SUM(W9:X9)</f>
        <v>2452</v>
      </c>
    </row>
    <row r="10" customFormat="false" ht="22.5" hidden="false" customHeight="true" outlineLevel="0" collapsed="false">
      <c r="A10" s="9" t="s">
        <v>11</v>
      </c>
      <c r="B10" s="10" t="n">
        <v>5300</v>
      </c>
      <c r="C10" s="11" t="n">
        <v>5900</v>
      </c>
      <c r="D10" s="10" t="n">
        <f aca="false">SUM(B10:C10)</f>
        <v>11200</v>
      </c>
      <c r="E10" s="10" t="n">
        <v>4443</v>
      </c>
      <c r="F10" s="10" t="n">
        <v>2713</v>
      </c>
      <c r="G10" s="9" t="n">
        <f aca="false">SUM(E10:F10)</f>
        <v>7156</v>
      </c>
      <c r="H10" s="9" t="n">
        <v>9092</v>
      </c>
      <c r="I10" s="9" t="n">
        <v>7086</v>
      </c>
      <c r="J10" s="9" t="n">
        <f aca="false">SUM(H10:I10)</f>
        <v>16178</v>
      </c>
      <c r="K10" s="9" t="n">
        <v>6871</v>
      </c>
      <c r="L10" s="9" t="n">
        <v>3695</v>
      </c>
      <c r="M10" s="9" t="n">
        <f aca="false">SUM(K10:L10)</f>
        <v>10566</v>
      </c>
      <c r="N10" s="9" t="n">
        <v>7290</v>
      </c>
      <c r="O10" s="9" t="n">
        <v>4887</v>
      </c>
      <c r="P10" s="9" t="n">
        <f aca="false">SUM(N10:O10)</f>
        <v>12177</v>
      </c>
      <c r="Q10" s="9" t="n">
        <f aca="false">2783+4064</f>
        <v>6847</v>
      </c>
      <c r="R10" s="9" t="n">
        <f aca="false">442+3617</f>
        <v>4059</v>
      </c>
      <c r="S10" s="9" t="n">
        <f aca="false">SUM(Q10:R10)</f>
        <v>10906</v>
      </c>
      <c r="T10" s="9" t="n">
        <f aca="false">2847+3090</f>
        <v>5937</v>
      </c>
      <c r="U10" s="9" t="n">
        <f aca="false">1074+3256</f>
        <v>4330</v>
      </c>
      <c r="V10" s="9" t="n">
        <f aca="false">SUM(T10:U10)</f>
        <v>10267</v>
      </c>
      <c r="W10" s="9" t="n">
        <f aca="false">2310+2326</f>
        <v>4636</v>
      </c>
      <c r="X10" s="9" t="n">
        <f aca="false">998+1576</f>
        <v>2574</v>
      </c>
      <c r="Y10" s="9" t="n">
        <f aca="false">SUM(W10:X10)</f>
        <v>7210</v>
      </c>
    </row>
    <row r="11" customFormat="false" ht="52.5" hidden="false" customHeight="true" outlineLevel="0" collapsed="false">
      <c r="A11" s="13" t="s">
        <v>12</v>
      </c>
      <c r="B11" s="10" t="n">
        <v>0</v>
      </c>
      <c r="C11" s="11" t="n">
        <v>100</v>
      </c>
      <c r="D11" s="10" t="n">
        <f aca="false">SUM(B11:C11)</f>
        <v>100</v>
      </c>
      <c r="E11" s="10" t="n">
        <v>24</v>
      </c>
      <c r="F11" s="10" t="n">
        <v>0</v>
      </c>
      <c r="G11" s="9" t="n">
        <f aca="false">SUM(E11:F11)</f>
        <v>24</v>
      </c>
      <c r="H11" s="9" t="n">
        <v>23</v>
      </c>
      <c r="I11" s="9" t="n">
        <v>23</v>
      </c>
      <c r="J11" s="9" t="n">
        <f aca="false">SUM(H11:I11)</f>
        <v>46</v>
      </c>
      <c r="K11" s="9" t="n">
        <v>17</v>
      </c>
      <c r="L11" s="9" t="n">
        <v>0</v>
      </c>
      <c r="M11" s="9" t="n">
        <f aca="false">SUM(K11:L11)</f>
        <v>17</v>
      </c>
      <c r="N11" s="9" t="n">
        <v>0</v>
      </c>
      <c r="O11" s="9" t="n">
        <v>18</v>
      </c>
      <c r="P11" s="9" t="n">
        <f aca="false">SUM(N11:O11)</f>
        <v>18</v>
      </c>
      <c r="Q11" s="9" t="n">
        <v>73</v>
      </c>
      <c r="R11" s="9" t="n">
        <v>140</v>
      </c>
      <c r="S11" s="9" t="n">
        <f aca="false">SUM(Q11:R11)</f>
        <v>213</v>
      </c>
      <c r="T11" s="9" t="n">
        <v>20</v>
      </c>
      <c r="U11" s="9" t="n">
        <v>0</v>
      </c>
      <c r="V11" s="9" t="n">
        <f aca="false">SUM(T11:U11)</f>
        <v>20</v>
      </c>
      <c r="W11" s="9" t="n">
        <v>85</v>
      </c>
      <c r="X11" s="9" t="n">
        <v>28</v>
      </c>
      <c r="Y11" s="9" t="n">
        <f aca="false">SUM(W11:X11)</f>
        <v>113</v>
      </c>
    </row>
    <row r="12" customFormat="false" ht="24.75" hidden="false" customHeight="true" outlineLevel="0" collapsed="false">
      <c r="A12" s="14" t="s">
        <v>13</v>
      </c>
      <c r="B12" s="15"/>
      <c r="C12" s="16"/>
      <c r="D12" s="15"/>
      <c r="E12" s="15"/>
      <c r="F12" s="15"/>
    </row>
    <row r="13" customFormat="false" ht="24.75" hidden="false" customHeight="true" outlineLevel="0" collapsed="false">
      <c r="A13" s="17"/>
      <c r="B13" s="15"/>
      <c r="C13" s="16"/>
      <c r="D13" s="15"/>
      <c r="E13" s="15"/>
      <c r="F13" s="15"/>
    </row>
    <row r="14" customFormat="false" ht="24.75" hidden="false" customHeight="true" outlineLevel="0" collapsed="false">
      <c r="A14" s="17"/>
      <c r="B14" s="15"/>
      <c r="C14" s="16"/>
      <c r="D14" s="15"/>
      <c r="E14" s="15"/>
      <c r="F14" s="15"/>
    </row>
    <row r="15" customFormat="false" ht="24.75" hidden="false" customHeight="true" outlineLevel="0" collapsed="false">
      <c r="A15" s="17"/>
      <c r="B15" s="15"/>
      <c r="C15" s="16"/>
      <c r="D15" s="15"/>
      <c r="E15" s="15"/>
      <c r="F15" s="15"/>
    </row>
    <row r="16" customFormat="false" ht="24.75" hidden="false" customHeight="true" outlineLevel="0" collapsed="false">
      <c r="A16" s="17"/>
      <c r="B16" s="15"/>
      <c r="C16" s="16"/>
      <c r="D16" s="15"/>
      <c r="E16" s="15"/>
      <c r="F16" s="15"/>
    </row>
    <row r="17" customFormat="false" ht="24.75" hidden="false" customHeight="true" outlineLevel="0" collapsed="false">
      <c r="A17" s="3"/>
      <c r="B17" s="18"/>
      <c r="C17" s="18"/>
      <c r="D17" s="18"/>
    </row>
    <row r="18" customFormat="false" ht="15.75" hidden="false" customHeight="false" outlineLevel="0" collapsed="false">
      <c r="A18" s="3"/>
      <c r="B18" s="18"/>
      <c r="C18" s="18"/>
      <c r="D18" s="18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19-09-13T11:49:56Z</cp:lastPrinted>
  <dcterms:modified xsi:type="dcterms:W3CDTF">2019-10-24T08:49:00Z</dcterms:modified>
  <cp:revision>0</cp:revision>
  <dc:subject/>
  <dc:title/>
</cp:coreProperties>
</file>