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5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2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1.28"/>
    <col collapsed="false" customWidth="true" hidden="false" outlineLevel="0" max="6" min="6" style="1" width="10.13"/>
    <col collapsed="false" customWidth="true" hidden="false" outlineLevel="0" max="8" min="7" style="1" width="11.28"/>
    <col collapsed="false" customWidth="true" hidden="false" outlineLevel="0" max="9" min="9" style="1" width="10.13"/>
    <col collapsed="false" customWidth="true" hidden="false" outlineLevel="0" max="11" min="10" style="1" width="11.28"/>
    <col collapsed="false" customWidth="true" hidden="false" outlineLevel="0" max="12" min="12" style="1" width="10.13"/>
    <col collapsed="false" customWidth="true" hidden="false" outlineLevel="0" max="13" min="13" style="1" width="11.28"/>
    <col collapsed="false" customWidth="true" hidden="false" outlineLevel="0" max="16" min="14" style="1" width="10.41"/>
    <col collapsed="false" customWidth="false" hidden="false" outlineLevel="0" max="257" min="17" style="1" width="8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M2" s="3"/>
      <c r="P2" s="3" t="s">
        <v>1</v>
      </c>
    </row>
    <row r="3" customFormat="false" ht="27.75" hidden="false" customHeight="true" outlineLevel="0" collapsed="false">
      <c r="A3" s="4" t="s">
        <v>2</v>
      </c>
      <c r="B3" s="5" t="n">
        <v>2012</v>
      </c>
      <c r="C3" s="5"/>
      <c r="D3" s="5"/>
      <c r="E3" s="5" t="n">
        <v>2013</v>
      </c>
      <c r="F3" s="5"/>
      <c r="G3" s="5"/>
      <c r="H3" s="5" t="n">
        <v>2014</v>
      </c>
      <c r="I3" s="5"/>
      <c r="J3" s="5"/>
      <c r="K3" s="5" t="n">
        <v>2015</v>
      </c>
      <c r="L3" s="5"/>
      <c r="M3" s="5"/>
      <c r="N3" s="5" t="n">
        <v>2016</v>
      </c>
      <c r="O3" s="5"/>
      <c r="P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4</v>
      </c>
      <c r="F4" s="6" t="s">
        <v>5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12871</v>
      </c>
      <c r="C5" s="10" t="n">
        <v>3879</v>
      </c>
      <c r="D5" s="11" t="n">
        <v>16750</v>
      </c>
      <c r="E5" s="12" t="n">
        <v>8043</v>
      </c>
      <c r="F5" s="11" t="n">
        <v>4440</v>
      </c>
      <c r="G5" s="13" t="n">
        <v>12483</v>
      </c>
      <c r="H5" s="11" t="n">
        <v>7428</v>
      </c>
      <c r="I5" s="11" t="n">
        <v>3731</v>
      </c>
      <c r="J5" s="11" t="n">
        <v>11159</v>
      </c>
      <c r="K5" s="12" t="n">
        <v>9712</v>
      </c>
      <c r="L5" s="11" t="n">
        <v>3649</v>
      </c>
      <c r="M5" s="11" t="n">
        <v>13361</v>
      </c>
      <c r="N5" s="12" t="n">
        <v>8576</v>
      </c>
      <c r="O5" s="11" t="n">
        <v>3872</v>
      </c>
      <c r="P5" s="13" t="n">
        <f aca="false">SUM(N5:O5)</f>
        <v>12448</v>
      </c>
    </row>
    <row r="6" customFormat="false" ht="19.15" hidden="false" customHeight="true" outlineLevel="0" collapsed="false">
      <c r="A6" s="14" t="s">
        <v>7</v>
      </c>
      <c r="B6" s="15" t="n">
        <v>21</v>
      </c>
      <c r="C6" s="16" t="n">
        <v>0</v>
      </c>
      <c r="D6" s="17" t="n">
        <v>21</v>
      </c>
      <c r="E6" s="18" t="n">
        <v>11</v>
      </c>
      <c r="F6" s="16" t="n">
        <v>0</v>
      </c>
      <c r="G6" s="19" t="n">
        <v>11</v>
      </c>
      <c r="H6" s="16" t="n">
        <v>0</v>
      </c>
      <c r="I6" s="16" t="n">
        <v>0</v>
      </c>
      <c r="J6" s="16" t="n">
        <v>0</v>
      </c>
      <c r="K6" s="20" t="n">
        <v>0</v>
      </c>
      <c r="L6" s="16" t="n">
        <v>0</v>
      </c>
      <c r="M6" s="21" t="n">
        <v>0</v>
      </c>
      <c r="N6" s="16" t="n">
        <v>0</v>
      </c>
      <c r="O6" s="16" t="n">
        <v>0</v>
      </c>
      <c r="P6" s="16" t="n">
        <v>0</v>
      </c>
      <c r="Q6" s="22"/>
    </row>
    <row r="7" customFormat="false" ht="19.15" hidden="false" customHeight="true" outlineLevel="0" collapsed="false">
      <c r="A7" s="14" t="s">
        <v>8</v>
      </c>
      <c r="B7" s="15" t="n">
        <v>3243</v>
      </c>
      <c r="C7" s="23" t="n">
        <v>727</v>
      </c>
      <c r="D7" s="17" t="n">
        <v>3970</v>
      </c>
      <c r="E7" s="18" t="n">
        <v>3442</v>
      </c>
      <c r="F7" s="17" t="n">
        <v>1381</v>
      </c>
      <c r="G7" s="19" t="n">
        <v>4823</v>
      </c>
      <c r="H7" s="17" t="n">
        <v>3132</v>
      </c>
      <c r="I7" s="17" t="n">
        <v>1049</v>
      </c>
      <c r="J7" s="17" t="n">
        <v>4181</v>
      </c>
      <c r="K7" s="18" t="n">
        <v>3272</v>
      </c>
      <c r="L7" s="17" t="n">
        <v>1757</v>
      </c>
      <c r="M7" s="19" t="n">
        <v>5029</v>
      </c>
      <c r="N7" s="17" t="n">
        <v>2627</v>
      </c>
      <c r="O7" s="17" t="n">
        <v>897</v>
      </c>
      <c r="P7" s="17" t="n">
        <f aca="false">SUM(N7:O7)</f>
        <v>3524</v>
      </c>
      <c r="Q7" s="22"/>
    </row>
    <row r="8" customFormat="false" ht="19.15" hidden="false" customHeight="true" outlineLevel="0" collapsed="false">
      <c r="A8" s="14" t="s">
        <v>9</v>
      </c>
      <c r="B8" s="15" t="n">
        <v>2770</v>
      </c>
      <c r="C8" s="23" t="n">
        <v>606</v>
      </c>
      <c r="D8" s="17" t="n">
        <v>3376</v>
      </c>
      <c r="E8" s="18" t="n">
        <v>3010</v>
      </c>
      <c r="F8" s="17" t="n">
        <v>493</v>
      </c>
      <c r="G8" s="19" t="n">
        <v>3503</v>
      </c>
      <c r="H8" s="17" t="n">
        <v>2769</v>
      </c>
      <c r="I8" s="17" t="n">
        <v>233</v>
      </c>
      <c r="J8" s="17" t="n">
        <v>3002</v>
      </c>
      <c r="K8" s="18" t="n">
        <v>2733</v>
      </c>
      <c r="L8" s="17" t="n">
        <v>405</v>
      </c>
      <c r="M8" s="19" t="n">
        <v>3138</v>
      </c>
      <c r="N8" s="17" t="n">
        <v>2478</v>
      </c>
      <c r="O8" s="17" t="n">
        <v>774</v>
      </c>
      <c r="P8" s="17" t="n">
        <f aca="false">SUM(N8:O8)</f>
        <v>3252</v>
      </c>
      <c r="Q8" s="22"/>
    </row>
    <row r="9" customFormat="false" ht="19.15" hidden="false" customHeight="true" outlineLevel="0" collapsed="false">
      <c r="A9" s="14" t="s">
        <v>10</v>
      </c>
      <c r="B9" s="15" t="n">
        <v>7037</v>
      </c>
      <c r="C9" s="23" t="n">
        <v>929</v>
      </c>
      <c r="D9" s="17" t="n">
        <v>7966</v>
      </c>
      <c r="E9" s="18" t="n">
        <v>5612</v>
      </c>
      <c r="F9" s="17" t="n">
        <v>888</v>
      </c>
      <c r="G9" s="19" t="n">
        <v>6500</v>
      </c>
      <c r="H9" s="17" t="n">
        <v>5435</v>
      </c>
      <c r="I9" s="17" t="n">
        <v>816</v>
      </c>
      <c r="J9" s="17" t="n">
        <v>6251</v>
      </c>
      <c r="K9" s="18" t="n">
        <v>5427</v>
      </c>
      <c r="L9" s="17" t="n">
        <v>1757</v>
      </c>
      <c r="M9" s="19" t="n">
        <v>7184</v>
      </c>
      <c r="N9" s="17" t="n">
        <v>5254</v>
      </c>
      <c r="O9" s="17" t="n">
        <v>1141</v>
      </c>
      <c r="P9" s="17" t="n">
        <f aca="false">SUM(N9:O9)</f>
        <v>6395</v>
      </c>
      <c r="Q9" s="22"/>
    </row>
    <row r="10" customFormat="false" ht="19.15" hidden="false" customHeight="true" outlineLevel="0" collapsed="false">
      <c r="A10" s="14" t="s">
        <v>11</v>
      </c>
      <c r="B10" s="15" t="n">
        <v>6407</v>
      </c>
      <c r="C10" s="23" t="n">
        <v>687</v>
      </c>
      <c r="D10" s="17" t="n">
        <v>7094</v>
      </c>
      <c r="E10" s="18" t="n">
        <v>4987</v>
      </c>
      <c r="F10" s="17" t="n">
        <v>395</v>
      </c>
      <c r="G10" s="19" t="n">
        <v>5382</v>
      </c>
      <c r="H10" s="17" t="n">
        <v>5992</v>
      </c>
      <c r="I10" s="17" t="n">
        <v>816</v>
      </c>
      <c r="J10" s="17" t="n">
        <v>6808</v>
      </c>
      <c r="K10" s="18" t="n">
        <v>6261</v>
      </c>
      <c r="L10" s="17" t="n">
        <v>676</v>
      </c>
      <c r="M10" s="19" t="n">
        <v>6937</v>
      </c>
      <c r="N10" s="17" t="n">
        <v>7386</v>
      </c>
      <c r="O10" s="17" t="n">
        <v>1141</v>
      </c>
      <c r="P10" s="17" t="n">
        <f aca="false">SUM(N10:O10)</f>
        <v>8527</v>
      </c>
      <c r="Q10" s="22"/>
    </row>
    <row r="11" customFormat="false" ht="19.15" hidden="false" customHeight="true" outlineLevel="0" collapsed="false">
      <c r="A11" s="14" t="s">
        <v>12</v>
      </c>
      <c r="B11" s="15" t="n">
        <v>79</v>
      </c>
      <c r="C11" s="16" t="n">
        <v>0</v>
      </c>
      <c r="D11" s="17" t="n">
        <v>79</v>
      </c>
      <c r="E11" s="18" t="n">
        <v>80</v>
      </c>
      <c r="F11" s="16" t="n">
        <v>0</v>
      </c>
      <c r="G11" s="19" t="n">
        <v>80</v>
      </c>
      <c r="H11" s="17" t="n">
        <v>168</v>
      </c>
      <c r="I11" s="16" t="n">
        <v>0</v>
      </c>
      <c r="J11" s="17" t="n">
        <v>168</v>
      </c>
      <c r="K11" s="20" t="n">
        <v>0</v>
      </c>
      <c r="L11" s="16" t="n">
        <v>0</v>
      </c>
      <c r="M11" s="21" t="n">
        <v>0</v>
      </c>
      <c r="N11" s="16" t="n">
        <v>0</v>
      </c>
      <c r="O11" s="16" t="n">
        <v>0</v>
      </c>
      <c r="P11" s="16" t="n">
        <v>0</v>
      </c>
      <c r="Q11" s="22"/>
    </row>
    <row r="12" customFormat="false" ht="19.15" hidden="false" customHeight="true" outlineLevel="0" collapsed="false">
      <c r="A12" s="14" t="s">
        <v>13</v>
      </c>
      <c r="B12" s="15" t="n">
        <v>5598</v>
      </c>
      <c r="C12" s="23" t="n">
        <v>364</v>
      </c>
      <c r="D12" s="17" t="n">
        <v>5962</v>
      </c>
      <c r="E12" s="18" t="n">
        <v>5078</v>
      </c>
      <c r="F12" s="17" t="n">
        <v>493</v>
      </c>
      <c r="G12" s="19" t="n">
        <v>5571</v>
      </c>
      <c r="H12" s="17" t="n">
        <v>6742</v>
      </c>
      <c r="I12" s="17" t="n">
        <v>1049</v>
      </c>
      <c r="J12" s="17" t="n">
        <v>7791</v>
      </c>
      <c r="K12" s="18" t="n">
        <v>6376</v>
      </c>
      <c r="L12" s="17" t="n">
        <v>1081</v>
      </c>
      <c r="M12" s="19" t="n">
        <v>7457</v>
      </c>
      <c r="N12" s="17" t="n">
        <v>6543</v>
      </c>
      <c r="O12" s="17" t="n">
        <v>611</v>
      </c>
      <c r="P12" s="17" t="n">
        <f aca="false">SUM(N12:O12)</f>
        <v>7154</v>
      </c>
      <c r="Q12" s="22"/>
    </row>
    <row r="13" customFormat="false" ht="19.15" hidden="false" customHeight="true" outlineLevel="0" collapsed="false">
      <c r="A13" s="14" t="s">
        <v>14</v>
      </c>
      <c r="B13" s="15" t="n">
        <v>530</v>
      </c>
      <c r="C13" s="16" t="n">
        <v>0</v>
      </c>
      <c r="D13" s="17" t="n">
        <v>530</v>
      </c>
      <c r="E13" s="18" t="n">
        <v>1806</v>
      </c>
      <c r="F13" s="16" t="n">
        <v>0</v>
      </c>
      <c r="G13" s="19" t="n">
        <v>1806</v>
      </c>
      <c r="H13" s="17" t="n">
        <v>1281</v>
      </c>
      <c r="I13" s="17" t="n">
        <v>350</v>
      </c>
      <c r="J13" s="17" t="n">
        <v>1631</v>
      </c>
      <c r="K13" s="18" t="n">
        <v>1180</v>
      </c>
      <c r="L13" s="17" t="n">
        <v>541</v>
      </c>
      <c r="M13" s="17" t="n">
        <v>1721</v>
      </c>
      <c r="N13" s="18" t="n">
        <v>595</v>
      </c>
      <c r="O13" s="17" t="n">
        <v>245</v>
      </c>
      <c r="P13" s="19" t="n">
        <f aca="false">SUM(N13:O13)</f>
        <v>840</v>
      </c>
    </row>
    <row r="14" customFormat="false" ht="19.15" hidden="false" customHeight="true" outlineLevel="0" collapsed="false">
      <c r="A14" s="14" t="s">
        <v>15</v>
      </c>
      <c r="B14" s="15" t="n">
        <v>36</v>
      </c>
      <c r="C14" s="16" t="n">
        <v>0</v>
      </c>
      <c r="D14" s="17" t="n">
        <v>36</v>
      </c>
      <c r="E14" s="18" t="n">
        <v>488</v>
      </c>
      <c r="F14" s="17" t="n">
        <v>296</v>
      </c>
      <c r="G14" s="19" t="n">
        <v>784</v>
      </c>
      <c r="H14" s="17" t="n">
        <v>194</v>
      </c>
      <c r="I14" s="17" t="n">
        <v>117</v>
      </c>
      <c r="J14" s="17" t="n">
        <v>311</v>
      </c>
      <c r="K14" s="18" t="n">
        <v>321</v>
      </c>
      <c r="L14" s="16" t="n">
        <v>0</v>
      </c>
      <c r="M14" s="17" t="n">
        <v>321</v>
      </c>
      <c r="N14" s="18" t="n">
        <v>297</v>
      </c>
      <c r="O14" s="17" t="n">
        <v>611</v>
      </c>
      <c r="P14" s="19" t="n">
        <f aca="false">SUM(N14:O14)</f>
        <v>908</v>
      </c>
    </row>
    <row r="15" customFormat="false" ht="19.15" hidden="false" customHeight="true" outlineLevel="0" collapsed="false">
      <c r="A15" s="14" t="s">
        <v>16</v>
      </c>
      <c r="B15" s="15" t="n">
        <v>21</v>
      </c>
      <c r="C15" s="23" t="n">
        <v>40</v>
      </c>
      <c r="D15" s="17" t="n">
        <v>61</v>
      </c>
      <c r="E15" s="18" t="n">
        <v>364</v>
      </c>
      <c r="F15" s="17" t="n">
        <v>493</v>
      </c>
      <c r="G15" s="19" t="n">
        <v>857</v>
      </c>
      <c r="H15" s="17" t="n">
        <v>336</v>
      </c>
      <c r="I15" s="17" t="n">
        <v>350</v>
      </c>
      <c r="J15" s="17" t="n">
        <v>686</v>
      </c>
      <c r="K15" s="18" t="n">
        <v>475</v>
      </c>
      <c r="L15" s="16" t="n">
        <v>0</v>
      </c>
      <c r="M15" s="17" t="n">
        <v>475</v>
      </c>
      <c r="N15" s="24" t="n">
        <v>694</v>
      </c>
      <c r="O15" s="25" t="n">
        <v>693</v>
      </c>
      <c r="P15" s="26" t="n">
        <f aca="false">SUM(N15:O15)</f>
        <v>1387</v>
      </c>
    </row>
    <row r="16" customFormat="false" ht="19.15" hidden="false" customHeight="true" outlineLevel="0" collapsed="false">
      <c r="A16" s="27" t="s">
        <v>5</v>
      </c>
      <c r="B16" s="28" t="n">
        <v>38613</v>
      </c>
      <c r="C16" s="29" t="n">
        <v>7232</v>
      </c>
      <c r="D16" s="29" t="n">
        <v>45845</v>
      </c>
      <c r="E16" s="28" t="n">
        <v>32921</v>
      </c>
      <c r="F16" s="29" t="n">
        <v>8879</v>
      </c>
      <c r="G16" s="30" t="n">
        <v>41800</v>
      </c>
      <c r="H16" s="29" t="n">
        <v>33477</v>
      </c>
      <c r="I16" s="29" t="n">
        <v>8511</v>
      </c>
      <c r="J16" s="29" t="n">
        <v>41988</v>
      </c>
      <c r="K16" s="28" t="n">
        <v>35757</v>
      </c>
      <c r="L16" s="29" t="n">
        <v>9866</v>
      </c>
      <c r="M16" s="30" t="n">
        <v>45623</v>
      </c>
      <c r="N16" s="31" t="n">
        <v>34451</v>
      </c>
      <c r="O16" s="32" t="n">
        <v>9985</v>
      </c>
      <c r="P16" s="30" t="n">
        <f aca="false">SUM(N16:O16)</f>
        <v>44436</v>
      </c>
    </row>
    <row r="17" customFormat="false" ht="15" hidden="false" customHeight="false" outlineLevel="0" collapsed="false">
      <c r="A17" s="33" t="s">
        <v>17</v>
      </c>
      <c r="B17" s="33"/>
      <c r="C17" s="33"/>
      <c r="D17" s="3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HP</cp:lastModifiedBy>
  <cp:lastPrinted>2018-09-04T08:13:35Z</cp:lastPrinted>
  <dcterms:modified xsi:type="dcterms:W3CDTF">2018-10-30T04:11:12Z</dcterms:modified>
  <cp:revision>0</cp:revision>
  <dc:subject/>
  <dc:title/>
</cp:coreProperties>
</file>