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3-2017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0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7" min="2" style="1" width="8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4"/>
      <c r="H2" s="3"/>
      <c r="I2" s="3"/>
      <c r="J2" s="3"/>
      <c r="K2" s="3"/>
      <c r="L2" s="5" t="s">
        <v>1</v>
      </c>
      <c r="M2" s="5"/>
      <c r="N2" s="3"/>
      <c r="O2" s="3"/>
      <c r="P2" s="3"/>
      <c r="Q2" s="3"/>
      <c r="R2" s="3"/>
      <c r="S2" s="3"/>
      <c r="T2" s="3"/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/>
      <c r="E3" s="8" t="n">
        <v>2015</v>
      </c>
      <c r="F3" s="8"/>
      <c r="G3" s="8"/>
      <c r="H3" s="8" t="n">
        <v>2016</v>
      </c>
      <c r="I3" s="8"/>
      <c r="J3" s="8"/>
      <c r="K3" s="8" t="n">
        <v>2017</v>
      </c>
      <c r="L3" s="8"/>
      <c r="M3" s="8"/>
      <c r="N3" s="7" t="n">
        <v>2018</v>
      </c>
      <c r="O3" s="7"/>
      <c r="P3" s="7"/>
    </row>
    <row r="4" customFormat="false" ht="27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10" t="s">
        <v>5</v>
      </c>
      <c r="H4" s="9" t="s">
        <v>3</v>
      </c>
      <c r="I4" s="9" t="s">
        <v>4</v>
      </c>
      <c r="J4" s="10" t="s">
        <v>5</v>
      </c>
      <c r="K4" s="9" t="s">
        <v>3</v>
      </c>
      <c r="L4" s="9" t="s">
        <v>4</v>
      </c>
      <c r="M4" s="10" t="s">
        <v>5</v>
      </c>
      <c r="N4" s="9" t="s">
        <v>3</v>
      </c>
      <c r="O4" s="9" t="s">
        <v>4</v>
      </c>
      <c r="P4" s="9" t="s">
        <v>5</v>
      </c>
    </row>
    <row r="5" customFormat="false" ht="21" hidden="false" customHeight="true" outlineLevel="0" collapsed="false">
      <c r="A5" s="11" t="s">
        <v>6</v>
      </c>
      <c r="B5" s="12" t="n">
        <v>21.4</v>
      </c>
      <c r="C5" s="13" t="n">
        <v>4.9</v>
      </c>
      <c r="D5" s="14" t="n">
        <v>13.15</v>
      </c>
      <c r="E5" s="15" t="n">
        <v>23.7</v>
      </c>
      <c r="F5" s="16" t="n">
        <v>2</v>
      </c>
      <c r="G5" s="13" t="n">
        <v>12.8</v>
      </c>
      <c r="H5" s="15" t="n">
        <v>25</v>
      </c>
      <c r="I5" s="16" t="n">
        <v>0</v>
      </c>
      <c r="J5" s="13" t="n">
        <v>12.81</v>
      </c>
      <c r="K5" s="15" t="n">
        <v>21.1</v>
      </c>
      <c r="L5" s="13" t="n">
        <v>3</v>
      </c>
      <c r="M5" s="17" t="n">
        <v>12.1</v>
      </c>
      <c r="N5" s="15" t="n">
        <v>21.4</v>
      </c>
      <c r="O5" s="13" t="n">
        <v>5</v>
      </c>
      <c r="P5" s="17" t="n">
        <f aca="false">AVERAGE(N5,O5)</f>
        <v>13.2</v>
      </c>
    </row>
    <row r="6" customFormat="false" ht="21" hidden="false" customHeight="true" outlineLevel="0" collapsed="false">
      <c r="A6" s="11" t="s">
        <v>7</v>
      </c>
      <c r="B6" s="18" t="n">
        <v>21.5</v>
      </c>
      <c r="C6" s="19" t="n">
        <v>6.5</v>
      </c>
      <c r="D6" s="20" t="n">
        <v>14</v>
      </c>
      <c r="E6" s="18" t="n">
        <v>23.9</v>
      </c>
      <c r="F6" s="16" t="n">
        <v>6</v>
      </c>
      <c r="G6" s="16" t="n">
        <v>15</v>
      </c>
      <c r="H6" s="18" t="n">
        <v>27</v>
      </c>
      <c r="I6" s="16" t="n">
        <v>6</v>
      </c>
      <c r="J6" s="16" t="n">
        <v>16.17</v>
      </c>
      <c r="K6" s="18" t="n">
        <v>22.9</v>
      </c>
      <c r="L6" s="16" t="n">
        <v>8.1</v>
      </c>
      <c r="M6" s="20" t="n">
        <v>15.5</v>
      </c>
      <c r="N6" s="21" t="n">
        <v>21.9</v>
      </c>
      <c r="O6" s="16" t="n">
        <v>7.9</v>
      </c>
      <c r="P6" s="20" t="n">
        <f aca="false">AVERAGE(N6,O6)</f>
        <v>14.9</v>
      </c>
    </row>
    <row r="7" customFormat="false" ht="21" hidden="false" customHeight="true" outlineLevel="0" collapsed="false">
      <c r="A7" s="11" t="s">
        <v>8</v>
      </c>
      <c r="B7" s="21" t="n">
        <v>25.3</v>
      </c>
      <c r="C7" s="16" t="n">
        <v>10.3</v>
      </c>
      <c r="D7" s="20" t="n">
        <v>17.8</v>
      </c>
      <c r="E7" s="18" t="n">
        <v>26.3</v>
      </c>
      <c r="F7" s="19" t="n">
        <v>10.7</v>
      </c>
      <c r="G7" s="19" t="n">
        <v>18.5</v>
      </c>
      <c r="H7" s="18" t="n">
        <v>31</v>
      </c>
      <c r="I7" s="19" t="n">
        <v>9</v>
      </c>
      <c r="J7" s="19" t="n">
        <v>18.9</v>
      </c>
      <c r="K7" s="18" t="n">
        <v>22.4</v>
      </c>
      <c r="L7" s="19" t="n">
        <v>10.3</v>
      </c>
      <c r="M7" s="22" t="n">
        <v>16.4</v>
      </c>
      <c r="N7" s="21" t="n">
        <v>25.5</v>
      </c>
      <c r="O7" s="16" t="n">
        <v>10.9</v>
      </c>
      <c r="P7" s="20" t="n">
        <f aca="false">AVERAGE(N7,O7)</f>
        <v>18.2</v>
      </c>
    </row>
    <row r="8" customFormat="false" ht="21" hidden="false" customHeight="true" outlineLevel="0" collapsed="false">
      <c r="A8" s="11" t="s">
        <v>9</v>
      </c>
      <c r="B8" s="21" t="n">
        <v>28.2</v>
      </c>
      <c r="C8" s="16" t="n">
        <v>12.8</v>
      </c>
      <c r="D8" s="20" t="n">
        <v>20.5</v>
      </c>
      <c r="E8" s="18" t="n">
        <v>26.6</v>
      </c>
      <c r="F8" s="19" t="n">
        <v>14.5</v>
      </c>
      <c r="G8" s="16" t="n">
        <v>20.5</v>
      </c>
      <c r="H8" s="18" t="n">
        <v>32</v>
      </c>
      <c r="I8" s="19" t="n">
        <v>10</v>
      </c>
      <c r="J8" s="16" t="n">
        <v>22.04</v>
      </c>
      <c r="K8" s="18" t="n">
        <v>26.2</v>
      </c>
      <c r="L8" s="19" t="n">
        <v>14.2</v>
      </c>
      <c r="M8" s="20" t="n">
        <v>20.2</v>
      </c>
      <c r="N8" s="21" t="n">
        <v>28.3</v>
      </c>
      <c r="O8" s="16" t="n">
        <v>14.5</v>
      </c>
      <c r="P8" s="20" t="n">
        <f aca="false">AVERAGE(N8,O8)</f>
        <v>21.4</v>
      </c>
    </row>
    <row r="9" customFormat="false" ht="21" hidden="false" customHeight="true" outlineLevel="0" collapsed="false">
      <c r="A9" s="11" t="s">
        <v>10</v>
      </c>
      <c r="B9" s="21" t="n">
        <v>29.8</v>
      </c>
      <c r="C9" s="16" t="n">
        <v>17.8</v>
      </c>
      <c r="D9" s="20" t="n">
        <v>23.8</v>
      </c>
      <c r="E9" s="18" t="n">
        <v>29.5</v>
      </c>
      <c r="F9" s="19" t="n">
        <v>17.9</v>
      </c>
      <c r="G9" s="16" t="n">
        <v>23.7</v>
      </c>
      <c r="H9" s="18" t="n">
        <v>32</v>
      </c>
      <c r="I9" s="19" t="n">
        <v>13</v>
      </c>
      <c r="J9" s="16" t="n">
        <v>23.1</v>
      </c>
      <c r="K9" s="18" t="n">
        <v>29.6</v>
      </c>
      <c r="L9" s="19" t="n">
        <v>17.3</v>
      </c>
      <c r="M9" s="20" t="n">
        <v>23.4</v>
      </c>
      <c r="N9" s="21" t="n">
        <v>29</v>
      </c>
      <c r="O9" s="16" t="n">
        <v>18.2</v>
      </c>
      <c r="P9" s="20" t="n">
        <f aca="false">AVERAGE(N9,O9)</f>
        <v>23.6</v>
      </c>
    </row>
    <row r="10" customFormat="false" ht="21" hidden="false" customHeight="true" outlineLevel="0" collapsed="false">
      <c r="A10" s="11" t="s">
        <v>11</v>
      </c>
      <c r="B10" s="21" t="n">
        <v>31</v>
      </c>
      <c r="C10" s="16" t="n">
        <v>20.9</v>
      </c>
      <c r="D10" s="20" t="n">
        <v>25.95</v>
      </c>
      <c r="E10" s="21" t="n">
        <v>30</v>
      </c>
      <c r="F10" s="19" t="n">
        <v>20.3</v>
      </c>
      <c r="G10" s="19" t="n">
        <v>25.1</v>
      </c>
      <c r="H10" s="18" t="n">
        <v>34</v>
      </c>
      <c r="I10" s="19" t="n">
        <v>17</v>
      </c>
      <c r="J10" s="16" t="n">
        <v>25.0666666667</v>
      </c>
      <c r="K10" s="18" t="n">
        <v>31.2</v>
      </c>
      <c r="L10" s="19" t="n">
        <v>20.7</v>
      </c>
      <c r="M10" s="20" t="n">
        <v>25.9</v>
      </c>
      <c r="N10" s="21" t="n">
        <v>31.6</v>
      </c>
      <c r="O10" s="16" t="n">
        <v>21</v>
      </c>
      <c r="P10" s="20" t="n">
        <f aca="false">AVERAGE(N10,O10)</f>
        <v>26.3</v>
      </c>
    </row>
    <row r="11" customFormat="false" ht="21" hidden="false" customHeight="true" outlineLevel="0" collapsed="false">
      <c r="A11" s="11" t="s">
        <v>12</v>
      </c>
      <c r="B11" s="18" t="n">
        <v>32.5</v>
      </c>
      <c r="C11" s="19" t="n">
        <v>21.1</v>
      </c>
      <c r="D11" s="22" t="n">
        <v>26.8</v>
      </c>
      <c r="E11" s="18" t="n">
        <v>30.5</v>
      </c>
      <c r="F11" s="19" t="n">
        <v>20.5</v>
      </c>
      <c r="G11" s="16" t="n">
        <v>25.5</v>
      </c>
      <c r="H11" s="18" t="n">
        <v>33</v>
      </c>
      <c r="I11" s="19" t="n">
        <v>17</v>
      </c>
      <c r="J11" s="16" t="n">
        <v>24.6935483871</v>
      </c>
      <c r="K11" s="18" t="n">
        <v>30.1</v>
      </c>
      <c r="L11" s="19" t="n">
        <v>20.9</v>
      </c>
      <c r="M11" s="20" t="n">
        <v>25.5</v>
      </c>
      <c r="N11" s="21" t="n">
        <v>31.9</v>
      </c>
      <c r="O11" s="16" t="n">
        <v>21.4</v>
      </c>
      <c r="P11" s="20" t="n">
        <f aca="false">AVERAGE(N11,O11)</f>
        <v>26.65</v>
      </c>
    </row>
    <row r="12" customFormat="false" ht="21" hidden="false" customHeight="true" outlineLevel="0" collapsed="false">
      <c r="A12" s="11" t="s">
        <v>13</v>
      </c>
      <c r="B12" s="21" t="n">
        <v>30.7</v>
      </c>
      <c r="C12" s="16" t="n">
        <v>20.8</v>
      </c>
      <c r="D12" s="20" t="n">
        <v>2575</v>
      </c>
      <c r="E12" s="18" t="n">
        <v>26.2</v>
      </c>
      <c r="F12" s="16" t="n">
        <v>20.3</v>
      </c>
      <c r="G12" s="19" t="n">
        <v>23.2</v>
      </c>
      <c r="H12" s="18" t="n">
        <v>34</v>
      </c>
      <c r="I12" s="19" t="n">
        <v>18</v>
      </c>
      <c r="J12" s="16" t="n">
        <v>25.9838709677</v>
      </c>
      <c r="K12" s="18" t="n">
        <v>30.2</v>
      </c>
      <c r="L12" s="19" t="n">
        <v>21</v>
      </c>
      <c r="M12" s="20" t="n">
        <v>25.6</v>
      </c>
      <c r="N12" s="21" t="n">
        <v>31.2</v>
      </c>
      <c r="O12" s="16" t="n">
        <v>21.7</v>
      </c>
      <c r="P12" s="20" t="n">
        <f aca="false">AVERAGE(N12,O12)</f>
        <v>26.45</v>
      </c>
    </row>
    <row r="13" customFormat="false" ht="21" hidden="false" customHeight="true" outlineLevel="0" collapsed="false">
      <c r="A13" s="11" t="s">
        <v>14</v>
      </c>
      <c r="B13" s="21" t="n">
        <v>29.9</v>
      </c>
      <c r="C13" s="16" t="n">
        <v>19.5</v>
      </c>
      <c r="D13" s="20" t="n">
        <v>24.7</v>
      </c>
      <c r="E13" s="18" t="n">
        <v>29.8</v>
      </c>
      <c r="F13" s="19" t="n">
        <v>19.6</v>
      </c>
      <c r="G13" s="19" t="n">
        <v>24.7</v>
      </c>
      <c r="H13" s="18" t="n">
        <v>33</v>
      </c>
      <c r="I13" s="19" t="n">
        <v>17</v>
      </c>
      <c r="J13" s="16" t="n">
        <v>24.95</v>
      </c>
      <c r="K13" s="18" t="n">
        <v>29.6</v>
      </c>
      <c r="L13" s="19" t="n">
        <v>20.9</v>
      </c>
      <c r="M13" s="20" t="n">
        <v>25.3</v>
      </c>
      <c r="N13" s="21" t="n">
        <v>30.2</v>
      </c>
      <c r="O13" s="16" t="n">
        <v>20.1</v>
      </c>
      <c r="P13" s="20" t="n">
        <f aca="false">AVERAGE(N13,O13)</f>
        <v>25.15</v>
      </c>
    </row>
    <row r="14" customFormat="false" ht="21" hidden="false" customHeight="true" outlineLevel="0" collapsed="false">
      <c r="A14" s="11" t="s">
        <v>15</v>
      </c>
      <c r="B14" s="21" t="n">
        <v>29</v>
      </c>
      <c r="C14" s="16" t="n">
        <v>13</v>
      </c>
      <c r="D14" s="20" t="n">
        <v>21</v>
      </c>
      <c r="E14" s="18" t="n">
        <v>28.9</v>
      </c>
      <c r="F14" s="16" t="n">
        <v>14</v>
      </c>
      <c r="G14" s="19" t="n">
        <v>21.4</v>
      </c>
      <c r="H14" s="18" t="n">
        <v>32</v>
      </c>
      <c r="I14" s="19" t="n">
        <v>8</v>
      </c>
      <c r="J14" s="16" t="n">
        <v>21.7580645161</v>
      </c>
      <c r="K14" s="18" t="n">
        <v>28.1</v>
      </c>
      <c r="L14" s="19" t="n">
        <v>16.7</v>
      </c>
      <c r="M14" s="20" t="n">
        <v>22.4</v>
      </c>
      <c r="N14" s="21" t="n">
        <v>28.1</v>
      </c>
      <c r="O14" s="16" t="n">
        <v>13.7</v>
      </c>
      <c r="P14" s="20" t="n">
        <f aca="false">AVERAGE(N14,O14)</f>
        <v>20.9</v>
      </c>
    </row>
    <row r="15" customFormat="false" ht="21" hidden="false" customHeight="true" outlineLevel="0" collapsed="false">
      <c r="A15" s="11" t="s">
        <v>16</v>
      </c>
      <c r="B15" s="21" t="n">
        <v>25.7</v>
      </c>
      <c r="C15" s="16" t="n">
        <v>11</v>
      </c>
      <c r="D15" s="20" t="n">
        <v>18.35</v>
      </c>
      <c r="E15" s="18" t="n">
        <v>25.4</v>
      </c>
      <c r="F15" s="19" t="n">
        <v>9.4</v>
      </c>
      <c r="G15" s="19" t="n">
        <v>17.4</v>
      </c>
      <c r="H15" s="18" t="n">
        <v>29</v>
      </c>
      <c r="I15" s="19" t="n">
        <v>6</v>
      </c>
      <c r="J15" s="16" t="n">
        <v>16.9</v>
      </c>
      <c r="K15" s="18" t="n">
        <v>26.2</v>
      </c>
      <c r="L15" s="19" t="n">
        <v>9.1</v>
      </c>
      <c r="M15" s="20" t="n">
        <v>17.6</v>
      </c>
      <c r="N15" s="21" t="n">
        <v>26</v>
      </c>
      <c r="O15" s="16" t="n">
        <v>8.9</v>
      </c>
      <c r="P15" s="20" t="n">
        <f aca="false">AVERAGE(N15,O15)</f>
        <v>17.45</v>
      </c>
    </row>
    <row r="16" customFormat="false" ht="21" hidden="false" customHeight="true" outlineLevel="0" collapsed="false">
      <c r="A16" s="23" t="s">
        <v>17</v>
      </c>
      <c r="B16" s="24" t="n">
        <v>23.8</v>
      </c>
      <c r="C16" s="25" t="n">
        <v>6.6</v>
      </c>
      <c r="D16" s="26" t="n">
        <v>15.2</v>
      </c>
      <c r="E16" s="27" t="n">
        <v>21.3</v>
      </c>
      <c r="F16" s="25" t="n">
        <v>5.4</v>
      </c>
      <c r="G16" s="28" t="n">
        <v>13.4</v>
      </c>
      <c r="H16" s="27" t="n">
        <v>27</v>
      </c>
      <c r="I16" s="28" t="n">
        <v>2.5</v>
      </c>
      <c r="J16" s="25" t="n">
        <v>15.1532258065</v>
      </c>
      <c r="K16" s="27" t="n">
        <v>24.4</v>
      </c>
      <c r="L16" s="28" t="n">
        <v>7.5</v>
      </c>
      <c r="M16" s="26" t="n">
        <v>15.9</v>
      </c>
      <c r="N16" s="24" t="n">
        <v>22.6</v>
      </c>
      <c r="O16" s="25" t="n">
        <v>5.4</v>
      </c>
      <c r="P16" s="26" t="n">
        <f aca="false">AVERAGE(N16,O16)</f>
        <v>14</v>
      </c>
    </row>
    <row r="17" customFormat="false" ht="15" hidden="false" customHeight="false" outlineLevel="0" collapsed="false">
      <c r="A17" s="29" t="s">
        <v>18</v>
      </c>
      <c r="W17" s="30"/>
    </row>
    <row r="18" customFormat="false" ht="15.75" hidden="false" customHeight="false" outlineLevel="0" collapsed="false">
      <c r="A18" s="31"/>
      <c r="W18" s="32"/>
    </row>
  </sheetData>
  <mergeCells count="7">
    <mergeCell ref="L2:M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NIMALA</cp:lastModifiedBy>
  <dcterms:modified xsi:type="dcterms:W3CDTF">2019-11-01T07:41:39Z</dcterms:modified>
  <cp:revision>0</cp:revision>
  <dc:subject/>
  <dc:title/>
</cp:coreProperties>
</file>