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2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Table 2.3: Summary of Health Indicators, (2013-2017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_(* #,##0_);_(* \(#,##0\);_(* \-??_);_(@_)"/>
    <numFmt numFmtId="169" formatCode="0"/>
    <numFmt numFmtId="170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3" min="2" style="1" width="9.99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E2" s="5" t="s">
        <v>1</v>
      </c>
    </row>
    <row r="3" s="3" customFormat="true" ht="20.25" hidden="false" customHeight="true" outlineLevel="0" collapsed="false">
      <c r="A3" s="6" t="s">
        <v>2</v>
      </c>
      <c r="B3" s="7" t="n">
        <v>2014</v>
      </c>
      <c r="C3" s="7" t="n">
        <v>2015</v>
      </c>
      <c r="D3" s="8" t="n">
        <v>2016</v>
      </c>
      <c r="E3" s="8" t="n">
        <v>2017</v>
      </c>
      <c r="F3" s="8" t="n">
        <v>2018</v>
      </c>
    </row>
    <row r="4" s="3" customFormat="true" ht="20.25" hidden="false" customHeight="true" outlineLevel="0" collapsed="false">
      <c r="A4" s="9" t="s">
        <v>3</v>
      </c>
      <c r="B4" s="10" t="n">
        <f aca="false">36921/4</f>
        <v>9230.25</v>
      </c>
      <c r="C4" s="10" t="n">
        <f aca="false">37552/5</f>
        <v>7510.4</v>
      </c>
      <c r="D4" s="11" t="n">
        <f aca="false">31109/6</f>
        <v>5184.83333333333</v>
      </c>
      <c r="E4" s="12" t="n">
        <f aca="false">42186/7</f>
        <v>6026.57142857143</v>
      </c>
      <c r="F4" s="12" t="n">
        <f aca="false">43102/6</f>
        <v>7183.66666666667</v>
      </c>
    </row>
    <row r="5" s="3" customFormat="true" ht="20.25" hidden="false" customHeight="true" outlineLevel="0" collapsed="false">
      <c r="A5" s="9" t="s">
        <v>4</v>
      </c>
      <c r="B5" s="13" t="n">
        <v>516</v>
      </c>
      <c r="C5" s="13" t="n">
        <v>516</v>
      </c>
      <c r="D5" s="3" t="n">
        <v>516</v>
      </c>
      <c r="E5" s="3" t="n">
        <v>516</v>
      </c>
      <c r="F5" s="3" t="n">
        <v>398</v>
      </c>
    </row>
    <row r="6" s="3" customFormat="true" ht="20.25" hidden="false" customHeight="true" outlineLevel="0" collapsed="false">
      <c r="A6" s="9" t="s">
        <v>5</v>
      </c>
      <c r="B6" s="14" t="n">
        <f aca="false">11/36921*1000</f>
        <v>0.297933425421847</v>
      </c>
      <c r="C6" s="14" t="n">
        <f aca="false">26/37552*1000</f>
        <v>0.692373242437154</v>
      </c>
      <c r="D6" s="12" t="n">
        <f aca="false">26/31109*1000</f>
        <v>0.835770998746344</v>
      </c>
      <c r="E6" s="12" t="n">
        <f aca="false">32/42186*1000</f>
        <v>0.758545489024795</v>
      </c>
      <c r="F6" s="12" t="n">
        <f aca="false">26/43102*1000</f>
        <v>0.603220268201012</v>
      </c>
    </row>
    <row r="7" s="3" customFormat="true" ht="20.25" hidden="false" customHeight="true" outlineLevel="0" collapsed="false">
      <c r="A7" s="9" t="s">
        <v>6</v>
      </c>
      <c r="B7" s="14" t="n">
        <f aca="false">516/11</f>
        <v>46.9090909090909</v>
      </c>
      <c r="C7" s="14" t="n">
        <f aca="false">516/26</f>
        <v>19.8461538461538</v>
      </c>
      <c r="D7" s="12" t="n">
        <f aca="false">516/26</f>
        <v>19.8461538461538</v>
      </c>
      <c r="E7" s="12" t="n">
        <f aca="false">516/32</f>
        <v>16.125</v>
      </c>
      <c r="F7" s="12" t="n">
        <f aca="false">398/26</f>
        <v>15.3076923076923</v>
      </c>
    </row>
    <row r="8" s="3" customFormat="true" ht="20.25" hidden="false" customHeight="true" outlineLevel="0" collapsed="false">
      <c r="A8" s="9" t="s">
        <v>7</v>
      </c>
      <c r="B8" s="14" t="n">
        <f aca="false">11/4</f>
        <v>2.75</v>
      </c>
      <c r="C8" s="14" t="n">
        <f aca="false">26/5</f>
        <v>5.2</v>
      </c>
      <c r="D8" s="12" t="n">
        <f aca="false">26/6</f>
        <v>4.33333333333333</v>
      </c>
      <c r="E8" s="12" t="n">
        <f aca="false">32/7</f>
        <v>4.57142857142857</v>
      </c>
      <c r="F8" s="12" t="n">
        <f aca="false">26/6</f>
        <v>4.33333333333333</v>
      </c>
    </row>
    <row r="9" s="3" customFormat="true" ht="20.25" hidden="false" customHeight="true" outlineLevel="0" collapsed="false">
      <c r="A9" s="9" t="s">
        <v>8</v>
      </c>
      <c r="B9" s="14" t="n">
        <f aca="false">36921/516</f>
        <v>71.5523255813954</v>
      </c>
      <c r="C9" s="14" t="n">
        <f aca="false">37552/516</f>
        <v>72.7751937984496</v>
      </c>
      <c r="D9" s="12" t="n">
        <f aca="false">31109/516</f>
        <v>60.2887596899225</v>
      </c>
      <c r="E9" s="12" t="n">
        <f aca="false">42186/516</f>
        <v>81.7558139534884</v>
      </c>
      <c r="F9" s="12" t="n">
        <f aca="false">43102/398</f>
        <v>108.29648241206</v>
      </c>
    </row>
    <row r="10" s="3" customFormat="true" ht="20.25" hidden="false" customHeight="true" outlineLevel="0" collapsed="false">
      <c r="A10" s="9" t="s">
        <v>9</v>
      </c>
      <c r="B10" s="14" t="n">
        <f aca="false">4/36921*1000</f>
        <v>0.108339427426126</v>
      </c>
      <c r="C10" s="14" t="n">
        <f aca="false">5/37552*1000</f>
        <v>0.133148700468683</v>
      </c>
      <c r="D10" s="11" t="n">
        <f aca="false">6/31109*1000</f>
        <v>0.192870230479925</v>
      </c>
      <c r="E10" s="12" t="n">
        <f aca="false">7/42186*1000</f>
        <v>0.165931825724174</v>
      </c>
      <c r="F10" s="12" t="n">
        <f aca="false">6/43102*1000</f>
        <v>0.139204677277157</v>
      </c>
    </row>
    <row r="11" s="3" customFormat="true" ht="20.25" hidden="false" customHeight="true" outlineLevel="0" collapsed="false">
      <c r="A11" s="9" t="s">
        <v>10</v>
      </c>
      <c r="B11" s="13" t="n">
        <f aca="false">516/36921*1000</f>
        <v>13.9757861379703</v>
      </c>
      <c r="C11" s="13" t="n">
        <f aca="false">516/37552*1000</f>
        <v>13.7409458883681</v>
      </c>
      <c r="D11" s="15" t="n">
        <f aca="false">516/31109*1000</f>
        <v>16.5868398212736</v>
      </c>
      <c r="E11" s="12" t="n">
        <f aca="false">516/42186*1000</f>
        <v>12.2315460105248</v>
      </c>
      <c r="F11" s="12" t="n">
        <f aca="false">398/43102*1000</f>
        <v>9.23391025938471</v>
      </c>
    </row>
    <row r="12" s="3" customFormat="true" ht="20.25" hidden="false" customHeight="true" outlineLevel="0" collapsed="false">
      <c r="A12" s="16" t="s">
        <v>11</v>
      </c>
      <c r="B12" s="14" t="n">
        <f aca="false">22328/36921*100</f>
        <v>60.4750683892636</v>
      </c>
      <c r="C12" s="14" t="n">
        <f aca="false">21247/37552*100</f>
        <v>56.5802087771623</v>
      </c>
      <c r="D12" s="17" t="s">
        <v>12</v>
      </c>
      <c r="E12" s="17" t="s">
        <v>12</v>
      </c>
      <c r="F12" s="11" t="n">
        <f aca="false">4279/43102*100</f>
        <v>9.92761356781588</v>
      </c>
    </row>
    <row r="13" s="3" customFormat="true" ht="20.25" hidden="false" customHeight="true" outlineLevel="0" collapsed="false">
      <c r="A13" s="9" t="s">
        <v>13</v>
      </c>
      <c r="B13" s="3" t="n">
        <v>96.1</v>
      </c>
      <c r="C13" s="14" t="n">
        <v>93.6</v>
      </c>
      <c r="D13" s="3" t="n">
        <v>99</v>
      </c>
      <c r="E13" s="3" t="n">
        <v>97.6</v>
      </c>
      <c r="F13" s="3" t="n">
        <v>83.4</v>
      </c>
    </row>
    <row r="14" s="3" customFormat="true" ht="20.25" hidden="false" customHeight="true" outlineLevel="0" collapsed="false">
      <c r="A14" s="18" t="s">
        <v>14</v>
      </c>
      <c r="B14" s="19" t="n">
        <f aca="false">297/314*100</f>
        <v>94.5859872611465</v>
      </c>
      <c r="C14" s="19" t="n">
        <f aca="false">300/316*100</f>
        <v>94.9367088607595</v>
      </c>
      <c r="D14" s="20" t="n">
        <v>93.29</v>
      </c>
      <c r="E14" s="21" t="n">
        <f aca="false">653/663*100</f>
        <v>98.4917043740573</v>
      </c>
      <c r="F14" s="21" t="n">
        <v>91.3</v>
      </c>
    </row>
    <row r="15" s="3" customFormat="true" ht="20.25" hidden="false" customHeight="true" outlineLevel="0" collapsed="false">
      <c r="A15" s="2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NIMALA</cp:lastModifiedBy>
  <dcterms:modified xsi:type="dcterms:W3CDTF">2019-11-07T10:41:18Z</dcterms:modified>
  <cp:revision>0</cp:revision>
  <dc:subject/>
  <dc:title/>
</cp:coreProperties>
</file>