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4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Table 2.3: Summary of Health Indicators, (2014-2018)</t>
  </si>
  <si>
    <t xml:space="preserve">(Numbers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0"/>
    <numFmt numFmtId="168" formatCode="_(* #,##0.0_);_(* \(#,##0.0\);_(* \-??_);_(@_)"/>
    <numFmt numFmtId="169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Sarpang%20ADS/1.%20Population/Section%201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arpang%20ADS,%202016/3.%20Health%20and%20nutrition/Section%203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2"/>
    </sheetNames>
    <sheetDataSet>
      <sheetData sheetId="0">
        <row r="3">
          <cell r="G3">
            <v>4478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 3.3"/>
    </sheetNames>
    <sheetDataSet>
      <sheetData sheetId="0">
        <row r="4">
          <cell r="F4">
            <v>15</v>
          </cell>
        </row>
        <row r="8">
          <cell r="F8">
            <v>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3.32"/>
    <col collapsed="false" customWidth="true" hidden="false" outlineLevel="0" max="3" min="2" style="1" width="9.99"/>
    <col collapsed="false" customWidth="false" hidden="false" outlineLevel="0" max="257" min="4" style="1" width="9.1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E2" s="5"/>
      <c r="F2" s="5" t="s">
        <v>1</v>
      </c>
    </row>
    <row r="3" s="3" customFormat="true" ht="20.25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</row>
    <row r="4" s="3" customFormat="true" ht="20.25" hidden="false" customHeight="true" outlineLevel="0" collapsed="false">
      <c r="A4" s="7" t="s">
        <v>3</v>
      </c>
      <c r="B4" s="8" t="n">
        <f aca="false">'[2]Section 1.2'!$G$3/'[3]Section 3.3'!$F$4</f>
        <v>2985.4</v>
      </c>
      <c r="C4" s="9" t="n">
        <v>3159</v>
      </c>
      <c r="D4" s="10" t="n">
        <v>3516</v>
      </c>
      <c r="E4" s="10" t="n">
        <v>1534</v>
      </c>
      <c r="F4" s="10" t="n">
        <v>1438</v>
      </c>
    </row>
    <row r="5" s="3" customFormat="true" ht="20.25" hidden="false" customHeight="true" outlineLevel="0" collapsed="false">
      <c r="A5" s="7" t="s">
        <v>4</v>
      </c>
      <c r="B5" s="11" t="n">
        <v>72</v>
      </c>
      <c r="C5" s="9" t="n">
        <v>75</v>
      </c>
      <c r="D5" s="10" t="n">
        <v>75</v>
      </c>
      <c r="E5" s="10" t="n">
        <v>80</v>
      </c>
      <c r="F5" s="10" t="n">
        <v>80</v>
      </c>
    </row>
    <row r="6" s="3" customFormat="true" ht="20.25" hidden="false" customHeight="true" outlineLevel="0" collapsed="false">
      <c r="A6" s="7" t="s">
        <v>5</v>
      </c>
      <c r="B6" s="12" t="n">
        <v>1.585</v>
      </c>
      <c r="C6" s="9" t="n">
        <v>0.078</v>
      </c>
      <c r="D6" s="10" t="n">
        <v>2.46</v>
      </c>
      <c r="E6" s="10" t="n">
        <v>2.39</v>
      </c>
      <c r="F6" s="10" t="n">
        <v>3.54</v>
      </c>
    </row>
    <row r="7" s="3" customFormat="true" ht="20.25" hidden="false" customHeight="true" outlineLevel="0" collapsed="false">
      <c r="A7" s="7" t="s">
        <v>6</v>
      </c>
      <c r="B7" s="8" t="n">
        <f aca="false">B5/'[3]Section 3.3'!$F$8</f>
        <v>1.01408450704225</v>
      </c>
      <c r="C7" s="9" t="n">
        <v>0.96</v>
      </c>
      <c r="D7" s="10" t="n">
        <v>0.96</v>
      </c>
      <c r="E7" s="10" t="n">
        <v>1.375</v>
      </c>
      <c r="F7" s="10" t="n">
        <v>0.49</v>
      </c>
    </row>
    <row r="8" s="3" customFormat="true" ht="20.25" hidden="false" customHeight="true" outlineLevel="0" collapsed="false">
      <c r="A8" s="7" t="s">
        <v>7</v>
      </c>
      <c r="B8" s="8" t="n">
        <v>5</v>
      </c>
      <c r="C8" s="9" t="n">
        <v>6</v>
      </c>
      <c r="D8" s="10" t="n">
        <v>6</v>
      </c>
      <c r="E8" s="10" t="n">
        <v>4</v>
      </c>
      <c r="F8" s="10" t="n">
        <v>5</v>
      </c>
    </row>
    <row r="9" s="3" customFormat="true" ht="20.25" hidden="false" customHeight="true" outlineLevel="0" collapsed="false">
      <c r="A9" s="7" t="s">
        <v>8</v>
      </c>
      <c r="B9" s="8" t="n">
        <v>622</v>
      </c>
      <c r="C9" s="13" t="n">
        <v>547.6</v>
      </c>
      <c r="D9" s="10" t="n">
        <v>554</v>
      </c>
      <c r="E9" s="10" t="n">
        <v>575</v>
      </c>
      <c r="F9" s="10" t="n">
        <v>575</v>
      </c>
    </row>
    <row r="10" s="3" customFormat="true" ht="20.25" hidden="false" customHeight="true" outlineLevel="0" collapsed="false">
      <c r="A10" s="7" t="s">
        <v>9</v>
      </c>
      <c r="B10" s="14" t="n">
        <v>0.335</v>
      </c>
      <c r="C10" s="9" t="n">
        <v>0.013</v>
      </c>
      <c r="D10" s="10" t="n">
        <v>0.434</v>
      </c>
      <c r="E10" s="10" t="n">
        <v>0.65</v>
      </c>
      <c r="F10" s="10" t="n">
        <v>0.69</v>
      </c>
    </row>
    <row r="11" s="3" customFormat="true" ht="20.25" hidden="false" customHeight="true" outlineLevel="0" collapsed="false">
      <c r="A11" s="7" t="s">
        <v>10</v>
      </c>
      <c r="B11" s="8" t="n">
        <v>2</v>
      </c>
      <c r="C11" s="9" t="n">
        <v>0.075</v>
      </c>
      <c r="D11" s="10" t="n">
        <v>1.81</v>
      </c>
      <c r="E11" s="10" t="n">
        <v>1.74</v>
      </c>
      <c r="F11" s="10" t="n">
        <v>1.74</v>
      </c>
    </row>
    <row r="12" s="3" customFormat="true" ht="20.25" hidden="false" customHeight="true" outlineLevel="0" collapsed="false">
      <c r="A12" s="15" t="s">
        <v>11</v>
      </c>
      <c r="B12" s="16" t="s">
        <v>12</v>
      </c>
      <c r="C12" s="16" t="s">
        <v>12</v>
      </c>
      <c r="D12" s="10" t="n">
        <v>23.32</v>
      </c>
      <c r="E12" s="10" t="n">
        <v>21.06</v>
      </c>
      <c r="F12" s="10" t="n">
        <v>24.01</v>
      </c>
    </row>
    <row r="13" s="3" customFormat="true" ht="20.25" hidden="false" customHeight="true" outlineLevel="0" collapsed="false">
      <c r="A13" s="7" t="s">
        <v>13</v>
      </c>
      <c r="B13" s="11" t="n">
        <v>96.69</v>
      </c>
      <c r="C13" s="9" t="n">
        <v>98.89</v>
      </c>
      <c r="D13" s="10" t="n">
        <v>98.89</v>
      </c>
      <c r="E13" s="10" t="n">
        <v>99.1</v>
      </c>
      <c r="F13" s="10" t="n">
        <v>99.4</v>
      </c>
    </row>
    <row r="14" s="3" customFormat="true" ht="20.25" hidden="false" customHeight="true" outlineLevel="0" collapsed="false">
      <c r="A14" s="7" t="s">
        <v>14</v>
      </c>
      <c r="B14" s="11" t="n">
        <v>96</v>
      </c>
      <c r="C14" s="9" t="n">
        <v>95</v>
      </c>
      <c r="D14" s="10" t="n">
        <v>93.95</v>
      </c>
      <c r="E14" s="10" t="n">
        <v>96.68</v>
      </c>
      <c r="F14" s="10" t="n">
        <v>98.6</v>
      </c>
    </row>
    <row r="15" s="3" customFormat="true" ht="20.25" hidden="false" customHeight="true" outlineLevel="0" collapsed="false">
      <c r="A15" s="17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so</cp:lastModifiedBy>
  <dcterms:modified xsi:type="dcterms:W3CDTF">2019-10-24T08:58:54Z</dcterms:modified>
  <cp:revision>0</cp:revision>
  <dc:subject/>
  <dc:title/>
</cp:coreProperties>
</file>