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Pema Gatshel  (2011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, Pema Gatsh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9" t="n">
        <v>2018</v>
      </c>
      <c r="J3" s="9" t="n">
        <v>2019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A5" s="12" t="s">
        <v>4</v>
      </c>
      <c r="B5" s="13" t="n">
        <v>3904</v>
      </c>
      <c r="C5" s="13" t="n">
        <v>3690</v>
      </c>
      <c r="D5" s="13" t="n">
        <v>3644</v>
      </c>
      <c r="E5" s="14" t="n">
        <v>3542</v>
      </c>
      <c r="F5" s="14" t="n">
        <v>3395</v>
      </c>
      <c r="G5" s="14" t="n">
        <v>3269</v>
      </c>
      <c r="H5" s="14" t="n">
        <v>3201</v>
      </c>
      <c r="I5" s="1" t="n">
        <v>3117</v>
      </c>
      <c r="J5" s="1" t="n">
        <f aca="false">J9+J13</f>
        <v>2902</v>
      </c>
    </row>
    <row r="6" customFormat="false" ht="15" hidden="false" customHeight="false" outlineLevel="0" collapsed="false">
      <c r="A6" s="15" t="s">
        <v>5</v>
      </c>
      <c r="B6" s="13" t="n">
        <v>71</v>
      </c>
      <c r="C6" s="13" t="n">
        <v>56</v>
      </c>
      <c r="D6" s="13" t="n">
        <v>112</v>
      </c>
      <c r="E6" s="14" t="n">
        <v>156</v>
      </c>
      <c r="F6" s="14" t="n">
        <v>69</v>
      </c>
      <c r="G6" s="14" t="n">
        <v>212</v>
      </c>
      <c r="H6" s="14" t="n">
        <v>19</v>
      </c>
      <c r="I6" s="1" t="n">
        <v>358</v>
      </c>
      <c r="J6" s="1" t="n">
        <f aca="false">J10+J14</f>
        <v>57</v>
      </c>
    </row>
    <row r="7" customFormat="false" ht="15" hidden="false" customHeight="false" outlineLevel="0" collapsed="false">
      <c r="A7" s="15" t="s">
        <v>6</v>
      </c>
      <c r="B7" s="13" t="n">
        <v>3257</v>
      </c>
      <c r="C7" s="13" t="n">
        <v>3160</v>
      </c>
      <c r="D7" s="13" t="n">
        <v>3000</v>
      </c>
      <c r="E7" s="14" t="n">
        <v>2992</v>
      </c>
      <c r="F7" s="14" t="n">
        <v>2924</v>
      </c>
      <c r="G7" s="14" t="n">
        <v>2685</v>
      </c>
      <c r="H7" s="14" t="n">
        <v>2836</v>
      </c>
      <c r="I7" s="1" t="n">
        <v>2541</v>
      </c>
      <c r="J7" s="1" t="n">
        <f aca="false">J11+J15</f>
        <v>2758</v>
      </c>
    </row>
    <row r="8" customFormat="false" ht="15" hidden="false" customHeight="false" outlineLevel="0" collapsed="false">
      <c r="A8" s="15" t="s">
        <v>7</v>
      </c>
      <c r="B8" s="13" t="n">
        <v>576</v>
      </c>
      <c r="C8" s="13" t="n">
        <v>474</v>
      </c>
      <c r="D8" s="13" t="n">
        <v>532</v>
      </c>
      <c r="E8" s="14" t="n">
        <v>394</v>
      </c>
      <c r="F8" s="14" t="n">
        <v>402</v>
      </c>
      <c r="G8" s="14" t="n">
        <v>401</v>
      </c>
      <c r="H8" s="14" t="n">
        <v>346</v>
      </c>
      <c r="I8" s="1" t="n">
        <v>218</v>
      </c>
      <c r="J8" s="1" t="n">
        <f aca="false">J12+J16</f>
        <v>152</v>
      </c>
    </row>
    <row r="9" customFormat="false" ht="15.75" hidden="false" customHeight="false" outlineLevel="0" collapsed="false">
      <c r="A9" s="16" t="s">
        <v>8</v>
      </c>
      <c r="B9" s="13" t="n">
        <v>1971</v>
      </c>
      <c r="C9" s="13" t="n">
        <v>1880</v>
      </c>
      <c r="D9" s="13" t="n">
        <v>1894</v>
      </c>
      <c r="E9" s="14" t="n">
        <v>1810</v>
      </c>
      <c r="F9" s="14" t="n">
        <v>1690</v>
      </c>
      <c r="G9" s="14" t="n">
        <v>1632</v>
      </c>
      <c r="H9" s="14" t="n">
        <v>1594</v>
      </c>
      <c r="I9" s="1" t="n">
        <v>1506</v>
      </c>
      <c r="J9" s="1" t="n">
        <v>1316</v>
      </c>
    </row>
    <row r="10" customFormat="false" ht="15" hidden="false" customHeight="false" outlineLevel="0" collapsed="false">
      <c r="A10" s="15" t="s">
        <v>5</v>
      </c>
      <c r="B10" s="13" t="n">
        <v>38</v>
      </c>
      <c r="C10" s="13" t="n">
        <v>29</v>
      </c>
      <c r="D10" s="13" t="n">
        <v>53</v>
      </c>
      <c r="E10" s="14" t="n">
        <v>83</v>
      </c>
      <c r="F10" s="14" t="n">
        <v>45</v>
      </c>
      <c r="G10" s="14" t="n">
        <v>105</v>
      </c>
      <c r="H10" s="14" t="n">
        <v>6</v>
      </c>
      <c r="I10" s="1" t="n">
        <v>160</v>
      </c>
      <c r="J10" s="1" t="n">
        <v>24</v>
      </c>
    </row>
    <row r="11" customFormat="false" ht="15" hidden="false" customHeight="false" outlineLevel="0" collapsed="false">
      <c r="A11" s="15" t="s">
        <v>6</v>
      </c>
      <c r="B11" s="13" t="n">
        <v>1646</v>
      </c>
      <c r="C11" s="13" t="n">
        <v>1619</v>
      </c>
      <c r="D11" s="13" t="n">
        <v>1552</v>
      </c>
      <c r="E11" s="14" t="n">
        <v>1513</v>
      </c>
      <c r="F11" s="14" t="n">
        <v>1423</v>
      </c>
      <c r="G11" s="14" t="n">
        <v>1335</v>
      </c>
      <c r="H11" s="14" t="n">
        <v>1413</v>
      </c>
      <c r="I11" s="1" t="n">
        <v>1221</v>
      </c>
      <c r="J11" s="1" t="n">
        <v>1292</v>
      </c>
    </row>
    <row r="12" customFormat="false" ht="15" hidden="false" customHeight="false" outlineLevel="0" collapsed="false">
      <c r="A12" s="15" t="s">
        <v>7</v>
      </c>
      <c r="B12" s="13" t="n">
        <v>287</v>
      </c>
      <c r="C12" s="13" t="n">
        <v>232</v>
      </c>
      <c r="D12" s="13" t="n">
        <v>289</v>
      </c>
      <c r="E12" s="14" t="n">
        <v>214</v>
      </c>
      <c r="F12" s="14" t="n">
        <v>222</v>
      </c>
      <c r="G12" s="14" t="n">
        <v>192</v>
      </c>
      <c r="H12" s="14" t="n">
        <v>175</v>
      </c>
      <c r="I12" s="1" t="n">
        <v>125</v>
      </c>
      <c r="J12" s="1" t="n">
        <v>65</v>
      </c>
    </row>
    <row r="13" customFormat="false" ht="15.75" hidden="false" customHeight="false" outlineLevel="0" collapsed="false">
      <c r="A13" s="16" t="s">
        <v>9</v>
      </c>
      <c r="B13" s="13" t="n">
        <v>1933</v>
      </c>
      <c r="C13" s="13" t="n">
        <v>1810</v>
      </c>
      <c r="D13" s="13" t="n">
        <v>1750</v>
      </c>
      <c r="E13" s="14" t="n">
        <v>1732</v>
      </c>
      <c r="F13" s="14" t="n">
        <v>1705</v>
      </c>
      <c r="G13" s="14" t="n">
        <v>1637</v>
      </c>
      <c r="H13" s="14" t="n">
        <v>1607</v>
      </c>
      <c r="I13" s="1" t="n">
        <v>1640</v>
      </c>
      <c r="J13" s="1" t="n">
        <v>1586</v>
      </c>
    </row>
    <row r="14" customFormat="false" ht="15" hidden="false" customHeight="false" outlineLevel="0" collapsed="false">
      <c r="A14" s="15" t="s">
        <v>5</v>
      </c>
      <c r="B14" s="13" t="n">
        <v>33</v>
      </c>
      <c r="C14" s="13" t="n">
        <v>27</v>
      </c>
      <c r="D14" s="13" t="n">
        <v>59</v>
      </c>
      <c r="E14" s="14" t="n">
        <v>73</v>
      </c>
      <c r="F14" s="14" t="n">
        <v>24</v>
      </c>
      <c r="G14" s="14" t="n">
        <v>95</v>
      </c>
      <c r="H14" s="14" t="n">
        <v>13</v>
      </c>
      <c r="I14" s="1" t="n">
        <v>203</v>
      </c>
      <c r="J14" s="1" t="n">
        <v>33</v>
      </c>
    </row>
    <row r="15" customFormat="false" ht="15" hidden="false" customHeight="false" outlineLevel="0" collapsed="false">
      <c r="A15" s="15" t="s">
        <v>6</v>
      </c>
      <c r="B15" s="13" t="n">
        <v>1611</v>
      </c>
      <c r="C15" s="13" t="n">
        <v>1541</v>
      </c>
      <c r="D15" s="13" t="n">
        <v>1448</v>
      </c>
      <c r="E15" s="14" t="n">
        <v>1479</v>
      </c>
      <c r="F15" s="14" t="n">
        <v>1501</v>
      </c>
      <c r="G15" s="14" t="n">
        <v>1366</v>
      </c>
      <c r="H15" s="14" t="n">
        <v>1423</v>
      </c>
      <c r="I15" s="1" t="n">
        <v>1333</v>
      </c>
      <c r="J15" s="1" t="n">
        <v>1466</v>
      </c>
    </row>
    <row r="16" customFormat="false" ht="15" hidden="false" customHeight="false" outlineLevel="0" collapsed="false">
      <c r="A16" s="15" t="s">
        <v>7</v>
      </c>
      <c r="B16" s="13" t="n">
        <v>289</v>
      </c>
      <c r="C16" s="13" t="n">
        <v>242</v>
      </c>
      <c r="D16" s="13" t="n">
        <v>243</v>
      </c>
      <c r="E16" s="14" t="n">
        <v>180</v>
      </c>
      <c r="F16" s="14" t="n">
        <v>180</v>
      </c>
      <c r="G16" s="14" t="n">
        <v>176</v>
      </c>
      <c r="H16" s="14" t="n">
        <v>171</v>
      </c>
      <c r="I16" s="1" t="n">
        <v>104</v>
      </c>
      <c r="J16" s="1" t="n">
        <v>87</v>
      </c>
    </row>
    <row r="17" customFormat="false" ht="15.75" hidden="false" customHeight="false" outlineLevel="0" collapsed="false">
      <c r="A17" s="10" t="s">
        <v>10</v>
      </c>
      <c r="B17" s="17"/>
      <c r="C17" s="17"/>
      <c r="D17" s="17"/>
      <c r="E17" s="17"/>
      <c r="F17" s="18"/>
      <c r="G17" s="18"/>
      <c r="H17" s="18"/>
      <c r="I17" s="19"/>
      <c r="J17" s="19"/>
    </row>
    <row r="18" customFormat="false" ht="15.75" hidden="false" customHeight="false" outlineLevel="0" collapsed="false">
      <c r="A18" s="12" t="s">
        <v>4</v>
      </c>
      <c r="B18" s="13" t="n">
        <v>1056</v>
      </c>
      <c r="C18" s="13" t="n">
        <v>1160</v>
      </c>
      <c r="D18" s="13" t="n">
        <v>1094</v>
      </c>
      <c r="E18" s="14" t="n">
        <v>1138</v>
      </c>
      <c r="F18" s="14" t="n">
        <v>1145</v>
      </c>
      <c r="G18" s="14" t="n">
        <v>1186</v>
      </c>
      <c r="H18" s="14" t="n">
        <v>1120</v>
      </c>
      <c r="I18" s="1" t="n">
        <v>1068</v>
      </c>
      <c r="J18" s="1" t="n">
        <f aca="false">J22+J26</f>
        <v>950</v>
      </c>
    </row>
    <row r="19" customFormat="false" ht="15" hidden="false" customHeight="false" outlineLevel="0" collapsed="false">
      <c r="A19" s="15" t="s">
        <v>11</v>
      </c>
      <c r="B19" s="13" t="n">
        <v>40</v>
      </c>
      <c r="C19" s="13" t="n">
        <v>130</v>
      </c>
      <c r="D19" s="13" t="n">
        <v>48</v>
      </c>
      <c r="E19" s="14" t="n">
        <v>151</v>
      </c>
      <c r="F19" s="14" t="n">
        <v>149</v>
      </c>
      <c r="G19" s="14" t="n">
        <v>185</v>
      </c>
      <c r="H19" s="14" t="n">
        <v>156</v>
      </c>
      <c r="I19" s="1" t="n">
        <v>87</v>
      </c>
      <c r="J19" s="1" t="n">
        <f aca="false">J23+J27</f>
        <v>171</v>
      </c>
    </row>
    <row r="20" customFormat="false" ht="15" hidden="false" customHeight="false" outlineLevel="0" collapsed="false">
      <c r="A20" s="15" t="s">
        <v>12</v>
      </c>
      <c r="B20" s="13" t="n">
        <v>358</v>
      </c>
      <c r="C20" s="13" t="n">
        <v>470</v>
      </c>
      <c r="D20" s="13" t="n">
        <v>471</v>
      </c>
      <c r="E20" s="14" t="n">
        <v>571</v>
      </c>
      <c r="F20" s="14" t="n">
        <v>597</v>
      </c>
      <c r="G20" s="14" t="n">
        <v>567</v>
      </c>
      <c r="H20" s="14" t="n">
        <v>623</v>
      </c>
      <c r="I20" s="1" t="n">
        <v>664</v>
      </c>
      <c r="J20" s="1" t="n">
        <f aca="false">J24+J28</f>
        <v>532</v>
      </c>
    </row>
    <row r="21" customFormat="false" ht="15" hidden="false" customHeight="false" outlineLevel="0" collapsed="false">
      <c r="A21" s="15" t="s">
        <v>13</v>
      </c>
      <c r="B21" s="13" t="n">
        <v>658</v>
      </c>
      <c r="C21" s="13" t="n">
        <v>560</v>
      </c>
      <c r="D21" s="13" t="n">
        <v>575</v>
      </c>
      <c r="E21" s="14" t="n">
        <v>416</v>
      </c>
      <c r="F21" s="14" t="n">
        <v>399</v>
      </c>
      <c r="G21" s="14" t="n">
        <v>419</v>
      </c>
      <c r="H21" s="14" t="n">
        <v>341</v>
      </c>
      <c r="I21" s="1" t="n">
        <v>317</v>
      </c>
      <c r="J21" s="1" t="n">
        <f aca="false">J25+J29</f>
        <v>247</v>
      </c>
    </row>
    <row r="22" customFormat="false" ht="15.75" hidden="false" customHeight="false" outlineLevel="0" collapsed="false">
      <c r="A22" s="16" t="s">
        <v>8</v>
      </c>
      <c r="B22" s="13" t="n">
        <v>479</v>
      </c>
      <c r="C22" s="13" t="n">
        <v>560</v>
      </c>
      <c r="D22" s="13" t="n">
        <v>554</v>
      </c>
      <c r="E22" s="14" t="n">
        <v>577</v>
      </c>
      <c r="F22" s="14" t="n">
        <v>572</v>
      </c>
      <c r="G22" s="14" t="n">
        <v>597</v>
      </c>
      <c r="H22" s="14" t="n">
        <v>553</v>
      </c>
      <c r="I22" s="1" t="n">
        <v>511</v>
      </c>
      <c r="J22" s="1" t="n">
        <v>463</v>
      </c>
    </row>
    <row r="23" customFormat="false" ht="15" hidden="false" customHeight="false" outlineLevel="0" collapsed="false">
      <c r="A23" s="15" t="s">
        <v>11</v>
      </c>
      <c r="B23" s="13" t="n">
        <v>14</v>
      </c>
      <c r="C23" s="13" t="n">
        <v>59</v>
      </c>
      <c r="D23" s="13" t="n">
        <v>30</v>
      </c>
      <c r="E23" s="14" t="n">
        <v>80</v>
      </c>
      <c r="F23" s="14" t="n">
        <v>70</v>
      </c>
      <c r="G23" s="14" t="n">
        <v>88</v>
      </c>
      <c r="H23" s="14" t="n">
        <v>82</v>
      </c>
      <c r="I23" s="1" t="n">
        <v>41</v>
      </c>
      <c r="J23" s="1" t="n">
        <v>87</v>
      </c>
    </row>
    <row r="24" customFormat="false" ht="15" hidden="false" customHeight="false" outlineLevel="0" collapsed="false">
      <c r="A24" s="15" t="s">
        <v>12</v>
      </c>
      <c r="B24" s="13" t="n">
        <v>160</v>
      </c>
      <c r="C24" s="13" t="n">
        <v>221</v>
      </c>
      <c r="D24" s="13" t="n">
        <v>229</v>
      </c>
      <c r="E24" s="14" t="n">
        <v>290</v>
      </c>
      <c r="F24" s="14" t="n">
        <v>303</v>
      </c>
      <c r="G24" s="14" t="n">
        <v>295</v>
      </c>
      <c r="H24" s="14" t="n">
        <v>308</v>
      </c>
      <c r="I24" s="1" t="n">
        <v>318</v>
      </c>
      <c r="J24" s="1" t="n">
        <v>254</v>
      </c>
    </row>
    <row r="25" customFormat="false" ht="15" hidden="false" customHeight="false" outlineLevel="0" collapsed="false">
      <c r="A25" s="15" t="s">
        <v>13</v>
      </c>
      <c r="B25" s="13" t="n">
        <v>305</v>
      </c>
      <c r="C25" s="13" t="n">
        <v>280</v>
      </c>
      <c r="D25" s="13" t="n">
        <v>295</v>
      </c>
      <c r="E25" s="14" t="n">
        <v>207</v>
      </c>
      <c r="F25" s="14" t="n">
        <v>199</v>
      </c>
      <c r="G25" s="14" t="n">
        <v>214</v>
      </c>
      <c r="H25" s="14" t="n">
        <v>163</v>
      </c>
      <c r="I25" s="1" t="n">
        <v>152</v>
      </c>
      <c r="J25" s="1" t="n">
        <v>122</v>
      </c>
    </row>
    <row r="26" customFormat="false" ht="15.75" hidden="false" customHeight="false" outlineLevel="0" collapsed="false">
      <c r="A26" s="16" t="s">
        <v>9</v>
      </c>
      <c r="B26" s="13" t="n">
        <v>577</v>
      </c>
      <c r="C26" s="13" t="n">
        <v>600</v>
      </c>
      <c r="D26" s="13" t="n">
        <v>540</v>
      </c>
      <c r="E26" s="14" t="n">
        <v>561</v>
      </c>
      <c r="F26" s="14" t="n">
        <v>573</v>
      </c>
      <c r="G26" s="14" t="n">
        <v>589</v>
      </c>
      <c r="H26" s="14" t="n">
        <v>567</v>
      </c>
      <c r="I26" s="1" t="n">
        <v>557</v>
      </c>
      <c r="J26" s="1" t="n">
        <v>487</v>
      </c>
    </row>
    <row r="27" customFormat="false" ht="15" hidden="false" customHeight="false" outlineLevel="0" collapsed="false">
      <c r="A27" s="15" t="s">
        <v>11</v>
      </c>
      <c r="B27" s="13" t="n">
        <v>26</v>
      </c>
      <c r="C27" s="13" t="n">
        <v>71</v>
      </c>
      <c r="D27" s="13" t="n">
        <v>18</v>
      </c>
      <c r="E27" s="14" t="n">
        <v>71</v>
      </c>
      <c r="F27" s="14" t="n">
        <v>79</v>
      </c>
      <c r="G27" s="14" t="n">
        <v>107</v>
      </c>
      <c r="H27" s="14" t="n">
        <v>74</v>
      </c>
      <c r="I27" s="1" t="n">
        <v>46</v>
      </c>
      <c r="J27" s="1" t="n">
        <v>84</v>
      </c>
    </row>
    <row r="28" customFormat="false" ht="15" hidden="false" customHeight="false" outlineLevel="0" collapsed="false">
      <c r="A28" s="15" t="s">
        <v>12</v>
      </c>
      <c r="B28" s="13" t="n">
        <v>198</v>
      </c>
      <c r="C28" s="13" t="n">
        <v>249</v>
      </c>
      <c r="D28" s="13" t="n">
        <v>242</v>
      </c>
      <c r="E28" s="14" t="n">
        <v>281</v>
      </c>
      <c r="F28" s="14" t="n">
        <v>294</v>
      </c>
      <c r="G28" s="14" t="n">
        <v>277</v>
      </c>
      <c r="H28" s="14" t="n">
        <v>315</v>
      </c>
      <c r="I28" s="1" t="n">
        <v>346</v>
      </c>
      <c r="J28" s="1" t="n">
        <v>278</v>
      </c>
    </row>
    <row r="29" customFormat="false" ht="15" hidden="false" customHeight="false" outlineLevel="0" collapsed="false">
      <c r="A29" s="20" t="s">
        <v>13</v>
      </c>
      <c r="B29" s="21" t="n">
        <v>353</v>
      </c>
      <c r="C29" s="21" t="n">
        <v>280</v>
      </c>
      <c r="D29" s="21" t="n">
        <v>280</v>
      </c>
      <c r="E29" s="22" t="n">
        <v>209</v>
      </c>
      <c r="F29" s="22" t="n">
        <v>200</v>
      </c>
      <c r="G29" s="22" t="n">
        <v>205</v>
      </c>
      <c r="H29" s="22" t="n">
        <v>178</v>
      </c>
      <c r="I29" s="23" t="n">
        <v>165</v>
      </c>
      <c r="J29" s="23" t="n">
        <v>125</v>
      </c>
    </row>
    <row r="30" customFormat="false" ht="15.75" hidden="false" customHeight="false" outlineLevel="0" collapsed="false">
      <c r="A30" s="12" t="s">
        <v>14</v>
      </c>
      <c r="B30" s="14"/>
      <c r="C30" s="14"/>
      <c r="D30" s="14"/>
      <c r="E30" s="14"/>
      <c r="F30" s="14"/>
      <c r="G30" s="14"/>
      <c r="H30" s="14"/>
    </row>
    <row r="31" customFormat="false" ht="15.75" hidden="false" customHeight="false" outlineLevel="0" collapsed="false">
      <c r="A31" s="12" t="s">
        <v>4</v>
      </c>
      <c r="B31" s="13" t="n">
        <v>401</v>
      </c>
      <c r="C31" s="13" t="n">
        <v>441</v>
      </c>
      <c r="D31" s="13" t="n">
        <v>917</v>
      </c>
      <c r="E31" s="14" t="n">
        <v>1029</v>
      </c>
      <c r="F31" s="14" t="n">
        <v>955</v>
      </c>
      <c r="G31" s="14" t="n">
        <v>991</v>
      </c>
      <c r="H31" s="14" t="n">
        <v>1063</v>
      </c>
      <c r="I31" s="1" t="n">
        <v>1082</v>
      </c>
      <c r="J31" s="1" t="n">
        <f aca="false">J35+J39</f>
        <v>962</v>
      </c>
    </row>
    <row r="32" customFormat="false" ht="15" hidden="false" customHeight="false" outlineLevel="0" collapsed="false">
      <c r="A32" s="15" t="s">
        <v>15</v>
      </c>
      <c r="B32" s="13" t="n">
        <v>0</v>
      </c>
      <c r="C32" s="13" t="n">
        <v>47</v>
      </c>
      <c r="D32" s="13" t="n">
        <v>52</v>
      </c>
      <c r="E32" s="14" t="n">
        <v>118</v>
      </c>
      <c r="F32" s="14" t="n">
        <v>79</v>
      </c>
      <c r="G32" s="14" t="n">
        <v>95</v>
      </c>
      <c r="H32" s="14" t="n">
        <v>109</v>
      </c>
      <c r="I32" s="1" t="n">
        <v>154</v>
      </c>
      <c r="J32" s="1" t="n">
        <f aca="false">J36+J40</f>
        <v>235</v>
      </c>
    </row>
    <row r="33" customFormat="false" ht="15" hidden="false" customHeight="false" outlineLevel="0" collapsed="false">
      <c r="A33" s="15" t="s">
        <v>16</v>
      </c>
      <c r="B33" s="13" t="n">
        <v>56</v>
      </c>
      <c r="C33" s="13" t="n">
        <v>177</v>
      </c>
      <c r="D33" s="13" t="n">
        <v>525</v>
      </c>
      <c r="E33" s="14" t="n">
        <v>392</v>
      </c>
      <c r="F33" s="14" t="n">
        <v>445</v>
      </c>
      <c r="G33" s="14" t="n">
        <v>493</v>
      </c>
      <c r="H33" s="14" t="n">
        <v>567</v>
      </c>
      <c r="I33" s="1" t="n">
        <v>531</v>
      </c>
      <c r="J33" s="1" t="n">
        <f aca="false">J37+J41</f>
        <v>574</v>
      </c>
    </row>
    <row r="34" customFormat="false" ht="15" hidden="false" customHeight="false" outlineLevel="0" collapsed="false">
      <c r="A34" s="15" t="s">
        <v>17</v>
      </c>
      <c r="B34" s="13" t="n">
        <v>345</v>
      </c>
      <c r="C34" s="13" t="n">
        <v>217</v>
      </c>
      <c r="D34" s="13" t="n">
        <v>340</v>
      </c>
      <c r="E34" s="14" t="n">
        <v>519</v>
      </c>
      <c r="F34" s="14" t="n">
        <v>431</v>
      </c>
      <c r="G34" s="14" t="n">
        <v>403</v>
      </c>
      <c r="H34" s="14" t="n">
        <v>387</v>
      </c>
      <c r="I34" s="1" t="n">
        <v>397</v>
      </c>
      <c r="J34" s="1" t="n">
        <f aca="false">J38+J42</f>
        <v>295</v>
      </c>
    </row>
    <row r="35" customFormat="false" ht="15.75" hidden="false" customHeight="false" outlineLevel="0" collapsed="false">
      <c r="A35" s="16" t="s">
        <v>8</v>
      </c>
      <c r="B35" s="13" t="n">
        <v>285</v>
      </c>
      <c r="C35" s="13" t="n">
        <v>301</v>
      </c>
      <c r="D35" s="13" t="n">
        <v>441</v>
      </c>
      <c r="E35" s="14" t="n">
        <v>492</v>
      </c>
      <c r="F35" s="14" t="n">
        <v>478</v>
      </c>
      <c r="G35" s="14" t="n">
        <v>500</v>
      </c>
      <c r="H35" s="14" t="n">
        <v>540</v>
      </c>
      <c r="I35" s="1" t="n">
        <v>569</v>
      </c>
      <c r="J35" s="1" t="n">
        <v>553</v>
      </c>
    </row>
    <row r="36" customFormat="false" ht="15" hidden="false" customHeight="false" outlineLevel="0" collapsed="false">
      <c r="A36" s="15" t="s">
        <v>15</v>
      </c>
      <c r="B36" s="13" t="n">
        <v>0</v>
      </c>
      <c r="C36" s="13" t="n">
        <v>27</v>
      </c>
      <c r="D36" s="13" t="n">
        <v>23</v>
      </c>
      <c r="E36" s="14" t="n">
        <v>69</v>
      </c>
      <c r="F36" s="14" t="n">
        <v>40</v>
      </c>
      <c r="G36" s="14" t="n">
        <v>50</v>
      </c>
      <c r="H36" s="14" t="n">
        <v>54</v>
      </c>
      <c r="I36" s="1" t="n">
        <v>88</v>
      </c>
      <c r="J36" s="1" t="n">
        <v>110</v>
      </c>
    </row>
    <row r="37" customFormat="false" ht="15" hidden="false" customHeight="false" outlineLevel="0" collapsed="false">
      <c r="A37" s="15" t="s">
        <v>16</v>
      </c>
      <c r="B37" s="13" t="n">
        <v>42</v>
      </c>
      <c r="C37" s="13" t="n">
        <v>110</v>
      </c>
      <c r="D37" s="13" t="n">
        <v>245</v>
      </c>
      <c r="E37" s="14" t="n">
        <v>172</v>
      </c>
      <c r="F37" s="14" t="n">
        <v>223</v>
      </c>
      <c r="G37" s="14" t="n">
        <v>245</v>
      </c>
      <c r="H37" s="14" t="n">
        <v>292</v>
      </c>
      <c r="I37" s="1" t="n">
        <v>260</v>
      </c>
      <c r="J37" s="1" t="n">
        <v>290</v>
      </c>
    </row>
    <row r="38" customFormat="false" ht="15" hidden="false" customHeight="false" outlineLevel="0" collapsed="false">
      <c r="A38" s="15" t="s">
        <v>17</v>
      </c>
      <c r="B38" s="13" t="n">
        <v>243</v>
      </c>
      <c r="C38" s="13" t="n">
        <v>164</v>
      </c>
      <c r="D38" s="13" t="n">
        <v>173</v>
      </c>
      <c r="E38" s="14" t="n">
        <v>251</v>
      </c>
      <c r="F38" s="14" t="n">
        <v>215</v>
      </c>
      <c r="G38" s="14" t="n">
        <v>205</v>
      </c>
      <c r="H38" s="14" t="n">
        <v>194</v>
      </c>
      <c r="I38" s="1" t="n">
        <v>221</v>
      </c>
      <c r="J38" s="1" t="n">
        <v>153</v>
      </c>
    </row>
    <row r="39" customFormat="false" ht="15.75" hidden="false" customHeight="false" outlineLevel="0" collapsed="false">
      <c r="A39" s="16" t="s">
        <v>9</v>
      </c>
      <c r="B39" s="13" t="n">
        <v>116</v>
      </c>
      <c r="C39" s="13" t="n">
        <v>140</v>
      </c>
      <c r="D39" s="13" t="n">
        <v>476</v>
      </c>
      <c r="E39" s="14" t="n">
        <v>537</v>
      </c>
      <c r="F39" s="14" t="n">
        <v>477</v>
      </c>
      <c r="G39" s="14" t="n">
        <v>492</v>
      </c>
      <c r="H39" s="14" t="n">
        <v>523</v>
      </c>
      <c r="I39" s="1" t="n">
        <v>540</v>
      </c>
      <c r="J39" s="1" t="n">
        <v>409</v>
      </c>
    </row>
    <row r="40" customFormat="false" ht="15" hidden="false" customHeight="false" outlineLevel="0" collapsed="false">
      <c r="A40" s="15" t="s">
        <v>15</v>
      </c>
      <c r="B40" s="13" t="n">
        <v>0</v>
      </c>
      <c r="C40" s="13" t="n">
        <v>20</v>
      </c>
      <c r="D40" s="13" t="n">
        <v>29</v>
      </c>
      <c r="E40" s="14" t="n">
        <v>49</v>
      </c>
      <c r="F40" s="14" t="n">
        <v>39</v>
      </c>
      <c r="G40" s="14" t="n">
        <v>44</v>
      </c>
      <c r="H40" s="14" t="n">
        <v>55</v>
      </c>
      <c r="I40" s="1" t="n">
        <v>84</v>
      </c>
      <c r="J40" s="1" t="n">
        <v>125</v>
      </c>
    </row>
    <row r="41" customFormat="false" ht="15" hidden="false" customHeight="false" outlineLevel="0" collapsed="false">
      <c r="A41" s="15" t="s">
        <v>16</v>
      </c>
      <c r="B41" s="13" t="n">
        <v>14</v>
      </c>
      <c r="C41" s="13" t="n">
        <v>67</v>
      </c>
      <c r="D41" s="13" t="n">
        <v>280</v>
      </c>
      <c r="E41" s="14" t="n">
        <v>220</v>
      </c>
      <c r="F41" s="14" t="n">
        <v>222</v>
      </c>
      <c r="G41" s="14" t="n">
        <v>250</v>
      </c>
      <c r="H41" s="14" t="n">
        <v>275</v>
      </c>
      <c r="I41" s="1" t="n">
        <v>273</v>
      </c>
      <c r="J41" s="1" t="n">
        <v>284</v>
      </c>
    </row>
    <row r="42" customFormat="false" ht="15" hidden="false" customHeight="false" outlineLevel="0" collapsed="false">
      <c r="A42" s="15" t="s">
        <v>17</v>
      </c>
      <c r="B42" s="13" t="n">
        <v>102</v>
      </c>
      <c r="C42" s="13" t="n">
        <v>53</v>
      </c>
      <c r="D42" s="13" t="n">
        <v>167</v>
      </c>
      <c r="E42" s="14" t="n">
        <v>268</v>
      </c>
      <c r="F42" s="14" t="n">
        <v>216</v>
      </c>
      <c r="G42" s="14" t="n">
        <v>198</v>
      </c>
      <c r="H42" s="14" t="n">
        <v>193</v>
      </c>
      <c r="I42" s="1" t="n">
        <v>183</v>
      </c>
      <c r="J42" s="1" t="n">
        <v>142</v>
      </c>
    </row>
    <row r="43" customFormat="false" ht="15.75" hidden="false" customHeight="false" outlineLevel="0" collapsed="false">
      <c r="A43" s="24" t="s">
        <v>18</v>
      </c>
      <c r="B43" s="25"/>
      <c r="C43" s="25"/>
      <c r="D43" s="25"/>
      <c r="E43" s="25"/>
      <c r="F43" s="25"/>
      <c r="G43" s="25" t="n">
        <v>0</v>
      </c>
      <c r="H43" s="25"/>
      <c r="I43" s="19"/>
      <c r="J43" s="19"/>
    </row>
    <row r="44" customFormat="false" ht="15.75" hidden="false" customHeight="false" outlineLevel="0" collapsed="false">
      <c r="A44" s="12" t="s">
        <v>19</v>
      </c>
      <c r="B44" s="13" t="n">
        <v>401</v>
      </c>
      <c r="C44" s="13" t="n">
        <v>441</v>
      </c>
      <c r="D44" s="13" t="n">
        <v>582</v>
      </c>
      <c r="E44" s="14" t="n">
        <v>473</v>
      </c>
      <c r="F44" s="14" t="n">
        <v>481</v>
      </c>
      <c r="G44" s="14" t="n">
        <v>500</v>
      </c>
      <c r="H44" s="14" t="n">
        <v>543</v>
      </c>
      <c r="I44" s="1" t="n">
        <v>601</v>
      </c>
      <c r="J44" s="1" t="n">
        <f aca="false">J48+J52</f>
        <v>635</v>
      </c>
    </row>
    <row r="45" customFormat="false" ht="15" hidden="false" customHeight="false" outlineLevel="0" collapsed="false">
      <c r="A45" s="15" t="s">
        <v>20</v>
      </c>
      <c r="B45" s="13" t="n">
        <v>0</v>
      </c>
      <c r="C45" s="13" t="n">
        <v>47</v>
      </c>
      <c r="D45" s="13" t="n">
        <v>0</v>
      </c>
      <c r="E45" s="14" t="n">
        <v>68</v>
      </c>
      <c r="F45" s="14" t="n">
        <v>23</v>
      </c>
      <c r="G45" s="14" t="n">
        <v>38</v>
      </c>
      <c r="H45" s="14" t="n">
        <v>53</v>
      </c>
      <c r="I45" s="1" t="n">
        <v>59</v>
      </c>
      <c r="J45" s="1" t="n">
        <f aca="false">J49+J53</f>
        <v>82</v>
      </c>
    </row>
    <row r="46" customFormat="false" ht="15" hidden="false" customHeight="false" outlineLevel="0" collapsed="false">
      <c r="A46" s="15" t="s">
        <v>21</v>
      </c>
      <c r="B46" s="13" t="n">
        <v>56</v>
      </c>
      <c r="C46" s="13" t="n">
        <v>177</v>
      </c>
      <c r="D46" s="13" t="n">
        <v>368</v>
      </c>
      <c r="E46" s="14" t="n">
        <v>230</v>
      </c>
      <c r="F46" s="14" t="n">
        <v>272</v>
      </c>
      <c r="G46" s="14" t="n">
        <v>287</v>
      </c>
      <c r="H46" s="14" t="n">
        <v>360</v>
      </c>
      <c r="I46" s="1" t="n">
        <v>369</v>
      </c>
      <c r="J46" s="1" t="n">
        <f aca="false">J50+J54</f>
        <v>410</v>
      </c>
    </row>
    <row r="47" customFormat="false" ht="15" hidden="false" customHeight="false" outlineLevel="0" collapsed="false">
      <c r="A47" s="15" t="s">
        <v>22</v>
      </c>
      <c r="B47" s="13" t="n">
        <v>345</v>
      </c>
      <c r="C47" s="13" t="n">
        <v>217</v>
      </c>
      <c r="D47" s="13" t="n">
        <v>214</v>
      </c>
      <c r="E47" s="14" t="n">
        <v>175</v>
      </c>
      <c r="F47" s="14" t="n">
        <v>186</v>
      </c>
      <c r="G47" s="14" t="n">
        <v>175</v>
      </c>
      <c r="H47" s="14" t="n">
        <v>130</v>
      </c>
      <c r="I47" s="1" t="n">
        <v>173</v>
      </c>
      <c r="J47" s="1" t="n">
        <f aca="false">J51+J55</f>
        <v>143</v>
      </c>
    </row>
    <row r="48" customFormat="false" ht="15.75" hidden="false" customHeight="false" outlineLevel="0" collapsed="false">
      <c r="A48" s="16" t="s">
        <v>8</v>
      </c>
      <c r="B48" s="13" t="n">
        <v>285</v>
      </c>
      <c r="C48" s="13" t="n">
        <v>301</v>
      </c>
      <c r="D48" s="13" t="n">
        <v>349</v>
      </c>
      <c r="E48" s="14" t="n">
        <v>291</v>
      </c>
      <c r="F48" s="14" t="n">
        <v>276</v>
      </c>
      <c r="G48" s="14" t="n">
        <v>278</v>
      </c>
      <c r="H48" s="14" t="n">
        <v>289</v>
      </c>
      <c r="I48" s="1" t="n">
        <v>320</v>
      </c>
      <c r="J48" s="1" t="n">
        <v>369</v>
      </c>
    </row>
    <row r="49" customFormat="false" ht="15" hidden="false" customHeight="false" outlineLevel="0" collapsed="false">
      <c r="A49" s="15" t="s">
        <v>20</v>
      </c>
      <c r="B49" s="13" t="n">
        <v>0</v>
      </c>
      <c r="C49" s="13" t="n">
        <v>27</v>
      </c>
      <c r="D49" s="13" t="n">
        <v>0</v>
      </c>
      <c r="E49" s="14" t="n">
        <v>43</v>
      </c>
      <c r="F49" s="14" t="n">
        <v>13</v>
      </c>
      <c r="G49" s="14" t="n">
        <v>18</v>
      </c>
      <c r="H49" s="14" t="n">
        <v>25</v>
      </c>
      <c r="I49" s="1" t="n">
        <v>28</v>
      </c>
      <c r="J49" s="1" t="n">
        <v>44</v>
      </c>
    </row>
    <row r="50" customFormat="false" ht="15" hidden="false" customHeight="false" outlineLevel="0" collapsed="false">
      <c r="A50" s="15" t="s">
        <v>21</v>
      </c>
      <c r="B50" s="13" t="n">
        <v>42</v>
      </c>
      <c r="C50" s="13" t="n">
        <v>110</v>
      </c>
      <c r="D50" s="13" t="n">
        <v>199</v>
      </c>
      <c r="E50" s="14" t="n">
        <v>124</v>
      </c>
      <c r="F50" s="14" t="n">
        <v>144</v>
      </c>
      <c r="G50" s="14" t="n">
        <v>147</v>
      </c>
      <c r="H50" s="14" t="n">
        <v>187</v>
      </c>
      <c r="I50" s="1" t="n">
        <v>199</v>
      </c>
      <c r="J50" s="1" t="n">
        <v>233</v>
      </c>
    </row>
    <row r="51" customFormat="false" ht="15" hidden="false" customHeight="false" outlineLevel="0" collapsed="false">
      <c r="A51" s="15" t="s">
        <v>22</v>
      </c>
      <c r="B51" s="13" t="n">
        <v>243</v>
      </c>
      <c r="C51" s="13" t="n">
        <v>164</v>
      </c>
      <c r="D51" s="13" t="n">
        <v>150</v>
      </c>
      <c r="E51" s="14" t="n">
        <v>124</v>
      </c>
      <c r="F51" s="14" t="n">
        <v>119</v>
      </c>
      <c r="G51" s="14" t="n">
        <v>113</v>
      </c>
      <c r="H51" s="14" t="n">
        <v>77</v>
      </c>
      <c r="I51" s="1" t="n">
        <v>93</v>
      </c>
      <c r="J51" s="1" t="n">
        <v>92</v>
      </c>
    </row>
    <row r="52" customFormat="false" ht="15.75" hidden="false" customHeight="false" outlineLevel="0" collapsed="false">
      <c r="A52" s="16" t="s">
        <v>9</v>
      </c>
      <c r="B52" s="13" t="n">
        <v>116</v>
      </c>
      <c r="C52" s="13" t="n">
        <v>140</v>
      </c>
      <c r="D52" s="13" t="n">
        <v>233</v>
      </c>
      <c r="E52" s="14" t="n">
        <v>182</v>
      </c>
      <c r="F52" s="14" t="n">
        <v>205</v>
      </c>
      <c r="G52" s="14" t="n">
        <v>222</v>
      </c>
      <c r="H52" s="14" t="n">
        <v>254</v>
      </c>
      <c r="I52" s="1" t="n">
        <v>295</v>
      </c>
      <c r="J52" s="1" t="n">
        <v>266</v>
      </c>
    </row>
    <row r="53" customFormat="false" ht="15" hidden="false" customHeight="false" outlineLevel="0" collapsed="false">
      <c r="A53" s="15" t="s">
        <v>20</v>
      </c>
      <c r="B53" s="13" t="n">
        <v>0</v>
      </c>
      <c r="C53" s="13" t="n">
        <v>20</v>
      </c>
      <c r="D53" s="13" t="n">
        <v>0</v>
      </c>
      <c r="E53" s="14" t="n">
        <v>25</v>
      </c>
      <c r="F53" s="14" t="n">
        <v>10</v>
      </c>
      <c r="G53" s="14" t="n">
        <v>20</v>
      </c>
      <c r="H53" s="14" t="n">
        <v>28</v>
      </c>
      <c r="I53" s="1" t="n">
        <v>31</v>
      </c>
      <c r="J53" s="1" t="n">
        <v>38</v>
      </c>
    </row>
    <row r="54" customFormat="false" ht="15" hidden="false" customHeight="false" outlineLevel="0" collapsed="false">
      <c r="A54" s="15" t="s">
        <v>21</v>
      </c>
      <c r="B54" s="13" t="n">
        <v>14</v>
      </c>
      <c r="C54" s="13" t="n">
        <v>67</v>
      </c>
      <c r="D54" s="13" t="n">
        <v>169</v>
      </c>
      <c r="E54" s="14" t="n">
        <v>106</v>
      </c>
      <c r="F54" s="14" t="n">
        <v>128</v>
      </c>
      <c r="G54" s="14" t="n">
        <v>140</v>
      </c>
      <c r="H54" s="14" t="n">
        <v>173</v>
      </c>
      <c r="I54" s="1" t="n">
        <v>170</v>
      </c>
      <c r="J54" s="1" t="n">
        <v>177</v>
      </c>
    </row>
    <row r="55" customFormat="false" ht="15" hidden="false" customHeight="false" outlineLevel="0" collapsed="false">
      <c r="A55" s="20" t="s">
        <v>22</v>
      </c>
      <c r="B55" s="21" t="n">
        <v>102</v>
      </c>
      <c r="C55" s="21" t="n">
        <v>53</v>
      </c>
      <c r="D55" s="21" t="n">
        <v>64</v>
      </c>
      <c r="E55" s="22" t="n">
        <v>51</v>
      </c>
      <c r="F55" s="22" t="n">
        <v>67</v>
      </c>
      <c r="G55" s="22" t="n">
        <v>62</v>
      </c>
      <c r="H55" s="22" t="n">
        <v>53</v>
      </c>
      <c r="I55" s="23" t="n">
        <v>94</v>
      </c>
      <c r="J55" s="23" t="n">
        <v>51</v>
      </c>
    </row>
    <row r="56" customFormat="false" ht="15" hidden="false" customHeight="false" outlineLevel="0" collapsed="false">
      <c r="A56" s="26" t="s">
        <v>23</v>
      </c>
      <c r="B56" s="27"/>
      <c r="C56" s="27"/>
      <c r="D56" s="27"/>
      <c r="F56" s="28"/>
    </row>
    <row r="57" customFormat="false" ht="15" hidden="false" customHeight="false" outlineLevel="0" collapsed="false">
      <c r="A57" s="27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19-07-01T06:26:31Z</dcterms:modified>
  <cp:revision>0</cp:revision>
  <dc:subject/>
  <dc:title/>
</cp:coreProperties>
</file>