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Table 1.1: Distribution of the Population by Gewog/Town and Sex, Pema Gatshel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</t>
  </si>
  <si>
    <t xml:space="preserve">Kherigonpa Town</t>
  </si>
  <si>
    <t xml:space="preserve">Khothakpa Town</t>
  </si>
  <si>
    <t xml:space="preserve">Mongling Town</t>
  </si>
  <si>
    <t xml:space="preserve">Nangkor Town</t>
  </si>
  <si>
    <t xml:space="preserve">Pema Gatshel Town</t>
  </si>
  <si>
    <t xml:space="preserve">Yalang Town</t>
  </si>
  <si>
    <t xml:space="preserve">Denchi Town</t>
  </si>
  <si>
    <t xml:space="preserve">Nganglam Town</t>
  </si>
  <si>
    <t xml:space="preserve">…</t>
  </si>
  <si>
    <t xml:space="preserve">RURAL</t>
  </si>
  <si>
    <t xml:space="preserve">Chhimoong</t>
  </si>
  <si>
    <t xml:space="preserve">Chhoekorling</t>
  </si>
  <si>
    <t xml:space="preserve">Chongshing</t>
  </si>
  <si>
    <t xml:space="preserve">Dechhenling</t>
  </si>
  <si>
    <t xml:space="preserve">Dungmaed</t>
  </si>
  <si>
    <t xml:space="preserve">Khar</t>
  </si>
  <si>
    <t xml:space="preserve">Nanong</t>
  </si>
  <si>
    <t xml:space="preserve">Norboogang</t>
  </si>
  <si>
    <t xml:space="preserve">Shumar</t>
  </si>
  <si>
    <t xml:space="preserve">Yurung</t>
  </si>
  <si>
    <t xml:space="preserve">Zobel</t>
  </si>
  <si>
    <t xml:space="preserve">Source: Population and Housing Census of Bhutan, 2005 &amp; 2017</t>
  </si>
  <si>
    <t xml:space="preserve">Note: In the year  2005 Nanglam Drungkhag ( Norboogang, Chhoekorling &amp; Dechhenling Gewogs) are  under Samdrup Jongkhar Dzongkhag </t>
  </si>
  <si>
    <t xml:space="preserve">Note: In the year 2005 Nanong Gewog is under Trashigang  Dzongkha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  <c r="G2" s="4" t="s">
        <v>1</v>
      </c>
      <c r="H2" s="4"/>
      <c r="I2" s="4"/>
    </row>
    <row r="3" customFormat="false" ht="15.75" hidden="false" customHeight="fals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s="3" customFormat="true" ht="24.75" hidden="false" customHeight="true" outlineLevel="0" collapsed="false">
      <c r="A5" s="8" t="s">
        <v>7</v>
      </c>
      <c r="B5" s="7"/>
      <c r="C5" s="7"/>
      <c r="D5" s="7"/>
      <c r="E5" s="7"/>
      <c r="F5" s="7"/>
      <c r="G5" s="7"/>
      <c r="H5" s="7"/>
      <c r="I5" s="7"/>
    </row>
    <row r="6" s="3" customFormat="true" ht="24.75" hidden="false" customHeight="true" outlineLevel="0" collapsed="false">
      <c r="A6" s="9" t="s">
        <v>8</v>
      </c>
      <c r="B6" s="10" t="n">
        <v>34</v>
      </c>
      <c r="C6" s="10" t="n">
        <v>35</v>
      </c>
      <c r="D6" s="10" t="n">
        <v>69</v>
      </c>
      <c r="E6" s="11" t="n">
        <f aca="false">B6/C6</f>
        <v>0.971428571428571</v>
      </c>
      <c r="F6" s="10" t="n">
        <v>32</v>
      </c>
      <c r="G6" s="10" t="n">
        <v>29</v>
      </c>
      <c r="H6" s="10" t="n">
        <f aca="false">F6+G6</f>
        <v>61</v>
      </c>
      <c r="I6" s="11" t="n">
        <f aca="false">F6/G6</f>
        <v>1.10344827586207</v>
      </c>
    </row>
    <row r="7" s="3" customFormat="true" ht="24.75" hidden="false" customHeight="true" outlineLevel="0" collapsed="false">
      <c r="A7" s="12" t="s">
        <v>9</v>
      </c>
      <c r="B7" s="13" t="n">
        <v>23</v>
      </c>
      <c r="C7" s="13" t="n">
        <v>12</v>
      </c>
      <c r="D7" s="13" t="n">
        <v>35</v>
      </c>
      <c r="E7" s="11" t="n">
        <f aca="false">B7/C7</f>
        <v>1.91666666666667</v>
      </c>
      <c r="F7" s="14" t="n">
        <v>78</v>
      </c>
      <c r="G7" s="14" t="n">
        <v>68</v>
      </c>
      <c r="H7" s="10" t="n">
        <f aca="false">F7+G7</f>
        <v>146</v>
      </c>
      <c r="I7" s="11" t="n">
        <f aca="false">F7/G7</f>
        <v>1.14705882352941</v>
      </c>
    </row>
    <row r="8" s="3" customFormat="true" ht="24.75" hidden="false" customHeight="true" outlineLevel="0" collapsed="false">
      <c r="A8" s="9" t="s">
        <v>10</v>
      </c>
      <c r="B8" s="10" t="n">
        <v>95</v>
      </c>
      <c r="C8" s="10" t="n">
        <v>46</v>
      </c>
      <c r="D8" s="10" t="n">
        <v>141</v>
      </c>
      <c r="E8" s="11" t="n">
        <f aca="false">B8/C8</f>
        <v>2.06521739130435</v>
      </c>
      <c r="F8" s="10" t="n">
        <v>21</v>
      </c>
      <c r="G8" s="10" t="n">
        <v>17</v>
      </c>
      <c r="H8" s="10" t="n">
        <f aca="false">F8+G8</f>
        <v>38</v>
      </c>
      <c r="I8" s="11" t="n">
        <f aca="false">F8/G8</f>
        <v>1.23529411764706</v>
      </c>
    </row>
    <row r="9" s="3" customFormat="true" ht="24.75" hidden="false" customHeight="true" outlineLevel="0" collapsed="false">
      <c r="A9" s="9" t="s">
        <v>11</v>
      </c>
      <c r="B9" s="10" t="n">
        <v>46</v>
      </c>
      <c r="C9" s="10" t="n">
        <v>20</v>
      </c>
      <c r="D9" s="10" t="n">
        <v>66</v>
      </c>
      <c r="E9" s="11" t="n">
        <f aca="false">B9/C9</f>
        <v>2.3</v>
      </c>
      <c r="F9" s="10" t="n">
        <v>282</v>
      </c>
      <c r="G9" s="10" t="n">
        <v>240</v>
      </c>
      <c r="H9" s="10" t="n">
        <f aca="false">F9+G9</f>
        <v>522</v>
      </c>
      <c r="I9" s="11" t="n">
        <f aca="false">F9/G9</f>
        <v>1.175</v>
      </c>
    </row>
    <row r="10" s="3" customFormat="true" ht="24.75" hidden="false" customHeight="true" outlineLevel="0" collapsed="false">
      <c r="A10" s="9" t="s">
        <v>12</v>
      </c>
      <c r="B10" s="10" t="n">
        <v>408</v>
      </c>
      <c r="C10" s="10" t="n">
        <v>264</v>
      </c>
      <c r="D10" s="10" t="n">
        <v>672</v>
      </c>
      <c r="E10" s="11" t="n">
        <f aca="false">B10/C10</f>
        <v>1.54545454545455</v>
      </c>
      <c r="F10" s="10" t="n">
        <v>547</v>
      </c>
      <c r="G10" s="10" t="n">
        <v>491</v>
      </c>
      <c r="H10" s="10" t="n">
        <f aca="false">F10+G10</f>
        <v>1038</v>
      </c>
      <c r="I10" s="11" t="n">
        <f aca="false">F10/G10</f>
        <v>1.11405295315682</v>
      </c>
    </row>
    <row r="11" s="3" customFormat="true" ht="24.75" hidden="false" customHeight="true" outlineLevel="0" collapsed="false">
      <c r="A11" s="9" t="s">
        <v>13</v>
      </c>
      <c r="B11" s="10" t="n">
        <v>570</v>
      </c>
      <c r="C11" s="10" t="n">
        <v>496</v>
      </c>
      <c r="D11" s="10" t="n">
        <v>1066</v>
      </c>
      <c r="E11" s="11" t="n">
        <f aca="false">B11/C11</f>
        <v>1.1491935483871</v>
      </c>
      <c r="F11" s="14" t="n">
        <v>29</v>
      </c>
      <c r="G11" s="14" t="n">
        <v>33</v>
      </c>
      <c r="H11" s="10" t="n">
        <f aca="false">F11+G11</f>
        <v>62</v>
      </c>
      <c r="I11" s="11" t="n">
        <f aca="false">F11/G11</f>
        <v>0.878787878787879</v>
      </c>
    </row>
    <row r="12" customFormat="false" ht="24.75" hidden="false" customHeight="true" outlineLevel="0" collapsed="false">
      <c r="A12" s="12" t="s">
        <v>14</v>
      </c>
      <c r="B12" s="13" t="n">
        <v>128</v>
      </c>
      <c r="C12" s="13" t="n">
        <v>110</v>
      </c>
      <c r="D12" s="13" t="n">
        <v>238</v>
      </c>
      <c r="E12" s="11" t="n">
        <f aca="false">B12/C12</f>
        <v>1.16363636363636</v>
      </c>
      <c r="F12" s="14" t="n">
        <v>227</v>
      </c>
      <c r="G12" s="14" t="n">
        <v>113</v>
      </c>
      <c r="H12" s="10" t="n">
        <f aca="false">F12+G12</f>
        <v>340</v>
      </c>
      <c r="I12" s="11" t="n">
        <f aca="false">F12/G12</f>
        <v>2.00884955752212</v>
      </c>
    </row>
    <row r="13" customFormat="false" ht="24.75" hidden="false" customHeight="true" outlineLevel="0" collapsed="false">
      <c r="A13" s="12" t="s">
        <v>15</v>
      </c>
      <c r="B13" s="13" t="s">
        <v>16</v>
      </c>
      <c r="C13" s="13" t="s">
        <v>16</v>
      </c>
      <c r="D13" s="13" t="s">
        <v>16</v>
      </c>
      <c r="E13" s="11" t="s">
        <v>16</v>
      </c>
      <c r="F13" s="14" t="n">
        <v>2863</v>
      </c>
      <c r="G13" s="14" t="n">
        <v>2555</v>
      </c>
      <c r="H13" s="10" t="n">
        <f aca="false">F13+G13</f>
        <v>5418</v>
      </c>
      <c r="I13" s="11" t="n">
        <f aca="false">F13/G13</f>
        <v>1.12054794520548</v>
      </c>
    </row>
    <row r="14" customFormat="false" ht="24.75" hidden="false" customHeight="true" outlineLevel="0" collapsed="false">
      <c r="A14" s="15" t="s">
        <v>17</v>
      </c>
      <c r="B14" s="13" t="s">
        <v>16</v>
      </c>
      <c r="C14" s="13" t="s">
        <v>16</v>
      </c>
      <c r="D14" s="13" t="s">
        <v>16</v>
      </c>
      <c r="E14" s="11" t="s">
        <v>16</v>
      </c>
      <c r="F14" s="14"/>
      <c r="G14" s="14"/>
      <c r="H14" s="10"/>
      <c r="I14" s="11"/>
    </row>
    <row r="15" customFormat="false" ht="24.75" hidden="false" customHeight="true" outlineLevel="0" collapsed="false">
      <c r="A15" s="12" t="s">
        <v>18</v>
      </c>
      <c r="B15" s="13" t="n">
        <v>347</v>
      </c>
      <c r="C15" s="13" t="n">
        <v>402</v>
      </c>
      <c r="D15" s="13" t="n">
        <v>749</v>
      </c>
      <c r="E15" s="11" t="n">
        <f aca="false">B15/C15</f>
        <v>0.86318407960199</v>
      </c>
      <c r="F15" s="13" t="n">
        <v>276</v>
      </c>
      <c r="G15" s="13" t="n">
        <v>288</v>
      </c>
      <c r="H15" s="10" t="n">
        <f aca="false">F15+G15</f>
        <v>564</v>
      </c>
      <c r="I15" s="11" t="n">
        <f aca="false">F15/G15</f>
        <v>0.958333333333333</v>
      </c>
    </row>
    <row r="16" customFormat="false" ht="24.75" hidden="false" customHeight="true" outlineLevel="0" collapsed="false">
      <c r="A16" s="12" t="s">
        <v>19</v>
      </c>
      <c r="B16" s="13" t="s">
        <v>16</v>
      </c>
      <c r="C16" s="13" t="s">
        <v>16</v>
      </c>
      <c r="D16" s="13" t="s">
        <v>16</v>
      </c>
      <c r="E16" s="11" t="s">
        <v>16</v>
      </c>
      <c r="F16" s="13" t="n">
        <v>338</v>
      </c>
      <c r="G16" s="13" t="n">
        <v>365</v>
      </c>
      <c r="H16" s="10" t="n">
        <f aca="false">F16+G16</f>
        <v>703</v>
      </c>
      <c r="I16" s="11" t="n">
        <f aca="false">F16/G16</f>
        <v>0.926027397260274</v>
      </c>
    </row>
    <row r="17" customFormat="false" ht="24.75" hidden="false" customHeight="true" outlineLevel="0" collapsed="false">
      <c r="A17" s="12" t="s">
        <v>20</v>
      </c>
      <c r="B17" s="13" t="n">
        <v>416</v>
      </c>
      <c r="C17" s="13" t="n">
        <v>518</v>
      </c>
      <c r="D17" s="13" t="n">
        <v>934</v>
      </c>
      <c r="E17" s="11" t="n">
        <f aca="false">B17/C17</f>
        <v>0.803088803088803</v>
      </c>
      <c r="F17" s="13" t="n">
        <v>352</v>
      </c>
      <c r="G17" s="13" t="n">
        <v>419</v>
      </c>
      <c r="H17" s="10" t="n">
        <f aca="false">F17+G17</f>
        <v>771</v>
      </c>
      <c r="I17" s="11" t="n">
        <f aca="false">F17/G17</f>
        <v>0.840095465393795</v>
      </c>
    </row>
    <row r="18" customFormat="false" ht="24.75" hidden="false" customHeight="true" outlineLevel="0" collapsed="false">
      <c r="A18" s="12" t="s">
        <v>21</v>
      </c>
      <c r="B18" s="13" t="s">
        <v>16</v>
      </c>
      <c r="C18" s="13" t="s">
        <v>16</v>
      </c>
      <c r="D18" s="13" t="s">
        <v>16</v>
      </c>
      <c r="E18" s="11" t="s">
        <v>16</v>
      </c>
      <c r="F18" s="13" t="n">
        <v>790</v>
      </c>
      <c r="G18" s="13" t="n">
        <v>890</v>
      </c>
      <c r="H18" s="10" t="n">
        <f aca="false">F18+G18</f>
        <v>1680</v>
      </c>
      <c r="I18" s="11" t="n">
        <f aca="false">F18/G18</f>
        <v>0.887640449438202</v>
      </c>
    </row>
    <row r="19" customFormat="false" ht="24.75" hidden="false" customHeight="true" outlineLevel="0" collapsed="false">
      <c r="A19" s="12" t="s">
        <v>22</v>
      </c>
      <c r="B19" s="13" t="n">
        <v>680</v>
      </c>
      <c r="C19" s="13" t="n">
        <v>790</v>
      </c>
      <c r="D19" s="13" t="n">
        <v>1470</v>
      </c>
      <c r="E19" s="11" t="n">
        <f aca="false">B19/C19</f>
        <v>0.860759493670886</v>
      </c>
      <c r="F19" s="13" t="n">
        <v>662</v>
      </c>
      <c r="G19" s="13" t="n">
        <v>609</v>
      </c>
      <c r="H19" s="10" t="n">
        <f aca="false">F19+G19</f>
        <v>1271</v>
      </c>
      <c r="I19" s="11" t="n">
        <f aca="false">F19/G19</f>
        <v>1.08702791461412</v>
      </c>
    </row>
    <row r="20" customFormat="false" ht="24.75" hidden="false" customHeight="true" outlineLevel="0" collapsed="false">
      <c r="A20" s="12" t="s">
        <v>23</v>
      </c>
      <c r="B20" s="13" t="n">
        <v>923</v>
      </c>
      <c r="C20" s="13" t="n">
        <v>923</v>
      </c>
      <c r="D20" s="13" t="n">
        <v>1846</v>
      </c>
      <c r="E20" s="11" t="n">
        <f aca="false">B20/C20</f>
        <v>1</v>
      </c>
      <c r="F20" s="13" t="n">
        <v>820</v>
      </c>
      <c r="G20" s="13" t="n">
        <v>757</v>
      </c>
      <c r="H20" s="10" t="n">
        <f aca="false">F20+G20</f>
        <v>1577</v>
      </c>
      <c r="I20" s="11" t="n">
        <f aca="false">F20/G20</f>
        <v>1.08322324966975</v>
      </c>
    </row>
    <row r="21" customFormat="false" ht="24.75" hidden="false" customHeight="true" outlineLevel="0" collapsed="false">
      <c r="A21" s="12" t="s">
        <v>24</v>
      </c>
      <c r="B21" s="13" t="s">
        <v>16</v>
      </c>
      <c r="C21" s="13" t="s">
        <v>16</v>
      </c>
      <c r="D21" s="13" t="s">
        <v>16</v>
      </c>
      <c r="E21" s="11" t="s">
        <v>16</v>
      </c>
      <c r="F21" s="13" t="n">
        <v>1056</v>
      </c>
      <c r="G21" s="13" t="n">
        <v>1067</v>
      </c>
      <c r="H21" s="10" t="n">
        <f aca="false">F21+G21</f>
        <v>2123</v>
      </c>
      <c r="I21" s="11" t="n">
        <f aca="false">F21/G21</f>
        <v>0.989690721649485</v>
      </c>
    </row>
    <row r="22" customFormat="false" ht="23.25" hidden="false" customHeight="true" outlineLevel="0" collapsed="false">
      <c r="A22" s="12" t="s">
        <v>25</v>
      </c>
      <c r="B22" s="13" t="s">
        <v>16</v>
      </c>
      <c r="C22" s="13" t="s">
        <v>16</v>
      </c>
      <c r="D22" s="13" t="s">
        <v>16</v>
      </c>
      <c r="E22" s="11" t="s">
        <v>16</v>
      </c>
      <c r="F22" s="13" t="n">
        <v>723</v>
      </c>
      <c r="G22" s="13" t="n">
        <v>645</v>
      </c>
      <c r="H22" s="10" t="n">
        <f aca="false">F22+G22</f>
        <v>1368</v>
      </c>
      <c r="I22" s="11" t="n">
        <f aca="false">F22/G22</f>
        <v>1.12093023255814</v>
      </c>
    </row>
    <row r="23" customFormat="false" ht="24.75" hidden="false" customHeight="true" outlineLevel="0" collapsed="false">
      <c r="A23" s="12" t="s">
        <v>26</v>
      </c>
      <c r="B23" s="13" t="n">
        <v>1710</v>
      </c>
      <c r="C23" s="13" t="n">
        <v>1858</v>
      </c>
      <c r="D23" s="13" t="n">
        <v>3568</v>
      </c>
      <c r="E23" s="11" t="n">
        <f aca="false">B23/C23</f>
        <v>0.920344456404736</v>
      </c>
      <c r="F23" s="13" t="n">
        <v>1478</v>
      </c>
      <c r="G23" s="13" t="n">
        <v>1648</v>
      </c>
      <c r="H23" s="10" t="n">
        <f aca="false">F23+G23</f>
        <v>3126</v>
      </c>
      <c r="I23" s="11" t="n">
        <f aca="false">F23/G23</f>
        <v>0.896844660194175</v>
      </c>
    </row>
    <row r="24" customFormat="false" ht="24.75" hidden="false" customHeight="true" outlineLevel="0" collapsed="false">
      <c r="A24" s="12" t="s">
        <v>27</v>
      </c>
      <c r="B24" s="13" t="n">
        <v>601</v>
      </c>
      <c r="C24" s="13" t="n">
        <v>712</v>
      </c>
      <c r="D24" s="13" t="n">
        <v>1313</v>
      </c>
      <c r="E24" s="11" t="n">
        <f aca="false">B24/C24</f>
        <v>0.844101123595506</v>
      </c>
      <c r="F24" s="13" t="n">
        <v>516</v>
      </c>
      <c r="G24" s="13" t="n">
        <v>612</v>
      </c>
      <c r="H24" s="10" t="n">
        <f aca="false">F24+G24</f>
        <v>1128</v>
      </c>
      <c r="I24" s="11" t="n">
        <f aca="false">F24/G24</f>
        <v>0.843137254901961</v>
      </c>
    </row>
    <row r="25" customFormat="false" ht="24.75" hidden="false" customHeight="true" outlineLevel="0" collapsed="false">
      <c r="A25" s="12" t="s">
        <v>28</v>
      </c>
      <c r="B25" s="13" t="n">
        <v>875</v>
      </c>
      <c r="C25" s="13" t="n">
        <v>822</v>
      </c>
      <c r="D25" s="13" t="n">
        <v>1697</v>
      </c>
      <c r="E25" s="11" t="n">
        <f aca="false">B25/C25</f>
        <v>1.06447688564477</v>
      </c>
      <c r="F25" s="13" t="n">
        <v>832</v>
      </c>
      <c r="G25" s="13" t="n">
        <v>864</v>
      </c>
      <c r="H25" s="10" t="n">
        <f aca="false">F25+G25</f>
        <v>1696</v>
      </c>
      <c r="I25" s="11" t="n">
        <f aca="false">F25/G25</f>
        <v>0.962962962962963</v>
      </c>
    </row>
    <row r="26" customFormat="false" ht="15" hidden="false" customHeight="false" outlineLevel="0" collapsed="false">
      <c r="A26" s="16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dell</cp:lastModifiedBy>
  <dcterms:modified xsi:type="dcterms:W3CDTF">2018-10-09T06:52:51Z</dcterms:modified>
  <cp:revision>0</cp:revision>
  <dc:subject/>
  <dc:title/>
</cp:coreProperties>
</file>