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3</xdr:rowOff>
              </xdr:from>
              <xdr:to>
                <xdr:col>7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0">
  <si>
    <t xml:space="preserve">Table 6.1: Average Monthly Temperature, (2016-2022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Av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_)"/>
    <numFmt numFmtId="168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2"/>
      <color rgb="FF000000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 9" xfId="37"/>
    <cellStyle name="Normal_Tab5.5" xfId="38"/>
    <cellStyle name="Normal_Tab5.6" xfId="39"/>
    <cellStyle name="Percent 2" xfId="40"/>
    <cellStyle name="Percent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W4" activeCellId="0" sqref="W4:A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8.99"/>
    <col collapsed="false" customWidth="true" hidden="false" outlineLevel="0" max="5" min="5" style="1" width="6.13"/>
    <col collapsed="false" customWidth="true" hidden="false" outlineLevel="0" max="6" min="6" style="1" width="5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1" width="5.13"/>
    <col collapsed="false" customWidth="true" hidden="false" outlineLevel="0" max="10" min="10" style="2" width="6.7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6.13"/>
    <col collapsed="false" customWidth="true" hidden="false" outlineLevel="0" max="15" min="15" style="1" width="5.85"/>
    <col collapsed="false" customWidth="true" hidden="false" outlineLevel="0" max="16" min="16" style="1" width="6.85"/>
    <col collapsed="false" customWidth="true" hidden="false" outlineLevel="0" max="17" min="17" style="1" width="7.42"/>
    <col collapsed="false" customWidth="true" hidden="false" outlineLevel="0" max="18" min="18" style="1" width="6.7"/>
    <col collapsed="false" customWidth="true" hidden="false" outlineLevel="0" max="19" min="19" style="1" width="7.56"/>
    <col collapsed="false" customWidth="true" hidden="false" outlineLevel="0" max="20" min="20" style="1" width="5.13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8.75" hidden="false" customHeight="true" outlineLevel="0" collapsed="false">
      <c r="A2" s="3"/>
      <c r="B2" s="6"/>
      <c r="C2" s="6"/>
      <c r="D2" s="6"/>
      <c r="E2" s="7"/>
      <c r="F2" s="4"/>
      <c r="G2" s="4"/>
      <c r="H2" s="4"/>
      <c r="I2" s="8"/>
      <c r="J2" s="9"/>
      <c r="K2" s="6"/>
      <c r="L2" s="4"/>
      <c r="M2" s="6"/>
      <c r="N2" s="6"/>
      <c r="O2" s="4"/>
      <c r="P2" s="6"/>
      <c r="Q2" s="6"/>
      <c r="R2" s="6"/>
      <c r="S2" s="6"/>
      <c r="T2" s="6"/>
      <c r="U2" s="8" t="s">
        <v>1</v>
      </c>
      <c r="V2" s="4"/>
      <c r="W2" s="4"/>
      <c r="X2" s="4"/>
      <c r="Y2" s="4"/>
      <c r="Z2" s="4"/>
      <c r="AA2" s="4"/>
      <c r="AB2" s="4"/>
    </row>
    <row r="3" customFormat="false" ht="21" hidden="false" customHeight="true" outlineLevel="0" collapsed="false">
      <c r="A3" s="10" t="s">
        <v>2</v>
      </c>
      <c r="B3" s="11" t="n">
        <v>2016</v>
      </c>
      <c r="C3" s="11"/>
      <c r="D3" s="11"/>
      <c r="E3" s="11" t="n">
        <v>2017</v>
      </c>
      <c r="F3" s="11"/>
      <c r="G3" s="11"/>
      <c r="H3" s="12" t="n">
        <v>2018</v>
      </c>
      <c r="I3" s="12"/>
      <c r="J3" s="12"/>
      <c r="K3" s="11" t="n">
        <v>2019</v>
      </c>
      <c r="L3" s="11"/>
      <c r="M3" s="11"/>
      <c r="N3" s="13" t="n">
        <v>2020</v>
      </c>
      <c r="O3" s="13"/>
      <c r="P3" s="13"/>
      <c r="Q3" s="11" t="n">
        <v>2021</v>
      </c>
      <c r="R3" s="11"/>
      <c r="S3" s="11"/>
      <c r="T3" s="11" t="n">
        <v>2022</v>
      </c>
      <c r="U3" s="11"/>
      <c r="V3" s="11"/>
      <c r="W3" s="11" t="n">
        <v>2023</v>
      </c>
      <c r="X3" s="11"/>
      <c r="Y3" s="11"/>
      <c r="Z3" s="11" t="n">
        <v>2024</v>
      </c>
      <c r="AA3" s="11"/>
      <c r="AB3" s="11"/>
    </row>
    <row r="4" customFormat="false" ht="27" hidden="false" customHeight="true" outlineLevel="0" collapsed="false">
      <c r="A4" s="10"/>
      <c r="B4" s="14" t="s">
        <v>3</v>
      </c>
      <c r="C4" s="14" t="s">
        <v>4</v>
      </c>
      <c r="D4" s="15" t="s">
        <v>5</v>
      </c>
      <c r="E4" s="14" t="s">
        <v>3</v>
      </c>
      <c r="F4" s="14" t="s">
        <v>4</v>
      </c>
      <c r="G4" s="15" t="s">
        <v>5</v>
      </c>
      <c r="H4" s="14" t="s">
        <v>3</v>
      </c>
      <c r="I4" s="14" t="s">
        <v>4</v>
      </c>
      <c r="J4" s="15" t="s">
        <v>5</v>
      </c>
      <c r="K4" s="14" t="s">
        <v>3</v>
      </c>
      <c r="L4" s="14" t="s">
        <v>4</v>
      </c>
      <c r="M4" s="14" t="s">
        <v>5</v>
      </c>
      <c r="N4" s="14" t="s">
        <v>3</v>
      </c>
      <c r="O4" s="14" t="s">
        <v>4</v>
      </c>
      <c r="P4" s="14" t="s">
        <v>5</v>
      </c>
      <c r="Q4" s="16" t="s">
        <v>3</v>
      </c>
      <c r="R4" s="14" t="s">
        <v>4</v>
      </c>
      <c r="S4" s="14" t="s">
        <v>5</v>
      </c>
      <c r="T4" s="17" t="s">
        <v>3</v>
      </c>
      <c r="U4" s="18" t="s">
        <v>4</v>
      </c>
      <c r="V4" s="19" t="s">
        <v>6</v>
      </c>
      <c r="W4" s="20" t="s">
        <v>3</v>
      </c>
      <c r="X4" s="21" t="s">
        <v>4</v>
      </c>
      <c r="Y4" s="22" t="s">
        <v>6</v>
      </c>
      <c r="Z4" s="20" t="s">
        <v>3</v>
      </c>
      <c r="AA4" s="21" t="s">
        <v>4</v>
      </c>
      <c r="AB4" s="22" t="s">
        <v>6</v>
      </c>
    </row>
    <row r="5" customFormat="false" ht="21" hidden="false" customHeight="true" outlineLevel="0" collapsed="false">
      <c r="A5" s="23" t="s">
        <v>7</v>
      </c>
      <c r="B5" s="24" t="n">
        <v>25</v>
      </c>
      <c r="C5" s="6" t="n">
        <v>3</v>
      </c>
      <c r="D5" s="5" t="n">
        <v>14.2339</v>
      </c>
      <c r="E5" s="25" t="n">
        <v>23.3</v>
      </c>
      <c r="F5" s="6" t="n">
        <v>4.5</v>
      </c>
      <c r="G5" s="6" t="n">
        <v>13.9</v>
      </c>
      <c r="H5" s="25" t="n">
        <v>14.9</v>
      </c>
      <c r="I5" s="6" t="n">
        <v>5.4</v>
      </c>
      <c r="J5" s="6" t="n">
        <v>10.15</v>
      </c>
      <c r="K5" s="26" t="n">
        <v>8</v>
      </c>
      <c r="L5" s="27" t="n">
        <v>5.8</v>
      </c>
      <c r="M5" s="28" t="n">
        <v>6.9</v>
      </c>
      <c r="N5" s="29" t="n">
        <v>20.7</v>
      </c>
      <c r="O5" s="30" t="n">
        <v>6.5</v>
      </c>
      <c r="P5" s="31" t="n">
        <v>13.6</v>
      </c>
      <c r="Q5" s="6" t="n">
        <v>22.8</v>
      </c>
      <c r="R5" s="6" t="n">
        <v>8.8</v>
      </c>
      <c r="S5" s="32" t="n">
        <v>15.8</v>
      </c>
      <c r="T5" s="33" t="n">
        <v>25.5</v>
      </c>
      <c r="U5" s="34" t="n">
        <v>3</v>
      </c>
      <c r="V5" s="35" t="n">
        <f aca="false">AVERAGE(T5:U5)</f>
        <v>14.25</v>
      </c>
      <c r="W5" s="36" t="n">
        <v>29</v>
      </c>
      <c r="X5" s="37" t="n">
        <v>3</v>
      </c>
      <c r="Y5" s="38" t="n">
        <v>16</v>
      </c>
      <c r="Z5" s="36" t="n">
        <v>26.5</v>
      </c>
      <c r="AA5" s="37" t="n">
        <v>5.5</v>
      </c>
      <c r="AB5" s="38" t="n">
        <v>16</v>
      </c>
    </row>
    <row r="6" customFormat="false" ht="21" hidden="false" customHeight="true" outlineLevel="0" collapsed="false">
      <c r="A6" s="23" t="s">
        <v>8</v>
      </c>
      <c r="B6" s="24" t="n">
        <v>30</v>
      </c>
      <c r="C6" s="6" t="n">
        <v>6</v>
      </c>
      <c r="D6" s="5" t="n">
        <v>18.0172</v>
      </c>
      <c r="E6" s="24" t="n">
        <v>25</v>
      </c>
      <c r="F6" s="6" t="n">
        <v>8.8</v>
      </c>
      <c r="G6" s="6" t="n">
        <v>16.9</v>
      </c>
      <c r="H6" s="24" t="n">
        <v>16.3</v>
      </c>
      <c r="I6" s="6" t="n">
        <v>7.6</v>
      </c>
      <c r="J6" s="6" t="n">
        <v>11.95</v>
      </c>
      <c r="K6" s="26" t="n">
        <v>22.1</v>
      </c>
      <c r="L6" s="27" t="n">
        <v>10.1</v>
      </c>
      <c r="M6" s="28" t="n">
        <v>16.1</v>
      </c>
      <c r="N6" s="26" t="n">
        <v>23</v>
      </c>
      <c r="O6" s="27" t="n">
        <v>9.5</v>
      </c>
      <c r="P6" s="28" t="n">
        <v>16.3</v>
      </c>
      <c r="Q6" s="6" t="n">
        <v>25.3</v>
      </c>
      <c r="R6" s="6" t="n">
        <v>9.4</v>
      </c>
      <c r="S6" s="39" t="n">
        <v>17.4</v>
      </c>
      <c r="T6" s="40" t="n">
        <v>25.5</v>
      </c>
      <c r="U6" s="41" t="n">
        <v>2.5</v>
      </c>
      <c r="V6" s="42" t="n">
        <f aca="false">AVERAGE(T6:U6)</f>
        <v>14</v>
      </c>
      <c r="W6" s="40" t="n">
        <v>29.5</v>
      </c>
      <c r="X6" s="37" t="n">
        <v>9</v>
      </c>
      <c r="Y6" s="38" t="n">
        <v>19.25</v>
      </c>
      <c r="Z6" s="40" t="n">
        <v>28</v>
      </c>
      <c r="AA6" s="37" t="n">
        <v>5</v>
      </c>
      <c r="AB6" s="38" t="n">
        <v>16.5</v>
      </c>
    </row>
    <row r="7" customFormat="false" ht="21" hidden="false" customHeight="true" outlineLevel="0" collapsed="false">
      <c r="A7" s="23" t="s">
        <v>9</v>
      </c>
      <c r="B7" s="24" t="n">
        <v>34</v>
      </c>
      <c r="C7" s="6" t="n">
        <v>10</v>
      </c>
      <c r="D7" s="5" t="n">
        <v>21.7661</v>
      </c>
      <c r="E7" s="24" t="n">
        <v>25.4</v>
      </c>
      <c r="F7" s="6" t="n">
        <v>11.1</v>
      </c>
      <c r="G7" s="6" t="n">
        <v>18.25</v>
      </c>
      <c r="H7" s="24" t="n">
        <v>19.7</v>
      </c>
      <c r="I7" s="6" t="n">
        <v>10.6</v>
      </c>
      <c r="J7" s="6" t="n">
        <v>15.15</v>
      </c>
      <c r="K7" s="26" t="n">
        <v>25.2</v>
      </c>
      <c r="L7" s="27" t="n">
        <v>13.6</v>
      </c>
      <c r="M7" s="28" t="n">
        <v>19.4</v>
      </c>
      <c r="N7" s="26" t="n">
        <v>27.1</v>
      </c>
      <c r="O7" s="27" t="n">
        <v>13.6</v>
      </c>
      <c r="P7" s="28" t="n">
        <v>20.4</v>
      </c>
      <c r="Q7" s="6" t="n">
        <v>27</v>
      </c>
      <c r="R7" s="6" t="n">
        <v>13.8</v>
      </c>
      <c r="S7" s="39" t="n">
        <v>20.4</v>
      </c>
      <c r="T7" s="40" t="n">
        <v>35</v>
      </c>
      <c r="U7" s="41" t="n">
        <v>7</v>
      </c>
      <c r="V7" s="42" t="n">
        <f aca="false">AVERAGE(T7:U7)</f>
        <v>21</v>
      </c>
      <c r="W7" s="40" t="n">
        <v>31.5</v>
      </c>
      <c r="X7" s="37" t="n">
        <v>11</v>
      </c>
      <c r="Y7" s="38" t="n">
        <v>21.25</v>
      </c>
      <c r="Z7" s="40" t="n">
        <v>31</v>
      </c>
      <c r="AA7" s="37" t="n">
        <v>12</v>
      </c>
      <c r="AB7" s="38" t="n">
        <v>21.5</v>
      </c>
    </row>
    <row r="8" customFormat="false" ht="21" hidden="false" customHeight="true" outlineLevel="0" collapsed="false">
      <c r="A8" s="23" t="s">
        <v>10</v>
      </c>
      <c r="B8" s="24" t="n">
        <v>35</v>
      </c>
      <c r="C8" s="6" t="n">
        <v>12</v>
      </c>
      <c r="D8" s="5" t="n">
        <v>24.2083</v>
      </c>
      <c r="E8" s="24" t="n">
        <v>29.9</v>
      </c>
      <c r="F8" s="6" t="n">
        <v>15.6</v>
      </c>
      <c r="G8" s="6" t="n">
        <v>22.75</v>
      </c>
      <c r="H8" s="24" t="n">
        <v>21.8</v>
      </c>
      <c r="I8" s="6" t="n">
        <v>13.4</v>
      </c>
      <c r="J8" s="6" t="n">
        <v>17.6</v>
      </c>
      <c r="K8" s="26" t="n">
        <v>28.5</v>
      </c>
      <c r="L8" s="27" t="n">
        <v>17</v>
      </c>
      <c r="M8" s="28" t="n">
        <v>22.8</v>
      </c>
      <c r="N8" s="26" t="n">
        <v>28.7</v>
      </c>
      <c r="O8" s="27" t="n">
        <v>15.5</v>
      </c>
      <c r="P8" s="28" t="n">
        <v>22.1</v>
      </c>
      <c r="Q8" s="6" t="n">
        <v>31.3</v>
      </c>
      <c r="R8" s="6" t="n">
        <v>15.1</v>
      </c>
      <c r="S8" s="39" t="n">
        <v>23.2</v>
      </c>
      <c r="T8" s="40" t="n">
        <v>34.5</v>
      </c>
      <c r="U8" s="41" t="n">
        <v>14.5</v>
      </c>
      <c r="V8" s="42" t="n">
        <f aca="false">AVERAGE(T8:U8)</f>
        <v>24.5</v>
      </c>
      <c r="W8" s="40" t="n">
        <v>35</v>
      </c>
      <c r="X8" s="37" t="n">
        <v>14</v>
      </c>
      <c r="Y8" s="38" t="n">
        <v>24.5</v>
      </c>
      <c r="Z8" s="40" t="n">
        <v>34</v>
      </c>
      <c r="AA8" s="37" t="n">
        <v>13</v>
      </c>
      <c r="AB8" s="38" t="n">
        <v>23.5</v>
      </c>
    </row>
    <row r="9" customFormat="false" ht="21" hidden="false" customHeight="true" outlineLevel="0" collapsed="false">
      <c r="A9" s="23" t="s">
        <v>11</v>
      </c>
      <c r="B9" s="24" t="n">
        <v>35</v>
      </c>
      <c r="C9" s="6" t="n">
        <v>13</v>
      </c>
      <c r="D9" s="5" t="n">
        <v>25.275</v>
      </c>
      <c r="E9" s="24" t="n">
        <v>31</v>
      </c>
      <c r="F9" s="6" t="n">
        <v>19.5</v>
      </c>
      <c r="G9" s="6" t="n">
        <v>25.25</v>
      </c>
      <c r="H9" s="24" t="n">
        <v>22.3</v>
      </c>
      <c r="I9" s="6" t="n">
        <v>15.8</v>
      </c>
      <c r="J9" s="6" t="n">
        <v>19.05</v>
      </c>
      <c r="K9" s="26" t="n">
        <v>30.8</v>
      </c>
      <c r="L9" s="27" t="n">
        <v>20.4</v>
      </c>
      <c r="M9" s="28" t="n">
        <v>26.6</v>
      </c>
      <c r="N9" s="26" t="n">
        <v>29.5</v>
      </c>
      <c r="O9" s="27" t="n">
        <v>18.4</v>
      </c>
      <c r="P9" s="28" t="n">
        <v>23.9</v>
      </c>
      <c r="Q9" s="6" t="n">
        <v>29.6</v>
      </c>
      <c r="R9" s="6" t="n">
        <v>19.6</v>
      </c>
      <c r="S9" s="39" t="n">
        <v>24.6</v>
      </c>
      <c r="T9" s="40" t="n">
        <v>35</v>
      </c>
      <c r="U9" s="41" t="n">
        <v>16.5</v>
      </c>
      <c r="V9" s="42" t="n">
        <f aca="false">AVERAGE(T9:U9)</f>
        <v>25.75</v>
      </c>
      <c r="W9" s="40" t="n">
        <v>34.5</v>
      </c>
      <c r="X9" s="37" t="n">
        <v>15.1</v>
      </c>
      <c r="Y9" s="38" t="n">
        <v>24.8</v>
      </c>
      <c r="Z9" s="40" t="n">
        <v>38.5</v>
      </c>
      <c r="AA9" s="37" t="n">
        <v>17</v>
      </c>
      <c r="AB9" s="38" t="n">
        <v>27.75</v>
      </c>
    </row>
    <row r="10" customFormat="false" ht="21" hidden="false" customHeight="true" outlineLevel="0" collapsed="false">
      <c r="A10" s="23" t="s">
        <v>12</v>
      </c>
      <c r="B10" s="24" t="n">
        <v>36</v>
      </c>
      <c r="C10" s="6" t="n">
        <v>16</v>
      </c>
      <c r="D10" s="5" t="n">
        <v>29.1417</v>
      </c>
      <c r="E10" s="24" t="n">
        <v>33.3</v>
      </c>
      <c r="F10" s="6" t="n">
        <v>22</v>
      </c>
      <c r="G10" s="6" t="n">
        <v>27.65</v>
      </c>
      <c r="H10" s="24" t="n">
        <v>23.9</v>
      </c>
      <c r="I10" s="6" t="n">
        <v>19</v>
      </c>
      <c r="J10" s="6" t="n">
        <v>21.45</v>
      </c>
      <c r="K10" s="26" t="n">
        <v>33.7</v>
      </c>
      <c r="L10" s="27" t="n">
        <v>22</v>
      </c>
      <c r="M10" s="28" t="n">
        <v>27.9</v>
      </c>
      <c r="N10" s="26" t="n">
        <v>31.5</v>
      </c>
      <c r="O10" s="27" t="n">
        <v>22.4</v>
      </c>
      <c r="P10" s="28" t="n">
        <v>26.9</v>
      </c>
      <c r="Q10" s="6" t="n">
        <v>32.1</v>
      </c>
      <c r="R10" s="6" t="n">
        <v>24</v>
      </c>
      <c r="S10" s="39" t="n">
        <v>28.1</v>
      </c>
      <c r="T10" s="40" t="n">
        <v>35.5</v>
      </c>
      <c r="U10" s="41" t="n">
        <v>21.5</v>
      </c>
      <c r="V10" s="42" t="n">
        <f aca="false">AVERAGE(T10:U10)</f>
        <v>28.5</v>
      </c>
      <c r="W10" s="40" t="n">
        <v>34.9</v>
      </c>
      <c r="X10" s="37" t="n">
        <v>18</v>
      </c>
      <c r="Y10" s="38" t="n">
        <v>26.45</v>
      </c>
      <c r="Z10" s="40" t="n">
        <v>35</v>
      </c>
      <c r="AA10" s="37" t="n">
        <v>20.5</v>
      </c>
      <c r="AB10" s="38" t="n">
        <v>27.75</v>
      </c>
    </row>
    <row r="11" customFormat="false" ht="21" hidden="false" customHeight="true" outlineLevel="0" collapsed="false">
      <c r="A11" s="23" t="s">
        <v>13</v>
      </c>
      <c r="B11" s="24" t="n">
        <v>35</v>
      </c>
      <c r="C11" s="6" t="n">
        <v>19</v>
      </c>
      <c r="D11" s="5" t="n">
        <v>26.6532</v>
      </c>
      <c r="E11" s="24" t="n">
        <v>31.9</v>
      </c>
      <c r="F11" s="6" t="n">
        <v>21.7</v>
      </c>
      <c r="G11" s="6" t="n">
        <v>26.8</v>
      </c>
      <c r="H11" s="24" t="n">
        <v>24.7</v>
      </c>
      <c r="I11" s="6" t="n">
        <v>19.8</v>
      </c>
      <c r="J11" s="6" t="n">
        <v>22.25</v>
      </c>
      <c r="K11" s="26" t="n">
        <v>32.1</v>
      </c>
      <c r="L11" s="27" t="n">
        <v>23.2</v>
      </c>
      <c r="M11" s="28" t="n">
        <v>27.6</v>
      </c>
      <c r="N11" s="26" t="n">
        <v>30.1</v>
      </c>
      <c r="O11" s="27" t="n">
        <v>22.9</v>
      </c>
      <c r="P11" s="28" t="n">
        <v>26.6</v>
      </c>
      <c r="Q11" s="6" t="n">
        <v>32.5</v>
      </c>
      <c r="R11" s="6" t="n">
        <v>22.9</v>
      </c>
      <c r="S11" s="39" t="n">
        <v>27.7</v>
      </c>
      <c r="T11" s="40" t="n">
        <v>38.5</v>
      </c>
      <c r="U11" s="41" t="n">
        <v>21</v>
      </c>
      <c r="V11" s="42" t="n">
        <f aca="false">AVERAGE(T11:U11)</f>
        <v>29.75</v>
      </c>
      <c r="W11" s="40" t="n">
        <v>33.8</v>
      </c>
      <c r="X11" s="37" t="n">
        <v>22</v>
      </c>
      <c r="Y11" s="38" t="n">
        <v>27.9</v>
      </c>
      <c r="Z11" s="40" t="n">
        <v>36</v>
      </c>
      <c r="AA11" s="37" t="n">
        <v>22.5</v>
      </c>
      <c r="AB11" s="38" t="n">
        <v>29.25</v>
      </c>
    </row>
    <row r="12" customFormat="false" ht="21" hidden="false" customHeight="true" outlineLevel="0" collapsed="false">
      <c r="A12" s="23" t="s">
        <v>14</v>
      </c>
      <c r="B12" s="24" t="n">
        <v>35</v>
      </c>
      <c r="C12" s="6" t="n">
        <v>20</v>
      </c>
      <c r="D12" s="5" t="n">
        <v>27.4435</v>
      </c>
      <c r="E12" s="24" t="n">
        <v>31.5</v>
      </c>
      <c r="F12" s="6" t="n">
        <v>21.4</v>
      </c>
      <c r="G12" s="6" t="n">
        <v>26.45</v>
      </c>
      <c r="H12" s="24" t="n">
        <v>25.2</v>
      </c>
      <c r="I12" s="6" t="n">
        <v>20</v>
      </c>
      <c r="J12" s="6" t="n">
        <v>22.6</v>
      </c>
      <c r="K12" s="26" t="n">
        <v>34.4</v>
      </c>
      <c r="L12" s="27" t="n">
        <v>23</v>
      </c>
      <c r="M12" s="28" t="n">
        <v>28.7</v>
      </c>
      <c r="N12" s="26" t="n">
        <v>33.6</v>
      </c>
      <c r="O12" s="27" t="n">
        <v>23</v>
      </c>
      <c r="P12" s="28" t="n">
        <v>28.3</v>
      </c>
      <c r="Q12" s="6" t="n">
        <v>31.2</v>
      </c>
      <c r="R12" s="6" t="n">
        <v>22.8</v>
      </c>
      <c r="S12" s="39" t="n">
        <v>27</v>
      </c>
      <c r="T12" s="40" t="n">
        <v>37.5</v>
      </c>
      <c r="U12" s="41" t="n">
        <v>22</v>
      </c>
      <c r="V12" s="42" t="n">
        <f aca="false">AVERAGE(T12:U12)</f>
        <v>29.75</v>
      </c>
      <c r="W12" s="40" t="n">
        <v>33.6</v>
      </c>
      <c r="X12" s="37" t="n">
        <v>22</v>
      </c>
      <c r="Y12" s="38" t="n">
        <v>27.8</v>
      </c>
      <c r="Z12" s="40" t="n">
        <v>36.5</v>
      </c>
      <c r="AA12" s="37" t="n">
        <v>20.5</v>
      </c>
      <c r="AB12" s="38" t="n">
        <v>28.5</v>
      </c>
    </row>
    <row r="13" customFormat="false" ht="21" hidden="false" customHeight="true" outlineLevel="0" collapsed="false">
      <c r="A13" s="23" t="s">
        <v>15</v>
      </c>
      <c r="B13" s="24" t="n">
        <v>34</v>
      </c>
      <c r="C13" s="6" t="n">
        <v>19</v>
      </c>
      <c r="D13" s="5" t="n">
        <v>26.4667</v>
      </c>
      <c r="E13" s="24" t="n">
        <v>31.4</v>
      </c>
      <c r="F13" s="6" t="n">
        <v>21.7</v>
      </c>
      <c r="G13" s="6" t="n">
        <v>26.55</v>
      </c>
      <c r="H13" s="24" t="n">
        <v>23.5</v>
      </c>
      <c r="I13" s="6" t="n">
        <v>18.2</v>
      </c>
      <c r="J13" s="6" t="n">
        <v>20.85</v>
      </c>
      <c r="K13" s="26" t="n">
        <v>28.9</v>
      </c>
      <c r="L13" s="27" t="n">
        <v>20.3</v>
      </c>
      <c r="M13" s="28" t="n">
        <v>24.6</v>
      </c>
      <c r="N13" s="26" t="n">
        <v>31.1</v>
      </c>
      <c r="O13" s="27" t="n">
        <v>22.1</v>
      </c>
      <c r="P13" s="28" t="n">
        <v>26.6</v>
      </c>
      <c r="Q13" s="6" t="n">
        <v>33.2</v>
      </c>
      <c r="R13" s="6" t="n">
        <v>21.6</v>
      </c>
      <c r="S13" s="39" t="n">
        <v>27.4</v>
      </c>
      <c r="T13" s="40" t="n">
        <v>35</v>
      </c>
      <c r="U13" s="41" t="n">
        <v>21</v>
      </c>
      <c r="V13" s="42" t="n">
        <f aca="false">AVERAGE(T13:U13)</f>
        <v>28</v>
      </c>
      <c r="W13" s="40" t="n">
        <v>35.2</v>
      </c>
      <c r="X13" s="37" t="n">
        <v>19</v>
      </c>
      <c r="Y13" s="38" t="n">
        <v>27.1</v>
      </c>
      <c r="Z13" s="40" t="n">
        <v>38</v>
      </c>
      <c r="AA13" s="37" t="n">
        <v>19.5</v>
      </c>
      <c r="AB13" s="38" t="n">
        <v>28.75</v>
      </c>
    </row>
    <row r="14" customFormat="false" ht="21" hidden="false" customHeight="true" outlineLevel="0" collapsed="false">
      <c r="A14" s="23" t="s">
        <v>16</v>
      </c>
      <c r="B14" s="24" t="n">
        <v>33</v>
      </c>
      <c r="C14" s="6" t="n">
        <v>11</v>
      </c>
      <c r="D14" s="5" t="n">
        <v>23.7258</v>
      </c>
      <c r="E14" s="24" t="n">
        <v>29.9</v>
      </c>
      <c r="F14" s="6" t="n">
        <v>19</v>
      </c>
      <c r="G14" s="6" t="n">
        <v>24.45</v>
      </c>
      <c r="H14" s="24" t="n">
        <v>21.3</v>
      </c>
      <c r="I14" s="6" t="n">
        <v>12.3</v>
      </c>
      <c r="J14" s="6" t="n">
        <v>16.8</v>
      </c>
      <c r="K14" s="26" t="n">
        <v>28.1</v>
      </c>
      <c r="L14" s="27" t="n">
        <v>18.6</v>
      </c>
      <c r="M14" s="28" t="n">
        <v>234</v>
      </c>
      <c r="N14" s="26" t="n">
        <v>32.1</v>
      </c>
      <c r="O14" s="27" t="n">
        <v>18.5</v>
      </c>
      <c r="P14" s="28" t="n">
        <v>25.3</v>
      </c>
      <c r="Q14" s="6" t="n">
        <v>30.8</v>
      </c>
      <c r="R14" s="6" t="n">
        <v>18.9</v>
      </c>
      <c r="S14" s="39" t="n">
        <v>24.9</v>
      </c>
      <c r="T14" s="40" t="n">
        <v>34.5</v>
      </c>
      <c r="U14" s="41" t="n">
        <v>10.5</v>
      </c>
      <c r="V14" s="42" t="n">
        <f aca="false">AVERAGE(T14:U14)</f>
        <v>22.5</v>
      </c>
      <c r="W14" s="40" t="n">
        <v>33.5</v>
      </c>
      <c r="X14" s="37" t="n">
        <v>13</v>
      </c>
      <c r="Y14" s="38" t="n">
        <v>23.25</v>
      </c>
      <c r="Z14" s="40" t="n">
        <v>34</v>
      </c>
      <c r="AA14" s="37" t="n">
        <v>15.5</v>
      </c>
      <c r="AB14" s="38" t="n">
        <v>24.75</v>
      </c>
    </row>
    <row r="15" customFormat="false" ht="21" hidden="false" customHeight="true" outlineLevel="0" collapsed="false">
      <c r="A15" s="23" t="s">
        <v>17</v>
      </c>
      <c r="B15" s="24" t="n">
        <v>30</v>
      </c>
      <c r="C15" s="6" t="n">
        <v>6</v>
      </c>
      <c r="D15" s="5" t="n">
        <v>18.075</v>
      </c>
      <c r="E15" s="24" t="n">
        <v>28</v>
      </c>
      <c r="F15" s="6" t="n">
        <v>9.7</v>
      </c>
      <c r="G15" s="6" t="n">
        <v>18.85</v>
      </c>
      <c r="H15" s="24" t="n">
        <v>19.2</v>
      </c>
      <c r="I15" s="6" t="n">
        <v>8.9</v>
      </c>
      <c r="J15" s="6" t="n">
        <v>14.05</v>
      </c>
      <c r="K15" s="26" t="n">
        <v>27.1</v>
      </c>
      <c r="L15" s="27" t="n">
        <v>14.9</v>
      </c>
      <c r="M15" s="28" t="n">
        <v>21</v>
      </c>
      <c r="N15" s="26" t="n">
        <v>28.4</v>
      </c>
      <c r="O15" s="27" t="n">
        <v>9.8</v>
      </c>
      <c r="P15" s="28" t="n">
        <v>19.1</v>
      </c>
      <c r="Q15" s="6" t="n">
        <v>26.5</v>
      </c>
      <c r="R15" s="6" t="n">
        <v>13.3</v>
      </c>
      <c r="S15" s="39" t="n">
        <v>19.9</v>
      </c>
      <c r="T15" s="40" t="n">
        <v>31</v>
      </c>
      <c r="U15" s="41" t="n">
        <v>6</v>
      </c>
      <c r="V15" s="42" t="n">
        <f aca="false">AVERAGE(T15:U15)</f>
        <v>18.5</v>
      </c>
      <c r="W15" s="40" t="n">
        <v>32</v>
      </c>
      <c r="X15" s="37" t="n">
        <v>7</v>
      </c>
      <c r="Y15" s="38" t="n">
        <v>19.5</v>
      </c>
      <c r="Z15" s="40" t="n">
        <v>33</v>
      </c>
      <c r="AA15" s="37" t="n">
        <v>7</v>
      </c>
      <c r="AB15" s="38" t="n">
        <v>20</v>
      </c>
    </row>
    <row r="16" customFormat="false" ht="21" hidden="false" customHeight="true" outlineLevel="0" collapsed="false">
      <c r="A16" s="43" t="s">
        <v>18</v>
      </c>
      <c r="B16" s="44" t="n">
        <v>27.5</v>
      </c>
      <c r="C16" s="45" t="n">
        <v>4</v>
      </c>
      <c r="D16" s="46" t="n">
        <v>16.7823</v>
      </c>
      <c r="E16" s="44" t="n">
        <v>24.9</v>
      </c>
      <c r="F16" s="45" t="n">
        <v>7.9</v>
      </c>
      <c r="G16" s="45" t="n">
        <v>16.4</v>
      </c>
      <c r="H16" s="44" t="n">
        <v>16.2</v>
      </c>
      <c r="I16" s="45" t="n">
        <v>5.5</v>
      </c>
      <c r="J16" s="45" t="n">
        <v>10.85</v>
      </c>
      <c r="K16" s="47" t="n">
        <v>22.2</v>
      </c>
      <c r="L16" s="48" t="n">
        <v>7.7</v>
      </c>
      <c r="M16" s="49" t="n">
        <v>15</v>
      </c>
      <c r="N16" s="47" t="n">
        <v>23.8</v>
      </c>
      <c r="O16" s="48" t="n">
        <v>9.2</v>
      </c>
      <c r="P16" s="49" t="n">
        <v>16.5</v>
      </c>
      <c r="Q16" s="45" t="n">
        <v>23.9</v>
      </c>
      <c r="R16" s="45" t="n">
        <v>8.8</v>
      </c>
      <c r="S16" s="50" t="n">
        <v>16.3</v>
      </c>
      <c r="T16" s="51" t="n">
        <v>28</v>
      </c>
      <c r="U16" s="52" t="n">
        <v>6</v>
      </c>
      <c r="V16" s="53" t="n">
        <f aca="false">AVERAGE(T16:U16)</f>
        <v>17</v>
      </c>
      <c r="W16" s="51" t="n">
        <v>27</v>
      </c>
      <c r="X16" s="54" t="n">
        <v>5.5</v>
      </c>
      <c r="Y16" s="55" t="n">
        <v>16.25</v>
      </c>
      <c r="Z16" s="51" t="n">
        <v>29</v>
      </c>
      <c r="AA16" s="54" t="n">
        <v>4</v>
      </c>
      <c r="AB16" s="55" t="n">
        <v>16.5</v>
      </c>
    </row>
    <row r="17" customFormat="false" ht="15.75" hidden="false" customHeight="false" outlineLevel="0" collapsed="false">
      <c r="A17" s="3" t="s">
        <v>19</v>
      </c>
      <c r="B17" s="56"/>
      <c r="C17" s="56"/>
      <c r="D17" s="56"/>
      <c r="E17" s="4"/>
      <c r="F17" s="4"/>
      <c r="G17" s="4"/>
      <c r="H17" s="4"/>
      <c r="I17" s="4"/>
      <c r="J17" s="5"/>
      <c r="K17" s="4"/>
      <c r="L17" s="4"/>
      <c r="M17" s="4"/>
      <c r="N17" s="4"/>
      <c r="O17" s="4"/>
      <c r="P17" s="57"/>
      <c r="Q17" s="57"/>
      <c r="R17" s="57"/>
      <c r="S17" s="4"/>
      <c r="T17" s="58"/>
      <c r="U17" s="58"/>
      <c r="V17" s="59"/>
      <c r="W17" s="4"/>
      <c r="X17" s="4"/>
      <c r="Y17" s="4"/>
      <c r="Z17" s="4"/>
      <c r="AA17" s="4"/>
      <c r="AB17" s="4"/>
    </row>
    <row r="18" customFormat="false" ht="15.75" hidden="false" customHeight="false" outlineLevel="0" collapsed="false">
      <c r="A18" s="60"/>
      <c r="B18" s="61"/>
      <c r="C18" s="61"/>
      <c r="D18" s="61"/>
      <c r="E18" s="61"/>
      <c r="F18" s="61"/>
      <c r="G18" s="61"/>
      <c r="H18" s="61"/>
      <c r="I18" s="61"/>
      <c r="J18" s="62"/>
      <c r="K18" s="61"/>
      <c r="P18" s="61"/>
      <c r="Q18" s="61"/>
      <c r="R18" s="61"/>
    </row>
    <row r="19" customFormat="false" ht="15.75" hidden="false" customHeight="false" outlineLevel="0" collapsed="false">
      <c r="B19" s="63"/>
      <c r="C19" s="63"/>
      <c r="D19" s="63"/>
      <c r="E19" s="63"/>
      <c r="F19" s="63"/>
      <c r="G19" s="63"/>
      <c r="H19" s="63"/>
      <c r="I19" s="63"/>
      <c r="J19" s="63"/>
      <c r="K19" s="64"/>
      <c r="P19" s="61"/>
      <c r="Q19" s="61"/>
      <c r="R19" s="61"/>
    </row>
    <row r="20" customFormat="false" ht="15.75" hidden="false" customHeight="false" outlineLevel="0" collapsed="false">
      <c r="B20" s="63"/>
      <c r="C20" s="63"/>
      <c r="D20" s="63"/>
      <c r="E20" s="63"/>
      <c r="F20" s="63"/>
      <c r="G20" s="63"/>
      <c r="H20" s="63"/>
      <c r="I20" s="63"/>
      <c r="J20" s="63"/>
      <c r="K20" s="64"/>
    </row>
    <row r="21" customFormat="false" ht="15.75" hidden="false" customHeight="false" outlineLevel="0" collapsed="false">
      <c r="B21" s="63"/>
      <c r="C21" s="63"/>
      <c r="D21" s="63"/>
      <c r="E21" s="63"/>
      <c r="F21" s="63"/>
      <c r="G21" s="63"/>
      <c r="H21" s="63"/>
      <c r="I21" s="63"/>
      <c r="J21" s="63"/>
      <c r="K21" s="64"/>
    </row>
    <row r="22" customFormat="false" ht="15.75" hidden="false" customHeight="false" outlineLevel="0" collapsed="false">
      <c r="B22" s="61"/>
      <c r="C22" s="61"/>
      <c r="D22" s="61"/>
      <c r="E22" s="61"/>
      <c r="F22" s="61"/>
      <c r="G22" s="61"/>
      <c r="H22" s="61"/>
      <c r="I22" s="61"/>
      <c r="J22" s="62"/>
      <c r="K22" s="61"/>
    </row>
    <row r="23" customFormat="false" ht="15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2"/>
      <c r="K23" s="61"/>
    </row>
    <row r="24" customFormat="false" ht="15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2"/>
      <c r="K24" s="61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ELL</cp:lastModifiedBy>
  <dcterms:modified xsi:type="dcterms:W3CDTF">2025-04-22T06:16:20Z</dcterms:modified>
  <cp:revision>0</cp:revision>
  <dc:subject/>
  <dc:title/>
</cp:coreProperties>
</file>