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3</xdr:rowOff>
              </xdr:from>
              <xdr:to>
                <xdr:col>6</xdr:col>
                <xdr:colOff>26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8">
  <si>
    <t xml:space="preserve">Table 6.1: Average Monthly Temperature, (2020-2023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16.99"/>
    <col collapsed="false" customWidth="false" hidden="false" outlineLevel="0" max="257" min="2" style="1" width="9.15"/>
  </cols>
  <sheetData>
    <row r="1" customFormat="false" ht="26.25" hidden="false" customHeight="true" outlineLevel="0" collapsed="false">
      <c r="A1" s="2" t="s">
        <v>0</v>
      </c>
    </row>
    <row r="2" customFormat="false" ht="18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true" outlineLevel="0" collapsed="false">
      <c r="A3" s="4" t="s">
        <v>1</v>
      </c>
      <c r="B3" s="5" t="n">
        <v>2020</v>
      </c>
      <c r="C3" s="5"/>
      <c r="D3" s="5"/>
      <c r="E3" s="5" t="n">
        <v>2021</v>
      </c>
      <c r="F3" s="5"/>
      <c r="G3" s="5"/>
      <c r="H3" s="5" t="n">
        <v>2022</v>
      </c>
      <c r="I3" s="5"/>
      <c r="J3" s="5"/>
      <c r="K3" s="5" t="n">
        <v>2023</v>
      </c>
      <c r="L3" s="5"/>
      <c r="M3" s="5"/>
    </row>
    <row r="4" customFormat="false" ht="27" hidden="false" customHeight="true" outlineLevel="0" collapsed="false">
      <c r="A4" s="4"/>
      <c r="B4" s="6" t="s">
        <v>2</v>
      </c>
      <c r="C4" s="6" t="s">
        <v>3</v>
      </c>
      <c r="D4" s="7" t="s">
        <v>4</v>
      </c>
      <c r="E4" s="6" t="s">
        <v>2</v>
      </c>
      <c r="F4" s="6" t="s">
        <v>3</v>
      </c>
      <c r="G4" s="7" t="s">
        <v>4</v>
      </c>
      <c r="H4" s="6" t="s">
        <v>2</v>
      </c>
      <c r="I4" s="6" t="s">
        <v>3</v>
      </c>
      <c r="J4" s="7" t="s">
        <v>4</v>
      </c>
      <c r="K4" s="6" t="s">
        <v>2</v>
      </c>
      <c r="L4" s="6" t="s">
        <v>3</v>
      </c>
      <c r="M4" s="7" t="s">
        <v>4</v>
      </c>
    </row>
    <row r="5" customFormat="false" ht="21" hidden="false" customHeight="true" outlineLevel="0" collapsed="false">
      <c r="A5" s="8" t="s">
        <v>5</v>
      </c>
      <c r="B5" s="9" t="n">
        <v>17.01</v>
      </c>
      <c r="C5" s="10" t="n">
        <v>-0.5</v>
      </c>
      <c r="D5" s="11" t="n">
        <v>8.2</v>
      </c>
      <c r="E5" s="12" t="n">
        <v>16.1290322580645</v>
      </c>
      <c r="F5" s="12" t="n">
        <v>2.35483870967742</v>
      </c>
      <c r="G5" s="13" t="n">
        <f aca="false">AVERAGE(E5:F5)</f>
        <v>9.24193548387097</v>
      </c>
      <c r="H5" s="12" t="n">
        <v>20</v>
      </c>
      <c r="I5" s="12" t="n">
        <v>-4.5</v>
      </c>
      <c r="J5" s="13" t="n">
        <v>7.8</v>
      </c>
      <c r="K5" s="12" t="n">
        <v>-4.43333333333333</v>
      </c>
      <c r="L5" s="12" t="n">
        <v>-10.5333333333333</v>
      </c>
      <c r="M5" s="13" t="n">
        <v>-16.6333333333333</v>
      </c>
    </row>
    <row r="6" customFormat="false" ht="21" hidden="false" customHeight="true" outlineLevel="0" collapsed="false">
      <c r="A6" s="8" t="s">
        <v>6</v>
      </c>
      <c r="B6" s="14" t="n">
        <v>18.9</v>
      </c>
      <c r="C6" s="15" t="n">
        <v>2.7</v>
      </c>
      <c r="D6" s="16" t="n">
        <v>10.8</v>
      </c>
      <c r="E6" s="12" t="n">
        <v>19.875</v>
      </c>
      <c r="F6" s="12" t="n">
        <v>2.44642857142857</v>
      </c>
      <c r="G6" s="13" t="n">
        <f aca="false">AVERAGE(E6:F6)</f>
        <v>11.1607142857143</v>
      </c>
      <c r="H6" s="12" t="n">
        <v>21.5</v>
      </c>
      <c r="I6" s="12" t="n">
        <v>-4</v>
      </c>
      <c r="J6" s="13" t="n">
        <v>8.8</v>
      </c>
      <c r="K6" s="12" t="n">
        <v>-3.93333333333334</v>
      </c>
      <c r="L6" s="12" t="n">
        <v>-10.2833333333333</v>
      </c>
      <c r="M6" s="13" t="n">
        <v>-16.6333333333333</v>
      </c>
    </row>
    <row r="7" customFormat="false" ht="21" hidden="false" customHeight="true" outlineLevel="0" collapsed="false">
      <c r="A7" s="8" t="s">
        <v>7</v>
      </c>
      <c r="B7" s="14" t="n">
        <v>23.3</v>
      </c>
      <c r="C7" s="16" t="n">
        <v>6</v>
      </c>
      <c r="D7" s="15" t="n">
        <v>14.6</v>
      </c>
      <c r="E7" s="12" t="n">
        <v>20.3225806451613</v>
      </c>
      <c r="F7" s="12" t="n">
        <v>6.45161290322581</v>
      </c>
      <c r="G7" s="13" t="n">
        <f aca="false">AVERAGE(E7:F7)</f>
        <v>13.3870967741935</v>
      </c>
      <c r="H7" s="12" t="n">
        <v>29.5</v>
      </c>
      <c r="I7" s="12" t="n">
        <v>-1</v>
      </c>
      <c r="J7" s="13" t="n">
        <v>14.3</v>
      </c>
      <c r="K7" s="12" t="n">
        <v>-0.933333333333334</v>
      </c>
      <c r="L7" s="12" t="n">
        <v>-8.53333333333333</v>
      </c>
      <c r="M7" s="13" t="n">
        <v>-16.1333333333333</v>
      </c>
    </row>
    <row r="8" customFormat="false" ht="21" hidden="false" customHeight="true" outlineLevel="0" collapsed="false">
      <c r="A8" s="8" t="s">
        <v>8</v>
      </c>
      <c r="B8" s="14" t="n">
        <v>21.2</v>
      </c>
      <c r="C8" s="15" t="n">
        <v>8.8</v>
      </c>
      <c r="D8" s="16" t="n">
        <v>15</v>
      </c>
      <c r="E8" s="12" t="n">
        <v>23.9333333333333</v>
      </c>
      <c r="F8" s="12" t="n">
        <v>7.36666666666667</v>
      </c>
      <c r="G8" s="13" t="n">
        <f aca="false">AVERAGE(E8:F8)</f>
        <v>15.65</v>
      </c>
      <c r="H8" s="1" t="n">
        <v>28.5</v>
      </c>
      <c r="I8" s="12" t="n">
        <v>6.5</v>
      </c>
      <c r="J8" s="13" t="n">
        <v>17.5</v>
      </c>
      <c r="K8" s="1" t="n">
        <v>6.5</v>
      </c>
      <c r="L8" s="12" t="n">
        <v>1</v>
      </c>
      <c r="M8" s="13" t="n">
        <v>-4.5</v>
      </c>
    </row>
    <row r="9" customFormat="false" ht="21" hidden="false" customHeight="true" outlineLevel="0" collapsed="false">
      <c r="A9" s="8" t="s">
        <v>9</v>
      </c>
      <c r="B9" s="14" t="n">
        <v>22.9</v>
      </c>
      <c r="C9" s="15" t="n">
        <v>12.2</v>
      </c>
      <c r="D9" s="16" t="n">
        <v>17.5</v>
      </c>
      <c r="E9" s="12" t="n">
        <v>23.3064516129032</v>
      </c>
      <c r="F9" s="12" t="n">
        <v>12.8064516129032</v>
      </c>
      <c r="G9" s="13" t="n">
        <f aca="false">AVERAGE(E9:F9)</f>
        <v>18.0564516129032</v>
      </c>
      <c r="H9" s="12" t="n">
        <v>30</v>
      </c>
      <c r="I9" s="12" t="n">
        <v>9.5</v>
      </c>
      <c r="J9" s="13" t="n">
        <v>19.8</v>
      </c>
      <c r="K9" s="12" t="n">
        <v>9.56666666666667</v>
      </c>
      <c r="L9" s="12" t="n">
        <v>4.46666666666667</v>
      </c>
      <c r="M9" s="13" t="n">
        <v>-0.633333333333333</v>
      </c>
    </row>
    <row r="10" customFormat="false" ht="21" hidden="false" customHeight="true" outlineLevel="0" collapsed="false">
      <c r="A10" s="8" t="s">
        <v>10</v>
      </c>
      <c r="B10" s="14" t="n">
        <v>24.9</v>
      </c>
      <c r="C10" s="15" t="n">
        <v>16.2</v>
      </c>
      <c r="D10" s="15" t="n">
        <v>20.5</v>
      </c>
      <c r="E10" s="12" t="n">
        <v>26.8</v>
      </c>
      <c r="F10" s="12" t="n">
        <v>16.4</v>
      </c>
      <c r="G10" s="13" t="n">
        <f aca="false">AVERAGE(E10:F10)</f>
        <v>21.6</v>
      </c>
      <c r="H10" s="12" t="n">
        <v>29</v>
      </c>
      <c r="I10" s="12" t="n">
        <v>15</v>
      </c>
      <c r="J10" s="13" t="n">
        <v>22</v>
      </c>
      <c r="K10" s="12" t="n">
        <v>15</v>
      </c>
      <c r="L10" s="12" t="n">
        <v>11.5</v>
      </c>
      <c r="M10" s="13" t="n">
        <v>8</v>
      </c>
    </row>
    <row r="11" customFormat="false" ht="21" hidden="false" customHeight="true" outlineLevel="0" collapsed="false">
      <c r="A11" s="8" t="s">
        <v>11</v>
      </c>
      <c r="B11" s="14" t="n">
        <v>25.1</v>
      </c>
      <c r="C11" s="15" t="n">
        <v>16.2</v>
      </c>
      <c r="D11" s="16" t="n">
        <v>20.6</v>
      </c>
      <c r="E11" s="12" t="n">
        <v>26.5322580645161</v>
      </c>
      <c r="F11" s="12" t="n">
        <v>16.9677419354839</v>
      </c>
      <c r="G11" s="13" t="n">
        <f aca="false">AVERAGE(E11:F11)</f>
        <v>21.75</v>
      </c>
      <c r="H11" s="12" t="n">
        <v>31.5</v>
      </c>
      <c r="I11" s="12" t="n">
        <v>12.5</v>
      </c>
      <c r="J11" s="13" t="n">
        <v>22</v>
      </c>
      <c r="K11" s="12" t="n">
        <v>12.5</v>
      </c>
      <c r="L11" s="12" t="n">
        <v>7.75</v>
      </c>
      <c r="M11" s="13" t="n">
        <v>3</v>
      </c>
    </row>
    <row r="12" customFormat="false" ht="21" hidden="false" customHeight="true" outlineLevel="0" collapsed="false">
      <c r="A12" s="8" t="s">
        <v>12</v>
      </c>
      <c r="B12" s="14" t="n">
        <v>24.7</v>
      </c>
      <c r="C12" s="16" t="n">
        <v>19</v>
      </c>
      <c r="D12" s="15" t="n">
        <v>21.8</v>
      </c>
      <c r="E12" s="12" t="n">
        <v>25.3064516129032</v>
      </c>
      <c r="F12" s="12" t="n">
        <v>19.3225806451613</v>
      </c>
      <c r="G12" s="13" t="n">
        <f aca="false">AVERAGE(E12:F12)</f>
        <v>22.3145161290323</v>
      </c>
      <c r="H12" s="12" t="n">
        <v>31.5</v>
      </c>
      <c r="I12" s="12" t="n">
        <v>15.5</v>
      </c>
      <c r="J12" s="13" t="n">
        <v>23.5</v>
      </c>
      <c r="K12" s="12" t="n">
        <v>15.5</v>
      </c>
      <c r="L12" s="12" t="n">
        <v>11.5</v>
      </c>
      <c r="M12" s="13" t="n">
        <v>7.5</v>
      </c>
    </row>
    <row r="13" customFormat="false" ht="21" hidden="false" customHeight="true" outlineLevel="0" collapsed="false">
      <c r="A13" s="8" t="s">
        <v>13</v>
      </c>
      <c r="B13" s="14" t="n">
        <v>25.4</v>
      </c>
      <c r="C13" s="15" t="n">
        <v>15.7</v>
      </c>
      <c r="D13" s="15" t="n">
        <v>20.5</v>
      </c>
      <c r="E13" s="12" t="n">
        <v>27.5</v>
      </c>
      <c r="F13" s="12" t="n">
        <v>16.8166666666667</v>
      </c>
      <c r="G13" s="13" t="n">
        <f aca="false">AVERAGE(E13:F13)</f>
        <v>22.1583333333333</v>
      </c>
      <c r="H13" s="12" t="n">
        <v>30</v>
      </c>
      <c r="I13" s="12" t="n">
        <v>13.5</v>
      </c>
      <c r="J13" s="13" t="n">
        <v>21.8</v>
      </c>
      <c r="K13" s="12" t="n">
        <v>13.5666666666667</v>
      </c>
      <c r="L13" s="12" t="n">
        <v>9.46666666666667</v>
      </c>
      <c r="M13" s="13" t="n">
        <v>5.36666666666666</v>
      </c>
    </row>
    <row r="14" customFormat="false" ht="21" hidden="false" customHeight="true" outlineLevel="0" collapsed="false">
      <c r="A14" s="8" t="s">
        <v>14</v>
      </c>
      <c r="B14" s="14" t="n">
        <v>23.2</v>
      </c>
      <c r="C14" s="16" t="n">
        <v>9</v>
      </c>
      <c r="D14" s="15" t="n">
        <v>16.1</v>
      </c>
      <c r="E14" s="12" t="n">
        <v>24.9516129032258</v>
      </c>
      <c r="F14" s="12" t="n">
        <v>12.7903225806452</v>
      </c>
      <c r="G14" s="13" t="n">
        <f aca="false">AVERAGE(E14:F14)</f>
        <v>18.8709677419355</v>
      </c>
      <c r="H14" s="12" t="n">
        <v>27.5</v>
      </c>
      <c r="I14" s="12" t="n">
        <v>5</v>
      </c>
      <c r="J14" s="13" t="n">
        <v>16.3</v>
      </c>
      <c r="K14" s="12" t="n">
        <v>5.06666666666667</v>
      </c>
      <c r="L14" s="12" t="n">
        <v>-0.533333333333331</v>
      </c>
      <c r="M14" s="13" t="n">
        <v>-6.13333333333333</v>
      </c>
    </row>
    <row r="15" customFormat="false" ht="21" hidden="false" customHeight="true" outlineLevel="0" collapsed="false">
      <c r="A15" s="8" t="s">
        <v>15</v>
      </c>
      <c r="B15" s="14" t="n">
        <v>19.1</v>
      </c>
      <c r="C15" s="15" t="n">
        <v>5.7</v>
      </c>
      <c r="D15" s="15" t="n">
        <v>12.4</v>
      </c>
      <c r="E15" s="12" t="n">
        <v>20.05</v>
      </c>
      <c r="F15" s="12" t="n">
        <v>6.26666666666667</v>
      </c>
      <c r="G15" s="13" t="n">
        <f aca="false">AVERAGE(E15:F15)</f>
        <v>13.1583333333333</v>
      </c>
      <c r="H15" s="12" t="n">
        <v>22.5</v>
      </c>
      <c r="I15" s="12" t="n">
        <v>-0.5</v>
      </c>
      <c r="J15" s="13" t="n">
        <v>11</v>
      </c>
      <c r="K15" s="12" t="n">
        <v>-0.499999999999996</v>
      </c>
      <c r="L15" s="12" t="n">
        <v>-6.25</v>
      </c>
      <c r="M15" s="13" t="n">
        <v>-12</v>
      </c>
    </row>
    <row r="16" customFormat="false" ht="21" hidden="false" customHeight="true" outlineLevel="0" collapsed="false">
      <c r="A16" s="17" t="s">
        <v>16</v>
      </c>
      <c r="B16" s="18" t="n">
        <v>15.7</v>
      </c>
      <c r="C16" s="19" t="n">
        <v>2.8</v>
      </c>
      <c r="D16" s="20" t="n">
        <v>9.2</v>
      </c>
      <c r="E16" s="12" t="n">
        <v>16.8548387096774</v>
      </c>
      <c r="F16" s="12" t="n">
        <v>1.93548387096774</v>
      </c>
      <c r="G16" s="13" t="n">
        <f aca="false">AVERAGE(E16:F16)</f>
        <v>9.39516129032258</v>
      </c>
      <c r="H16" s="12" t="n">
        <v>20.5</v>
      </c>
      <c r="I16" s="12" t="n">
        <v>0</v>
      </c>
      <c r="J16" s="13" t="n">
        <v>10.3</v>
      </c>
      <c r="K16" s="12" t="n">
        <v>0.0666666666666682</v>
      </c>
      <c r="L16" s="12" t="n">
        <v>-5.03333333333333</v>
      </c>
      <c r="M16" s="13" t="n">
        <v>-10.1333333333333</v>
      </c>
    </row>
    <row r="17" customFormat="false" ht="15" hidden="false" customHeight="false" outlineLevel="0" collapsed="false">
      <c r="A17" s="21" t="s">
        <v>17</v>
      </c>
    </row>
    <row r="18" customFormat="false" ht="16" hidden="false" customHeight="false" outlineLevel="0" collapsed="false">
      <c r="A18" s="22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yjamtaho@gmail.com</cp:lastModifiedBy>
  <dcterms:modified xsi:type="dcterms:W3CDTF">2025-06-06T19:46:31Z</dcterms:modified>
  <cp:revision>0</cp:revision>
  <dc:subject/>
  <dc:title/>
</cp:coreProperties>
</file>