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3</xdr:rowOff>
              </xdr:from>
              <xdr:to>
                <xdr:col>6</xdr:col>
                <xdr:colOff>26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6-2020 &amp; 2024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8.85"/>
    <col collapsed="false" customWidth="true" hidden="false" outlineLevel="0" max="3" min="3" style="2" width="8.85"/>
    <col collapsed="false" customWidth="true" hidden="false" outlineLevel="0" max="6" min="4" style="1" width="6.41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4"/>
    </row>
    <row r="2" customFormat="false" ht="15.75" hidden="false" customHeight="false" outlineLevel="0" collapsed="false">
      <c r="A2" s="3"/>
      <c r="B2" s="3"/>
      <c r="G2" s="2" t="s">
        <v>1</v>
      </c>
    </row>
    <row r="3" customFormat="false" ht="22.5" hidden="false" customHeight="true" outlineLevel="0" collapsed="false">
      <c r="A3" s="5" t="s">
        <v>2</v>
      </c>
      <c r="B3" s="6" t="n">
        <v>2016</v>
      </c>
      <c r="C3" s="6" t="n">
        <v>2017</v>
      </c>
      <c r="D3" s="6" t="n">
        <v>2018</v>
      </c>
      <c r="E3" s="6" t="n">
        <v>2019</v>
      </c>
      <c r="F3" s="6" t="n">
        <v>2020</v>
      </c>
      <c r="G3" s="7" t="n">
        <v>2024</v>
      </c>
    </row>
    <row r="4" customFormat="false" ht="15.75" hidden="false" customHeight="false" outlineLevel="0" collapsed="false">
      <c r="A4" s="8" t="s">
        <v>3</v>
      </c>
      <c r="C4" s="1"/>
    </row>
    <row r="5" customFormat="false" ht="15.75" hidden="false" customHeight="false" outlineLevel="0" collapsed="false">
      <c r="A5" s="9" t="s">
        <v>4</v>
      </c>
      <c r="B5" s="10" t="n">
        <v>3616</v>
      </c>
      <c r="C5" s="11" t="n">
        <v>3430</v>
      </c>
      <c r="D5" s="12" t="n">
        <f aca="false">SUM(D6:D8)</f>
        <v>3350</v>
      </c>
      <c r="E5" s="12" t="n">
        <v>3380</v>
      </c>
      <c r="F5" s="12" t="n">
        <v>3572</v>
      </c>
      <c r="G5" s="12" t="n">
        <v>3686</v>
      </c>
    </row>
    <row r="6" customFormat="false" ht="15.75" hidden="false" customHeight="false" outlineLevel="0" collapsed="false">
      <c r="A6" s="13" t="s">
        <v>5</v>
      </c>
      <c r="B6" s="14" t="n">
        <v>1</v>
      </c>
      <c r="C6" s="15" t="n">
        <v>54</v>
      </c>
      <c r="D6" s="1" t="n">
        <f aca="false">D10+D14</f>
        <v>15</v>
      </c>
      <c r="E6" s="1" t="n">
        <v>138</v>
      </c>
      <c r="F6" s="1" t="n">
        <v>257</v>
      </c>
      <c r="G6" s="1" t="n">
        <v>208</v>
      </c>
    </row>
    <row r="7" customFormat="false" ht="15.75" hidden="false" customHeight="false" outlineLevel="0" collapsed="false">
      <c r="A7" s="13" t="s">
        <v>6</v>
      </c>
      <c r="B7" s="14" t="n">
        <v>3108</v>
      </c>
      <c r="C7" s="15" t="n">
        <v>3067</v>
      </c>
      <c r="D7" s="1" t="n">
        <f aca="false">D11+D15</f>
        <v>3006</v>
      </c>
      <c r="E7" s="1" t="n">
        <v>2814</v>
      </c>
      <c r="F7" s="1" t="n">
        <v>2964</v>
      </c>
      <c r="G7" s="1" t="n">
        <v>3061</v>
      </c>
    </row>
    <row r="8" customFormat="false" ht="15.75" hidden="false" customHeight="false" outlineLevel="0" collapsed="false">
      <c r="A8" s="13" t="s">
        <v>7</v>
      </c>
      <c r="B8" s="14" t="n">
        <v>507</v>
      </c>
      <c r="C8" s="15" t="n">
        <v>309</v>
      </c>
      <c r="D8" s="1" t="n">
        <f aca="false">D12+D16</f>
        <v>329</v>
      </c>
      <c r="E8" s="1" t="n">
        <v>424</v>
      </c>
      <c r="F8" s="1" t="n">
        <v>353</v>
      </c>
      <c r="G8" s="1" t="n">
        <v>417</v>
      </c>
    </row>
    <row r="9" customFormat="false" ht="15.75" hidden="false" customHeight="false" outlineLevel="0" collapsed="false">
      <c r="A9" s="16" t="s">
        <v>8</v>
      </c>
      <c r="B9" s="10" t="n">
        <v>1837</v>
      </c>
      <c r="C9" s="11" t="n">
        <v>1758</v>
      </c>
      <c r="D9" s="12" t="n">
        <f aca="false">SUM(D10:D12)</f>
        <v>1752</v>
      </c>
      <c r="E9" s="12" t="n">
        <v>1749</v>
      </c>
      <c r="F9" s="12" t="n">
        <v>1649</v>
      </c>
      <c r="G9" s="12" t="n">
        <v>1883</v>
      </c>
    </row>
    <row r="10" customFormat="false" ht="15.75" hidden="false" customHeight="false" outlineLevel="0" collapsed="false">
      <c r="A10" s="13" t="s">
        <v>5</v>
      </c>
      <c r="B10" s="17" t="n">
        <v>0</v>
      </c>
      <c r="C10" s="15" t="n">
        <v>26</v>
      </c>
      <c r="D10" s="1" t="n">
        <v>7</v>
      </c>
      <c r="E10" s="1" t="n">
        <v>63</v>
      </c>
      <c r="F10" s="1" t="n">
        <v>102</v>
      </c>
      <c r="G10" s="1" t="n">
        <v>104</v>
      </c>
    </row>
    <row r="11" customFormat="false" ht="15.75" hidden="false" customHeight="false" outlineLevel="0" collapsed="false">
      <c r="A11" s="13" t="s">
        <v>6</v>
      </c>
      <c r="B11" s="18" t="n">
        <v>1594</v>
      </c>
      <c r="C11" s="15" t="n">
        <v>1592</v>
      </c>
      <c r="D11" s="1" t="n">
        <v>1601</v>
      </c>
      <c r="E11" s="1" t="n">
        <v>1484</v>
      </c>
      <c r="F11" s="1" t="n">
        <v>1393</v>
      </c>
      <c r="G11" s="1" t="n">
        <v>1557</v>
      </c>
    </row>
    <row r="12" customFormat="false" ht="15.75" hidden="false" customHeight="false" outlineLevel="0" collapsed="false">
      <c r="A12" s="13" t="s">
        <v>7</v>
      </c>
      <c r="B12" s="18" t="n">
        <v>243</v>
      </c>
      <c r="C12" s="15" t="n">
        <v>140</v>
      </c>
      <c r="D12" s="1" t="n">
        <v>144</v>
      </c>
      <c r="E12" s="1" t="n">
        <v>202</v>
      </c>
      <c r="F12" s="1" t="n">
        <v>153</v>
      </c>
      <c r="G12" s="1" t="n">
        <v>222</v>
      </c>
    </row>
    <row r="13" customFormat="false" ht="15.75" hidden="false" customHeight="false" outlineLevel="0" collapsed="false">
      <c r="A13" s="16" t="s">
        <v>9</v>
      </c>
      <c r="B13" s="10" t="n">
        <v>1779</v>
      </c>
      <c r="C13" s="11" t="n">
        <v>1672</v>
      </c>
      <c r="D13" s="12" t="n">
        <f aca="false">SUM(D14:D16)</f>
        <v>1598</v>
      </c>
      <c r="E13" s="12" t="n">
        <v>1597</v>
      </c>
      <c r="F13" s="12" t="n">
        <v>1688</v>
      </c>
      <c r="G13" s="12" t="n">
        <v>1803</v>
      </c>
    </row>
    <row r="14" customFormat="false" ht="15.75" hidden="false" customHeight="false" outlineLevel="0" collapsed="false">
      <c r="A14" s="13" t="s">
        <v>5</v>
      </c>
      <c r="B14" s="14" t="n">
        <v>1</v>
      </c>
      <c r="C14" s="15" t="n">
        <v>28</v>
      </c>
      <c r="D14" s="1" t="n">
        <v>8</v>
      </c>
      <c r="E14" s="1" t="n">
        <v>73</v>
      </c>
      <c r="F14" s="1" t="n">
        <v>143</v>
      </c>
      <c r="G14" s="1" t="n">
        <v>104</v>
      </c>
    </row>
    <row r="15" customFormat="false" ht="15.75" hidden="false" customHeight="false" outlineLevel="0" collapsed="false">
      <c r="A15" s="13" t="s">
        <v>6</v>
      </c>
      <c r="B15" s="18" t="n">
        <v>1514</v>
      </c>
      <c r="C15" s="15" t="n">
        <v>1475</v>
      </c>
      <c r="D15" s="1" t="n">
        <v>1405</v>
      </c>
      <c r="E15" s="1" t="n">
        <v>1330</v>
      </c>
      <c r="F15" s="1" t="n">
        <v>1387</v>
      </c>
      <c r="G15" s="1" t="n">
        <v>1504</v>
      </c>
    </row>
    <row r="16" customFormat="false" ht="15.75" hidden="false" customHeight="false" outlineLevel="0" collapsed="false">
      <c r="A16" s="13" t="s">
        <v>7</v>
      </c>
      <c r="B16" s="19" t="n">
        <v>264</v>
      </c>
      <c r="C16" s="20" t="n">
        <v>169</v>
      </c>
      <c r="D16" s="21" t="n">
        <v>185</v>
      </c>
      <c r="E16" s="21" t="n">
        <v>224</v>
      </c>
      <c r="F16" s="21" t="n">
        <v>158</v>
      </c>
      <c r="G16" s="21" t="n">
        <v>195</v>
      </c>
    </row>
    <row r="17" customFormat="false" ht="15.75" hidden="false" customHeight="false" outlineLevel="0" collapsed="false">
      <c r="A17" s="8" t="s">
        <v>10</v>
      </c>
      <c r="B17" s="14"/>
      <c r="C17" s="15"/>
    </row>
    <row r="18" customFormat="false" ht="15.75" hidden="false" customHeight="false" outlineLevel="0" collapsed="false">
      <c r="A18" s="9" t="s">
        <v>4</v>
      </c>
      <c r="B18" s="10" t="n">
        <v>1146</v>
      </c>
      <c r="C18" s="11" t="n">
        <v>1152</v>
      </c>
      <c r="D18" s="12" t="n">
        <f aca="false">SUM(D19:D21)</f>
        <v>1147</v>
      </c>
      <c r="E18" s="12" t="n">
        <v>1061</v>
      </c>
      <c r="F18" s="12" t="n">
        <v>1217</v>
      </c>
      <c r="G18" s="12" t="n">
        <v>1137</v>
      </c>
    </row>
    <row r="19" customFormat="false" ht="15.75" hidden="false" customHeight="false" outlineLevel="0" collapsed="false">
      <c r="A19" s="13" t="s">
        <v>11</v>
      </c>
      <c r="B19" s="14" t="n">
        <v>101</v>
      </c>
      <c r="C19" s="15" t="n">
        <v>220</v>
      </c>
      <c r="D19" s="1" t="n">
        <f aca="false">D23+D27</f>
        <v>141</v>
      </c>
      <c r="E19" s="1" t="n">
        <v>74</v>
      </c>
      <c r="F19" s="1" t="n">
        <v>100</v>
      </c>
      <c r="G19" s="1" t="n">
        <v>44</v>
      </c>
    </row>
    <row r="20" customFormat="false" ht="15.75" hidden="false" customHeight="false" outlineLevel="0" collapsed="false">
      <c r="A20" s="13" t="s">
        <v>12</v>
      </c>
      <c r="B20" s="14" t="n">
        <v>513</v>
      </c>
      <c r="C20" s="15" t="n">
        <v>580</v>
      </c>
      <c r="D20" s="1" t="n">
        <f aca="false">D24+D28</f>
        <v>599</v>
      </c>
      <c r="E20" s="1" t="n">
        <v>568</v>
      </c>
      <c r="F20" s="1" t="n">
        <v>497</v>
      </c>
      <c r="G20" s="1" t="n">
        <v>653</v>
      </c>
    </row>
    <row r="21" customFormat="false" ht="15.75" hidden="false" customHeight="false" outlineLevel="0" collapsed="false">
      <c r="A21" s="13" t="s">
        <v>13</v>
      </c>
      <c r="B21" s="14" t="n">
        <v>532</v>
      </c>
      <c r="C21" s="15" t="n">
        <v>352</v>
      </c>
      <c r="D21" s="1" t="n">
        <f aca="false">D25+D29</f>
        <v>407</v>
      </c>
      <c r="E21" s="1" t="n">
        <v>419</v>
      </c>
      <c r="F21" s="1" t="n">
        <v>457</v>
      </c>
      <c r="G21" s="1" t="n">
        <v>440</v>
      </c>
    </row>
    <row r="22" customFormat="false" ht="15.75" hidden="false" customHeight="false" outlineLevel="0" collapsed="false">
      <c r="A22" s="16" t="s">
        <v>8</v>
      </c>
      <c r="B22" s="22" t="n">
        <v>496</v>
      </c>
      <c r="C22" s="11" t="n">
        <v>517</v>
      </c>
      <c r="D22" s="12" t="n">
        <f aca="false">SUM(D23:D25)</f>
        <v>527</v>
      </c>
      <c r="E22" s="12" t="n">
        <v>461</v>
      </c>
      <c r="F22" s="12" t="n">
        <v>480</v>
      </c>
      <c r="G22" s="12" t="n">
        <v>560</v>
      </c>
    </row>
    <row r="23" customFormat="false" ht="15.75" hidden="false" customHeight="false" outlineLevel="0" collapsed="false">
      <c r="A23" s="13" t="s">
        <v>11</v>
      </c>
      <c r="B23" s="18" t="n">
        <v>37</v>
      </c>
      <c r="C23" s="15" t="n">
        <v>93</v>
      </c>
      <c r="D23" s="1" t="n">
        <v>71</v>
      </c>
      <c r="E23" s="1" t="n">
        <v>36</v>
      </c>
      <c r="F23" s="1" t="n">
        <v>52</v>
      </c>
      <c r="G23" s="1" t="n">
        <v>18</v>
      </c>
    </row>
    <row r="24" customFormat="false" ht="15.75" hidden="false" customHeight="false" outlineLevel="0" collapsed="false">
      <c r="A24" s="13" t="s">
        <v>12</v>
      </c>
      <c r="B24" s="18" t="n">
        <v>212</v>
      </c>
      <c r="C24" s="15" t="n">
        <v>261</v>
      </c>
      <c r="D24" s="1" t="n">
        <v>258</v>
      </c>
      <c r="E24" s="1" t="n">
        <v>258</v>
      </c>
      <c r="F24" s="1" t="n">
        <v>217</v>
      </c>
      <c r="G24" s="1" t="n">
        <v>322</v>
      </c>
    </row>
    <row r="25" customFormat="false" ht="15.75" hidden="false" customHeight="false" outlineLevel="0" collapsed="false">
      <c r="A25" s="13" t="s">
        <v>13</v>
      </c>
      <c r="B25" s="18" t="n">
        <v>247</v>
      </c>
      <c r="C25" s="15" t="n">
        <v>163</v>
      </c>
      <c r="D25" s="1" t="n">
        <v>198</v>
      </c>
      <c r="E25" s="1" t="n">
        <v>197</v>
      </c>
      <c r="F25" s="1" t="n">
        <v>224</v>
      </c>
      <c r="G25" s="1" t="n">
        <v>220</v>
      </c>
    </row>
    <row r="26" customFormat="false" ht="15.75" hidden="false" customHeight="false" outlineLevel="0" collapsed="false">
      <c r="A26" s="16" t="s">
        <v>9</v>
      </c>
      <c r="B26" s="22" t="n">
        <v>650</v>
      </c>
      <c r="C26" s="11" t="n">
        <v>635</v>
      </c>
      <c r="D26" s="12" t="n">
        <f aca="false">SUM(D27:D29)</f>
        <v>620</v>
      </c>
      <c r="E26" s="12" t="n">
        <v>570</v>
      </c>
      <c r="F26" s="12" t="n">
        <v>561</v>
      </c>
      <c r="G26" s="12" t="n">
        <v>577</v>
      </c>
    </row>
    <row r="27" customFormat="false" ht="15.75" hidden="false" customHeight="false" outlineLevel="0" collapsed="false">
      <c r="A27" s="13" t="s">
        <v>11</v>
      </c>
      <c r="B27" s="18" t="n">
        <v>64</v>
      </c>
      <c r="C27" s="15" t="n">
        <v>127</v>
      </c>
      <c r="D27" s="1" t="n">
        <v>70</v>
      </c>
      <c r="E27" s="1" t="n">
        <v>38</v>
      </c>
      <c r="F27" s="1" t="n">
        <v>48</v>
      </c>
      <c r="G27" s="1" t="n">
        <v>26</v>
      </c>
    </row>
    <row r="28" customFormat="false" ht="15.75" hidden="false" customHeight="false" outlineLevel="0" collapsed="false">
      <c r="A28" s="13" t="s">
        <v>12</v>
      </c>
      <c r="B28" s="18" t="n">
        <v>301</v>
      </c>
      <c r="C28" s="15" t="n">
        <v>319</v>
      </c>
      <c r="D28" s="1" t="n">
        <v>341</v>
      </c>
      <c r="E28" s="1" t="n">
        <v>310</v>
      </c>
      <c r="F28" s="1" t="n">
        <v>280</v>
      </c>
      <c r="G28" s="1" t="n">
        <v>331</v>
      </c>
    </row>
    <row r="29" customFormat="false" ht="15.75" hidden="false" customHeight="false" outlineLevel="0" collapsed="false">
      <c r="A29" s="23" t="s">
        <v>13</v>
      </c>
      <c r="B29" s="19" t="n">
        <v>285</v>
      </c>
      <c r="C29" s="20" t="n">
        <v>189</v>
      </c>
      <c r="D29" s="21" t="n">
        <v>209</v>
      </c>
      <c r="E29" s="21" t="n">
        <v>222</v>
      </c>
      <c r="F29" s="21" t="n">
        <v>233</v>
      </c>
      <c r="G29" s="21" t="n">
        <v>220</v>
      </c>
    </row>
    <row r="30" customFormat="false" ht="15.75" hidden="false" customHeight="false" outlineLevel="0" collapsed="false">
      <c r="A30" s="9" t="s">
        <v>14</v>
      </c>
      <c r="B30" s="14"/>
      <c r="C30" s="15"/>
    </row>
    <row r="31" customFormat="false" ht="15.75" hidden="false" customHeight="false" outlineLevel="0" collapsed="false">
      <c r="A31" s="9" t="s">
        <v>4</v>
      </c>
      <c r="B31" s="22" t="n">
        <v>1116</v>
      </c>
      <c r="C31" s="11" t="n">
        <v>1166</v>
      </c>
      <c r="D31" s="12" t="n">
        <f aca="false">SUM(D32:D34)</f>
        <v>1237</v>
      </c>
      <c r="E31" s="12" t="n">
        <v>1178</v>
      </c>
      <c r="F31" s="12" t="n">
        <v>1217</v>
      </c>
      <c r="G31" s="12" t="n">
        <v>1219</v>
      </c>
    </row>
    <row r="32" customFormat="false" ht="15.75" hidden="false" customHeight="false" outlineLevel="0" collapsed="false">
      <c r="A32" s="13" t="s">
        <v>15</v>
      </c>
      <c r="B32" s="14" t="n">
        <v>88</v>
      </c>
      <c r="C32" s="15" t="n">
        <v>233</v>
      </c>
      <c r="D32" s="1" t="n">
        <f aca="false">D36+D40</f>
        <v>213</v>
      </c>
      <c r="E32" s="1" t="n">
        <v>203</v>
      </c>
      <c r="F32" s="1" t="n">
        <v>171</v>
      </c>
      <c r="G32" s="1" t="n">
        <v>86</v>
      </c>
    </row>
    <row r="33" customFormat="false" ht="15.75" hidden="false" customHeight="false" outlineLevel="0" collapsed="false">
      <c r="A33" s="13" t="s">
        <v>16</v>
      </c>
      <c r="B33" s="14" t="n">
        <v>502</v>
      </c>
      <c r="C33" s="15" t="n">
        <v>577</v>
      </c>
      <c r="D33" s="1" t="n">
        <f aca="false">D37+D41</f>
        <v>594</v>
      </c>
      <c r="E33" s="1" t="n">
        <v>571</v>
      </c>
      <c r="F33" s="1" t="n">
        <v>465</v>
      </c>
      <c r="G33" s="1" t="n">
        <v>728</v>
      </c>
    </row>
    <row r="34" customFormat="false" ht="15.75" hidden="false" customHeight="false" outlineLevel="0" collapsed="false">
      <c r="A34" s="13" t="s">
        <v>17</v>
      </c>
      <c r="B34" s="14" t="n">
        <v>526</v>
      </c>
      <c r="C34" s="15" t="n">
        <v>356</v>
      </c>
      <c r="D34" s="1" t="n">
        <f aca="false">D38+D42</f>
        <v>430</v>
      </c>
      <c r="E34" s="1" t="n">
        <v>404</v>
      </c>
      <c r="F34" s="1" t="n">
        <v>502</v>
      </c>
      <c r="G34" s="1" t="n">
        <v>405</v>
      </c>
    </row>
    <row r="35" customFormat="false" ht="15.75" hidden="false" customHeight="false" outlineLevel="0" collapsed="false">
      <c r="A35" s="16" t="s">
        <v>8</v>
      </c>
      <c r="B35" s="22" t="n">
        <v>508</v>
      </c>
      <c r="C35" s="11" t="n">
        <v>543</v>
      </c>
      <c r="D35" s="12" t="n">
        <f aca="false">SUM(D36:D38)</f>
        <v>571</v>
      </c>
      <c r="E35" s="12" t="n">
        <v>521</v>
      </c>
      <c r="F35" s="12" t="n">
        <v>532</v>
      </c>
      <c r="G35" s="12" t="n">
        <v>585</v>
      </c>
    </row>
    <row r="36" customFormat="false" ht="15.75" hidden="false" customHeight="false" outlineLevel="0" collapsed="false">
      <c r="A36" s="13" t="s">
        <v>15</v>
      </c>
      <c r="B36" s="18" t="n">
        <v>42</v>
      </c>
      <c r="C36" s="15" t="n">
        <v>90</v>
      </c>
      <c r="D36" s="1" t="n">
        <v>88</v>
      </c>
      <c r="E36" s="1" t="n">
        <v>84</v>
      </c>
      <c r="F36" s="1" t="n">
        <v>85</v>
      </c>
      <c r="G36" s="1" t="n">
        <v>46</v>
      </c>
    </row>
    <row r="37" customFormat="false" ht="15.75" hidden="false" customHeight="false" outlineLevel="0" collapsed="false">
      <c r="A37" s="13" t="s">
        <v>16</v>
      </c>
      <c r="B37" s="18" t="n">
        <v>219</v>
      </c>
      <c r="C37" s="15" t="n">
        <v>260</v>
      </c>
      <c r="D37" s="1" t="n">
        <v>264</v>
      </c>
      <c r="E37" s="1" t="n">
        <v>253</v>
      </c>
      <c r="F37" s="1" t="n">
        <v>213</v>
      </c>
      <c r="G37" s="1" t="n">
        <v>337</v>
      </c>
      <c r="I37" s="0"/>
    </row>
    <row r="38" customFormat="false" ht="15.75" hidden="false" customHeight="false" outlineLevel="0" collapsed="false">
      <c r="A38" s="13" t="s">
        <v>17</v>
      </c>
      <c r="B38" s="18" t="n">
        <v>247</v>
      </c>
      <c r="C38" s="15" t="n">
        <v>193</v>
      </c>
      <c r="D38" s="1" t="n">
        <v>219</v>
      </c>
      <c r="E38" s="1" t="n">
        <v>189</v>
      </c>
      <c r="F38" s="1" t="n">
        <v>234</v>
      </c>
      <c r="G38" s="1" t="n">
        <v>202</v>
      </c>
      <c r="I38" s="0"/>
    </row>
    <row r="39" customFormat="false" ht="15.75" hidden="false" customHeight="false" outlineLevel="0" collapsed="false">
      <c r="A39" s="16" t="s">
        <v>9</v>
      </c>
      <c r="B39" s="22" t="n">
        <v>608</v>
      </c>
      <c r="C39" s="11" t="n">
        <v>623</v>
      </c>
      <c r="D39" s="12" t="n">
        <f aca="false">SUM(D40:D42)</f>
        <v>666</v>
      </c>
      <c r="E39" s="12" t="n">
        <v>650</v>
      </c>
      <c r="F39" s="12" t="n">
        <v>626</v>
      </c>
      <c r="G39" s="12" t="n">
        <v>634</v>
      </c>
    </row>
    <row r="40" customFormat="false" ht="15.75" hidden="false" customHeight="false" outlineLevel="0" collapsed="false">
      <c r="A40" s="13" t="s">
        <v>15</v>
      </c>
      <c r="B40" s="18" t="n">
        <v>46</v>
      </c>
      <c r="C40" s="15" t="n">
        <v>143</v>
      </c>
      <c r="D40" s="1" t="n">
        <v>125</v>
      </c>
      <c r="E40" s="1" t="n">
        <v>119</v>
      </c>
      <c r="F40" s="1" t="n">
        <v>105</v>
      </c>
      <c r="G40" s="1" t="n">
        <v>40</v>
      </c>
    </row>
    <row r="41" customFormat="false" ht="15.75" hidden="false" customHeight="false" outlineLevel="0" collapsed="false">
      <c r="A41" s="13" t="s">
        <v>16</v>
      </c>
      <c r="B41" s="18" t="n">
        <v>283</v>
      </c>
      <c r="C41" s="15" t="n">
        <v>317</v>
      </c>
      <c r="D41" s="1" t="n">
        <v>330</v>
      </c>
      <c r="E41" s="1" t="n">
        <v>315</v>
      </c>
      <c r="F41" s="1" t="n">
        <v>252</v>
      </c>
      <c r="G41" s="1" t="n">
        <v>391</v>
      </c>
    </row>
    <row r="42" customFormat="false" ht="15.75" hidden="false" customHeight="false" outlineLevel="0" collapsed="false">
      <c r="A42" s="13" t="s">
        <v>17</v>
      </c>
      <c r="B42" s="19" t="n">
        <v>279</v>
      </c>
      <c r="C42" s="20" t="n">
        <v>163</v>
      </c>
      <c r="D42" s="21" t="n">
        <v>211</v>
      </c>
      <c r="E42" s="21" t="n">
        <v>218</v>
      </c>
      <c r="F42" s="21" t="n">
        <v>269</v>
      </c>
      <c r="G42" s="21" t="n">
        <v>203</v>
      </c>
    </row>
    <row r="43" customFormat="false" ht="15.75" hidden="false" customHeight="false" outlineLevel="0" collapsed="false">
      <c r="A43" s="24" t="s">
        <v>18</v>
      </c>
      <c r="B43" s="14"/>
      <c r="C43" s="15"/>
    </row>
    <row r="44" customFormat="false" ht="15.75" hidden="false" customHeight="false" outlineLevel="0" collapsed="false">
      <c r="A44" s="9" t="s">
        <v>19</v>
      </c>
      <c r="B44" s="22" t="n">
        <v>1463</v>
      </c>
      <c r="C44" s="11" t="n">
        <v>1502</v>
      </c>
      <c r="D44" s="12" t="n">
        <f aca="false">SUM(D45:D47)</f>
        <v>1420</v>
      </c>
      <c r="E44" s="12" t="n">
        <v>1457</v>
      </c>
      <c r="F44" s="12" t="n">
        <v>1587</v>
      </c>
      <c r="G44" s="12" t="n">
        <v>1476</v>
      </c>
    </row>
    <row r="45" customFormat="false" ht="15.75" hidden="false" customHeight="false" outlineLevel="0" collapsed="false">
      <c r="A45" s="13" t="s">
        <v>20</v>
      </c>
      <c r="B45" s="14" t="n">
        <v>130</v>
      </c>
      <c r="C45" s="15" t="n">
        <v>362</v>
      </c>
      <c r="D45" s="1" t="n">
        <f aca="false">D49+D53</f>
        <v>268</v>
      </c>
      <c r="E45" s="1" t="n">
        <v>192</v>
      </c>
      <c r="F45" s="1" t="n">
        <v>307</v>
      </c>
      <c r="G45" s="1" t="n">
        <v>207</v>
      </c>
    </row>
    <row r="46" customFormat="false" ht="15.75" hidden="false" customHeight="false" outlineLevel="0" collapsed="false">
      <c r="A46" s="13" t="s">
        <v>21</v>
      </c>
      <c r="B46" s="14" t="n">
        <v>700</v>
      </c>
      <c r="C46" s="15" t="n">
        <v>754</v>
      </c>
      <c r="D46" s="1" t="n">
        <f aca="false">D50+D54</f>
        <v>778</v>
      </c>
      <c r="E46" s="1" t="n">
        <v>898</v>
      </c>
      <c r="F46" s="1" t="n">
        <v>769</v>
      </c>
      <c r="G46" s="1" t="n">
        <v>881</v>
      </c>
    </row>
    <row r="47" customFormat="false" ht="15.75" hidden="false" customHeight="false" outlineLevel="0" collapsed="false">
      <c r="A47" s="13" t="s">
        <v>22</v>
      </c>
      <c r="B47" s="14" t="n">
        <v>633</v>
      </c>
      <c r="C47" s="15" t="n">
        <v>386</v>
      </c>
      <c r="D47" s="1" t="n">
        <f aca="false">D51+D55</f>
        <v>374</v>
      </c>
      <c r="E47" s="1" t="n">
        <v>367</v>
      </c>
      <c r="F47" s="1" t="n">
        <v>519</v>
      </c>
      <c r="G47" s="1" t="n">
        <v>388</v>
      </c>
      <c r="I47" s="0"/>
    </row>
    <row r="48" customFormat="false" ht="15.75" hidden="false" customHeight="false" outlineLevel="0" collapsed="false">
      <c r="A48" s="16" t="s">
        <v>8</v>
      </c>
      <c r="B48" s="22" t="n">
        <v>737</v>
      </c>
      <c r="C48" s="11" t="n">
        <v>754</v>
      </c>
      <c r="D48" s="12" t="n">
        <f aca="false">SUM(D49:D51)</f>
        <v>692</v>
      </c>
      <c r="E48" s="12" t="n">
        <v>705</v>
      </c>
      <c r="F48" s="12" t="n">
        <v>712</v>
      </c>
      <c r="G48" s="12" t="n">
        <v>712</v>
      </c>
      <c r="I48" s="0"/>
    </row>
    <row r="49" customFormat="false" ht="15.75" hidden="false" customHeight="false" outlineLevel="0" collapsed="false">
      <c r="A49" s="13" t="s">
        <v>20</v>
      </c>
      <c r="B49" s="18" t="n">
        <v>51</v>
      </c>
      <c r="C49" s="15" t="n">
        <v>133</v>
      </c>
      <c r="D49" s="1" t="n">
        <v>101</v>
      </c>
      <c r="E49" s="1" t="n">
        <v>91</v>
      </c>
      <c r="F49" s="1" t="n">
        <v>116</v>
      </c>
      <c r="G49" s="1" t="n">
        <v>96</v>
      </c>
    </row>
    <row r="50" customFormat="false" ht="15.75" hidden="false" customHeight="false" outlineLevel="0" collapsed="false">
      <c r="A50" s="13" t="s">
        <v>21</v>
      </c>
      <c r="B50" s="18" t="n">
        <v>333</v>
      </c>
      <c r="C50" s="15" t="n">
        <v>379</v>
      </c>
      <c r="D50" s="1" t="n">
        <v>367</v>
      </c>
      <c r="E50" s="1" t="n">
        <v>419</v>
      </c>
      <c r="F50" s="1" t="n">
        <v>357</v>
      </c>
      <c r="G50" s="1" t="n">
        <v>421</v>
      </c>
    </row>
    <row r="51" customFormat="false" ht="15.75" hidden="false" customHeight="false" outlineLevel="0" collapsed="false">
      <c r="A51" s="13" t="s">
        <v>22</v>
      </c>
      <c r="B51" s="18" t="n">
        <v>353</v>
      </c>
      <c r="C51" s="15" t="n">
        <v>242</v>
      </c>
      <c r="D51" s="1" t="n">
        <v>224</v>
      </c>
      <c r="E51" s="1" t="n">
        <v>195</v>
      </c>
      <c r="F51" s="1" t="n">
        <v>239</v>
      </c>
      <c r="G51" s="1" t="n">
        <v>195</v>
      </c>
    </row>
    <row r="52" customFormat="false" ht="15.75" hidden="false" customHeight="false" outlineLevel="0" collapsed="false">
      <c r="A52" s="16" t="s">
        <v>9</v>
      </c>
      <c r="B52" s="22" t="n">
        <v>726</v>
      </c>
      <c r="C52" s="11" t="n">
        <v>748</v>
      </c>
      <c r="D52" s="12" t="n">
        <f aca="false">SUM(D53:D55)</f>
        <v>728</v>
      </c>
      <c r="E52" s="12" t="n">
        <v>752</v>
      </c>
      <c r="F52" s="12" t="n">
        <v>883</v>
      </c>
      <c r="G52" s="12" t="n">
        <v>764</v>
      </c>
    </row>
    <row r="53" customFormat="false" ht="15.75" hidden="false" customHeight="false" outlineLevel="0" collapsed="false">
      <c r="A53" s="13" t="s">
        <v>20</v>
      </c>
      <c r="B53" s="18" t="n">
        <v>79</v>
      </c>
      <c r="C53" s="15" t="n">
        <v>229</v>
      </c>
      <c r="D53" s="1" t="n">
        <v>167</v>
      </c>
      <c r="E53" s="1" t="n">
        <v>101</v>
      </c>
      <c r="F53" s="1" t="n">
        <v>191</v>
      </c>
      <c r="G53" s="1" t="n">
        <v>111</v>
      </c>
    </row>
    <row r="54" customFormat="false" ht="15.75" hidden="false" customHeight="false" outlineLevel="0" collapsed="false">
      <c r="A54" s="13" t="s">
        <v>21</v>
      </c>
      <c r="B54" s="18" t="n">
        <v>367</v>
      </c>
      <c r="C54" s="15" t="n">
        <v>375</v>
      </c>
      <c r="D54" s="1" t="n">
        <v>411</v>
      </c>
      <c r="E54" s="1" t="n">
        <v>479</v>
      </c>
      <c r="F54" s="1" t="n">
        <v>412</v>
      </c>
      <c r="G54" s="1" t="n">
        <v>460</v>
      </c>
    </row>
    <row r="55" customFormat="false" ht="15.75" hidden="false" customHeight="false" outlineLevel="0" collapsed="false">
      <c r="A55" s="23" t="s">
        <v>22</v>
      </c>
      <c r="B55" s="19" t="n">
        <v>280</v>
      </c>
      <c r="C55" s="20" t="n">
        <v>144</v>
      </c>
      <c r="D55" s="21" t="n">
        <v>150</v>
      </c>
      <c r="E55" s="21" t="n">
        <v>172</v>
      </c>
      <c r="F55" s="21" t="n">
        <v>280</v>
      </c>
      <c r="G55" s="21" t="n">
        <v>193</v>
      </c>
    </row>
    <row r="56" customFormat="false" ht="15.75" hidden="false" customHeight="false" outlineLevel="0" collapsed="false">
      <c r="A56" s="25" t="s">
        <v>23</v>
      </c>
      <c r="C56" s="26"/>
    </row>
    <row r="57" customFormat="false" ht="15.75" hidden="false" customHeight="false" outlineLevel="0" collapsed="false">
      <c r="A57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ELL</cp:lastModifiedBy>
  <dcterms:modified xsi:type="dcterms:W3CDTF">2025-06-23T09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D690E02A7B4DCC818536FAEDE6D51E_12</vt:lpwstr>
  </property>
  <property fmtid="{D5CDD505-2E9C-101B-9397-08002B2CF9AE}" pid="3" name="KSOProductBuildVer">
    <vt:lpwstr>1033-12.2.0.13489</vt:lpwstr>
  </property>
</Properties>
</file>