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2.5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Index_Sheet_Kutools" vbProcedure="false">'[2]'!$A34562</definedName>
    <definedName function="false" hidden="false" name="Section" vbProcedure="false">'[3]Section 6.1'!$Q$3601</definedName>
    <definedName function="false" hidden="false" localSheetId="0" name="Index_Sheet_Kutools" vbProcedure="false">'[1]'!$CK44890</definedName>
    <definedName function="false" hidden="false" localSheetId="0" name="Section" vbProcedure="false">'[3]Section 6.1'!$FU465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09</xdr:colOff>
                <xdr:row>1</xdr:row>
                <xdr:rowOff>19</xdr:rowOff>
              </xdr:from>
              <xdr:to>
                <xdr:col>2</xdr:col>
                <xdr:colOff>39</xdr:colOff>
                <xdr:row>4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13">
  <si>
    <t xml:space="preserve">Table 2.5: Sanitation Facility Coverage by type, (2014-2024)</t>
  </si>
  <si>
    <t xml:space="preserve">(Percent)</t>
  </si>
  <si>
    <t xml:space="preserve">Facility</t>
  </si>
  <si>
    <t xml:space="preserve">Flush Toilet</t>
  </si>
  <si>
    <t xml:space="preserve">…</t>
  </si>
  <si>
    <t xml:space="preserve">Water Supply</t>
  </si>
  <si>
    <t xml:space="preserve">Household with Functional Piped water</t>
  </si>
  <si>
    <t xml:space="preserve">Drainage &amp; Footpath</t>
  </si>
  <si>
    <t xml:space="preserve">….</t>
  </si>
  <si>
    <t xml:space="preserve">Household with separate animal Shed</t>
  </si>
  <si>
    <t xml:space="preserve">Household with Vegetable Garden</t>
  </si>
  <si>
    <t xml:space="preserve">Household with Garbage Pit</t>
  </si>
  <si>
    <t xml:space="preserve">Source: Annual Health Bulletin  and 2022 from  Dzongkhag Health Sectors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0.0"/>
    <numFmt numFmtId="167" formatCode="0"/>
    <numFmt numFmtId="168" formatCode="#,##0.0_);\(#,##0.0\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2.4%20&amp;%202.5%20%20Births,%20deaths%20&amp;%20Sanitation%20Facilit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DS,%20April%202015/New%20Version%20ADS,%202015/2.%20Births,%20deaths,%20marriage,%20and%20divorces/Table%202.1%20&amp;%202.2%20Total%20Number%20of%20Live%20Births,%20Deaths%20&amp;%20Marital%20Statu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- 2.4"/>
      <sheetName val="Tab - 2.5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 - 2.1&amp;2.2"/>
      <sheetName val="Sheet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9921875" defaultRowHeight="16" zeroHeight="false" outlineLevelRow="0" outlineLevelCol="0"/>
  <cols>
    <col collapsed="false" customWidth="true" hidden="false" outlineLevel="0" max="1" min="1" style="1" width="43.33"/>
    <col collapsed="false" customWidth="true" hidden="false" outlineLevel="0" max="3" min="2" style="2" width="9.82"/>
    <col collapsed="false" customWidth="false" hidden="false" outlineLevel="0" max="8" min="4" style="2" width="8.99"/>
    <col collapsed="false" customWidth="true" hidden="false" outlineLevel="0" max="9" min="9" style="2" width="9.49"/>
    <col collapsed="false" customWidth="true" hidden="false" outlineLevel="0" max="10" min="10" style="2" width="8.49"/>
    <col collapsed="false" customWidth="false" hidden="false" outlineLevel="0" max="11" min="11" style="2" width="8.99"/>
    <col collapsed="false" customWidth="true" hidden="false" outlineLevel="0" max="12" min="12" style="2" width="9.66"/>
    <col collapsed="false" customWidth="false" hidden="false" outlineLevel="0" max="257" min="13" style="2" width="8.99"/>
  </cols>
  <sheetData>
    <row r="1" customFormat="false" ht="18.5" hidden="false" customHeight="true" outlineLevel="0" collapsed="false">
      <c r="A1" s="3" t="s">
        <v>0</v>
      </c>
      <c r="B1" s="4"/>
      <c r="C1" s="4"/>
    </row>
    <row r="2" customFormat="false" ht="18.5" hidden="false" customHeight="true" outlineLevel="0" collapsed="false">
      <c r="A2" s="3"/>
      <c r="B2" s="4"/>
      <c r="E2" s="5"/>
      <c r="F2" s="5" t="s">
        <v>1</v>
      </c>
    </row>
    <row r="3" customFormat="false" ht="21.75" hidden="false" customHeight="true" outlineLevel="0" collapsed="false">
      <c r="A3" s="6" t="s">
        <v>2</v>
      </c>
      <c r="B3" s="7" t="n">
        <v>2014</v>
      </c>
      <c r="C3" s="7" t="n">
        <v>2015</v>
      </c>
      <c r="D3" s="7" t="n">
        <v>2016</v>
      </c>
      <c r="E3" s="7" t="n">
        <v>2017</v>
      </c>
      <c r="F3" s="7" t="n">
        <v>2018</v>
      </c>
      <c r="G3" s="8" t="n">
        <v>2019</v>
      </c>
      <c r="H3" s="7" t="n">
        <v>2020</v>
      </c>
      <c r="I3" s="8" t="n">
        <v>2021</v>
      </c>
      <c r="J3" s="9" t="n">
        <v>2022</v>
      </c>
      <c r="K3" s="9" t="n">
        <v>2023</v>
      </c>
      <c r="L3" s="9" t="n">
        <v>2024</v>
      </c>
    </row>
    <row r="4" customFormat="false" ht="21.75" hidden="false" customHeight="true" outlineLevel="0" collapsed="false">
      <c r="A4" s="10" t="s">
        <v>3</v>
      </c>
      <c r="B4" s="11" t="n">
        <v>99</v>
      </c>
      <c r="C4" s="12" t="n">
        <v>98.6</v>
      </c>
      <c r="D4" s="13" t="n">
        <v>95.5</v>
      </c>
      <c r="E4" s="13" t="n">
        <v>97.9</v>
      </c>
      <c r="F4" s="13" t="n">
        <v>100</v>
      </c>
      <c r="G4" s="13" t="n">
        <v>100</v>
      </c>
      <c r="H4" s="12" t="s">
        <v>4</v>
      </c>
      <c r="I4" s="14" t="n">
        <f aca="false">(13+7531+82+57)/7883*100</f>
        <v>97.462894836991</v>
      </c>
      <c r="J4" s="15" t="n">
        <v>100</v>
      </c>
      <c r="K4" s="15" t="n">
        <v>100</v>
      </c>
      <c r="L4" s="15" t="n">
        <v>100</v>
      </c>
    </row>
    <row r="5" customFormat="false" ht="21.75" hidden="false" customHeight="true" outlineLevel="0" collapsed="false">
      <c r="A5" s="10" t="s">
        <v>5</v>
      </c>
      <c r="B5" s="16" t="n">
        <v>98.9</v>
      </c>
      <c r="C5" s="12" t="n">
        <v>97.1</v>
      </c>
      <c r="D5" s="13" t="n">
        <v>98.89</v>
      </c>
      <c r="E5" s="13" t="n">
        <v>99.1</v>
      </c>
      <c r="F5" s="13" t="n">
        <v>99.4</v>
      </c>
      <c r="G5" s="13" t="n">
        <v>99.4</v>
      </c>
      <c r="H5" s="12" t="n">
        <v>99</v>
      </c>
      <c r="I5" s="12" t="s">
        <v>4</v>
      </c>
      <c r="J5" s="17" t="n">
        <f aca="false">7972/8067*100</f>
        <v>98.8223627122846</v>
      </c>
      <c r="K5" s="17" t="n">
        <f aca="false">7972/8067*100</f>
        <v>98.8223627122846</v>
      </c>
      <c r="L5" s="15" t="n">
        <v>99</v>
      </c>
    </row>
    <row r="6" customFormat="false" ht="21.75" hidden="false" customHeight="true" outlineLevel="0" collapsed="false">
      <c r="A6" s="10" t="s">
        <v>6</v>
      </c>
      <c r="B6" s="16" t="n">
        <v>95.5</v>
      </c>
      <c r="C6" s="18" t="n">
        <v>96</v>
      </c>
      <c r="D6" s="13" t="n">
        <v>98.89</v>
      </c>
      <c r="E6" s="13" t="n">
        <v>99.1</v>
      </c>
      <c r="F6" s="13" t="n">
        <v>99.4</v>
      </c>
      <c r="G6" s="13" t="n">
        <v>99.4</v>
      </c>
      <c r="H6" s="18" t="n">
        <f aca="false">5376/8962*100</f>
        <v>59.986610131667</v>
      </c>
      <c r="I6" s="19" t="n">
        <f aca="false">4673/7883*100</f>
        <v>59.2794621337054</v>
      </c>
      <c r="J6" s="17" t="n">
        <f aca="false">7972/8067*100</f>
        <v>98.8223627122846</v>
      </c>
      <c r="K6" s="17" t="n">
        <f aca="false">7972/8067*100</f>
        <v>98.8223627122846</v>
      </c>
      <c r="L6" s="15" t="n">
        <v>99</v>
      </c>
    </row>
    <row r="7" customFormat="false" ht="21.75" hidden="false" customHeight="true" outlineLevel="0" collapsed="false">
      <c r="A7" s="10" t="s">
        <v>7</v>
      </c>
      <c r="B7" s="16" t="n">
        <v>70.4</v>
      </c>
      <c r="C7" s="12" t="n">
        <v>68.4</v>
      </c>
      <c r="D7" s="13" t="n">
        <v>81.2</v>
      </c>
      <c r="E7" s="14" t="n">
        <v>64</v>
      </c>
      <c r="F7" s="14" t="n">
        <v>85.7</v>
      </c>
      <c r="G7" s="14" t="n">
        <v>85.7</v>
      </c>
      <c r="H7" s="20" t="s">
        <v>4</v>
      </c>
      <c r="I7" s="14" t="n">
        <f aca="false">5722/7883*100</f>
        <v>72.5865787136877</v>
      </c>
      <c r="J7" s="17" t="n">
        <f aca="false">6306/8067*100</f>
        <v>78.1703235403496</v>
      </c>
      <c r="K7" s="17" t="n">
        <f aca="false">6306/8067*100</f>
        <v>78.1703235403496</v>
      </c>
      <c r="L7" s="21" t="s">
        <v>8</v>
      </c>
    </row>
    <row r="8" customFormat="false" ht="21.75" hidden="false" customHeight="true" outlineLevel="0" collapsed="false">
      <c r="A8" s="10" t="s">
        <v>9</v>
      </c>
      <c r="B8" s="16" t="n">
        <v>71.6</v>
      </c>
      <c r="C8" s="12" t="n">
        <v>80.8</v>
      </c>
      <c r="D8" s="13" t="n">
        <v>87.5</v>
      </c>
      <c r="E8" s="13" t="n">
        <v>91.8</v>
      </c>
      <c r="F8" s="13" t="n">
        <v>88.5</v>
      </c>
      <c r="G8" s="13" t="n">
        <v>88.5</v>
      </c>
      <c r="H8" s="19" t="n">
        <f aca="false">3987/8962*100</f>
        <v>44.4878375362642</v>
      </c>
      <c r="I8" s="19" t="n">
        <f aca="false">3580/7883*100</f>
        <v>45.4141824178612</v>
      </c>
      <c r="J8" s="17" t="n">
        <f aca="false">3502/8067*100</f>
        <v>43.4114292797818</v>
      </c>
      <c r="K8" s="17" t="n">
        <f aca="false">3502/8067*100</f>
        <v>43.4114292797818</v>
      </c>
      <c r="L8" s="21" t="s">
        <v>4</v>
      </c>
    </row>
    <row r="9" customFormat="false" ht="21.75" hidden="false" customHeight="true" outlineLevel="0" collapsed="false">
      <c r="A9" s="10" t="s">
        <v>10</v>
      </c>
      <c r="B9" s="16" t="n">
        <v>86.3</v>
      </c>
      <c r="C9" s="12" t="n">
        <v>76.8</v>
      </c>
      <c r="D9" s="13" t="n">
        <v>67.3</v>
      </c>
      <c r="E9" s="13" t="n">
        <v>81.8</v>
      </c>
      <c r="F9" s="13" t="n">
        <v>98.5</v>
      </c>
      <c r="G9" s="13" t="n">
        <v>98.5</v>
      </c>
      <c r="H9" s="19" t="n">
        <f aca="false">7226/8962*100</f>
        <v>80.6293238116492</v>
      </c>
      <c r="I9" s="19" t="n">
        <f aca="false">7135/7883*100</f>
        <v>90.5112266903463</v>
      </c>
      <c r="J9" s="17" t="n">
        <f aca="false">6960/8067*100</f>
        <v>86.2774265526218</v>
      </c>
      <c r="K9" s="17" t="s">
        <v>4</v>
      </c>
      <c r="L9" s="15" t="s">
        <v>4</v>
      </c>
    </row>
    <row r="10" customFormat="false" ht="21.75" hidden="false" customHeight="true" outlineLevel="0" collapsed="false">
      <c r="A10" s="10" t="s">
        <v>11</v>
      </c>
      <c r="B10" s="12" t="n">
        <v>70.4</v>
      </c>
      <c r="C10" s="12" t="n">
        <v>79.8</v>
      </c>
      <c r="D10" s="13" t="n">
        <v>24.2</v>
      </c>
      <c r="E10" s="13" t="n">
        <v>72.9</v>
      </c>
      <c r="F10" s="13" t="n">
        <v>78.9</v>
      </c>
      <c r="G10" s="13" t="n">
        <v>78.9</v>
      </c>
      <c r="H10" s="19" t="n">
        <f aca="false">4616/8962*100</f>
        <v>51.5063601874582</v>
      </c>
      <c r="I10" s="19" t="n">
        <f aca="false">5372/7883*100</f>
        <v>68.1466446784219</v>
      </c>
      <c r="J10" s="17" t="n">
        <f aca="false">7613/8067*100</f>
        <v>94.3721333829181</v>
      </c>
      <c r="K10" s="17" t="s">
        <v>4</v>
      </c>
      <c r="L10" s="15" t="s">
        <v>4</v>
      </c>
    </row>
    <row r="11" customFormat="false" ht="19.25" hidden="false" customHeight="true" outlineLevel="0" collapsed="false">
      <c r="A11" s="22" t="s">
        <v>12</v>
      </c>
      <c r="B11" s="4"/>
      <c r="C11" s="4"/>
    </row>
    <row r="23" customFormat="false" ht="19" hidden="false" customHeight="false" outlineLevel="0" collapsed="false">
      <c r="A23" s="23"/>
      <c r="B23" s="23"/>
      <c r="C23" s="23"/>
      <c r="D23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17:37Z</dcterms:created>
  <dc:creator>user</dc:creator>
  <dc:description/>
  <dc:language>en-US</dc:language>
  <cp:lastModifiedBy>Microsoft Office User</cp:lastModifiedBy>
  <dcterms:modified xsi:type="dcterms:W3CDTF">2025-06-13T08:45:24Z</dcterms:modified>
  <cp:revision>0</cp:revision>
  <dc:subject/>
  <dc:title/>
</cp:coreProperties>
</file>