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M
    (2022-03-30 08:32:38)
Section 7 Elections.xls
Worksheets:
Section 7.2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3">
  <si>
    <r>
      <rPr>
        <b val="true"/>
        <sz val="12"/>
        <color rgb="FF000000"/>
        <rFont val="Calibri"/>
        <family val="2"/>
        <charset val="1"/>
      </rPr>
      <t xml:space="preserve">Table 12.2: Details of Primary election by Demkhong and Political Party,</t>
    </r>
    <r>
      <rPr>
        <b val="true"/>
        <sz val="12"/>
        <color rgb="FF000000"/>
        <rFont val="Calibri Light"/>
        <family val="0"/>
        <charset val="134"/>
      </rPr>
      <t xml:space="preserve"> (2018-2023)</t>
    </r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BKP</t>
  </si>
  <si>
    <t xml:space="preserve">DNT</t>
  </si>
  <si>
    <t xml:space="preserve">DPT</t>
  </si>
  <si>
    <t xml:space="preserve">PDP</t>
  </si>
  <si>
    <t xml:space="preserve">Bartsham_Shongphu</t>
  </si>
  <si>
    <t xml:space="preserve"> </t>
  </si>
  <si>
    <t xml:space="preserve">Radhi_Sakteng</t>
  </si>
  <si>
    <t xml:space="preserve">Kanglung_Samkhar_Udzorong</t>
  </si>
  <si>
    <t xml:space="preserve">Thrimshing</t>
  </si>
  <si>
    <t xml:space="preserve">  </t>
  </si>
  <si>
    <t xml:space="preserve">Wamrong</t>
  </si>
  <si>
    <t xml:space="preserve">Note: PDP (People's Democratic Party), DPT (Druk Phuensum Tshogpa), BKP (Bhutan Kuenyam Party) &amp; DNT (Druk Nyamrup Tshogpa) and EVM (Electronic Voting Machine)</t>
  </si>
  <si>
    <t xml:space="preserve">Source: Dzongkhag Election Sector</t>
  </si>
  <si>
    <t xml:space="preserve">DCT</t>
  </si>
  <si>
    <t xml:space="preserve">BTP</t>
  </si>
  <si>
    <t xml:space="preserve">D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000000"/>
      <name val="Calibri Light"/>
      <family val="0"/>
      <charset val="134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u val="single"/>
      <sz val="12"/>
      <color rgb="FF000000"/>
      <name val="Calibri"/>
      <family val="0"/>
      <charset val="134"/>
    </font>
    <font>
      <i val="true"/>
      <sz val="11"/>
      <color rgb="FF000000"/>
      <name val="Calibri"/>
      <family val="0"/>
      <charset val="134"/>
    </font>
    <font>
      <b val="true"/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BE5D6"/>
        <bgColor rgb="FFFFFFFF"/>
      </patternFill>
    </fill>
    <fill>
      <patternFill patternType="solid">
        <fgColor rgb="FFFFFFFF"/>
        <bgColor rgb="FFFBE5D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30.18"/>
    <col collapsed="false" customWidth="true" hidden="false" outlineLevel="0" max="5" min="2" style="1" width="8"/>
    <col collapsed="false" customWidth="true" hidden="false" outlineLevel="0" max="6" min="6" style="1" width="5.54"/>
    <col collapsed="false" customWidth="true" hidden="false" outlineLevel="0" max="9" min="7" style="1" width="8"/>
    <col collapsed="false" customWidth="false" hidden="false" outlineLevel="0" max="16384" min="10" style="1" width="14.4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/>
      <c r="I3" s="4"/>
    </row>
    <row r="4" customFormat="false" ht="15.75" hidden="false" customHeight="true" outlineLevel="0" collapsed="false">
      <c r="A4" s="5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4"/>
    </row>
    <row r="5" customFormat="false" ht="15.75" hidden="false" customHeight="true" outlineLevel="0" collapsed="false">
      <c r="A5" s="7" t="n">
        <v>2018</v>
      </c>
      <c r="B5" s="8"/>
      <c r="C5" s="8"/>
      <c r="D5" s="8"/>
      <c r="E5" s="8"/>
      <c r="F5" s="8"/>
      <c r="G5" s="8"/>
      <c r="H5" s="8"/>
      <c r="I5" s="4"/>
    </row>
    <row r="6" customFormat="false" ht="15.75" hidden="false" customHeight="true" outlineLevel="0" collapsed="false">
      <c r="A6" s="9" t="s">
        <v>11</v>
      </c>
      <c r="B6" s="8" t="n">
        <v>3483</v>
      </c>
      <c r="C6" s="8" t="n">
        <v>3768</v>
      </c>
      <c r="D6" s="10" t="n">
        <f aca="false">SUM(B6:C6)</f>
        <v>7251</v>
      </c>
      <c r="E6" s="8" t="n">
        <v>382</v>
      </c>
      <c r="F6" s="8" t="n">
        <v>2404</v>
      </c>
      <c r="G6" s="8" t="n">
        <v>3377</v>
      </c>
      <c r="H6" s="8" t="n">
        <v>1088</v>
      </c>
      <c r="I6" s="4" t="s">
        <v>12</v>
      </c>
    </row>
    <row r="7" customFormat="false" ht="15.75" hidden="false" customHeight="true" outlineLevel="0" collapsed="false">
      <c r="A7" s="9" t="s">
        <v>13</v>
      </c>
      <c r="B7" s="8" t="n">
        <v>3616</v>
      </c>
      <c r="C7" s="8" t="n">
        <v>2942</v>
      </c>
      <c r="D7" s="10" t="n">
        <f aca="false">SUM(B7:C7)</f>
        <v>6558</v>
      </c>
      <c r="E7" s="8" t="n">
        <v>729</v>
      </c>
      <c r="F7" s="8" t="n">
        <v>2117</v>
      </c>
      <c r="G7" s="8" t="n">
        <v>2392</v>
      </c>
      <c r="H7" s="8" t="n">
        <v>1320</v>
      </c>
      <c r="I7" s="4" t="s">
        <v>12</v>
      </c>
    </row>
    <row r="8" customFormat="false" ht="15.75" hidden="false" customHeight="true" outlineLevel="0" collapsed="false">
      <c r="A8" s="9" t="s">
        <v>14</v>
      </c>
      <c r="B8" s="8" t="n">
        <v>3845</v>
      </c>
      <c r="C8" s="8" t="n">
        <v>3637</v>
      </c>
      <c r="D8" s="10" t="n">
        <f aca="false">SUM(B8:C8)</f>
        <v>7482</v>
      </c>
      <c r="E8" s="8" t="n">
        <v>450</v>
      </c>
      <c r="F8" s="8" t="n">
        <v>2350</v>
      </c>
      <c r="G8" s="8" t="n">
        <v>2741</v>
      </c>
      <c r="H8" s="8" t="n">
        <v>1941</v>
      </c>
      <c r="I8" s="4" t="s">
        <v>12</v>
      </c>
    </row>
    <row r="9" customFormat="false" ht="15.75" hidden="false" customHeight="true" outlineLevel="0" collapsed="false">
      <c r="A9" s="9" t="s">
        <v>15</v>
      </c>
      <c r="B9" s="8" t="n">
        <v>2084</v>
      </c>
      <c r="C9" s="8" t="n">
        <v>2859</v>
      </c>
      <c r="D9" s="10" t="n">
        <f aca="false">SUM(B9:C9)</f>
        <v>4943</v>
      </c>
      <c r="E9" s="8" t="n">
        <v>277</v>
      </c>
      <c r="F9" s="8" t="n">
        <v>1431</v>
      </c>
      <c r="G9" s="8" t="n">
        <v>1712</v>
      </c>
      <c r="H9" s="8" t="n">
        <v>1523</v>
      </c>
      <c r="I9" s="4" t="s">
        <v>16</v>
      </c>
    </row>
    <row r="10" customFormat="false" ht="15.75" hidden="false" customHeight="true" outlineLevel="0" collapsed="false">
      <c r="A10" s="11" t="s">
        <v>17</v>
      </c>
      <c r="B10" s="12" t="n">
        <v>2408</v>
      </c>
      <c r="C10" s="12" t="n">
        <v>2932</v>
      </c>
      <c r="D10" s="10" t="n">
        <f aca="false">SUM(B10:C10)</f>
        <v>5340</v>
      </c>
      <c r="E10" s="12" t="n">
        <v>502</v>
      </c>
      <c r="F10" s="12" t="n">
        <v>1625</v>
      </c>
      <c r="G10" s="12" t="n">
        <v>2085</v>
      </c>
      <c r="H10" s="12" t="n">
        <v>1130</v>
      </c>
      <c r="I10" s="4" t="s">
        <v>12</v>
      </c>
    </row>
    <row r="11" customFormat="false" ht="15.75" hidden="false" customHeight="true" outlineLevel="0" collapsed="false">
      <c r="A11" s="13"/>
      <c r="B11" s="14" t="n">
        <f aca="false">SUM(B6:B10)</f>
        <v>15436</v>
      </c>
      <c r="C11" s="14" t="n">
        <f aca="false">SUM(C6:C10)</f>
        <v>16138</v>
      </c>
      <c r="D11" s="14" t="n">
        <f aca="false">SUM(D6:D10)</f>
        <v>31574</v>
      </c>
      <c r="E11" s="14" t="n">
        <f aca="false">SUM(E6:E10)</f>
        <v>2340</v>
      </c>
      <c r="F11" s="14" t="n">
        <f aca="false">SUM(F6:F10)</f>
        <v>9927</v>
      </c>
      <c r="G11" s="14" t="n">
        <f aca="false">SUM(G6:G10)</f>
        <v>12307</v>
      </c>
      <c r="H11" s="14" t="n">
        <f aca="false">SUM(H6:H10)</f>
        <v>7002</v>
      </c>
      <c r="I11" s="4"/>
    </row>
    <row r="12" customFormat="false" ht="14.2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5"/>
      <c r="I12" s="4"/>
    </row>
    <row r="13" customFormat="false" ht="15.75" hidden="false" customHeight="true" outlineLevel="0" collapsed="false">
      <c r="A13" s="4" t="s">
        <v>19</v>
      </c>
      <c r="B13" s="3"/>
      <c r="C13" s="3"/>
      <c r="D13" s="3"/>
      <c r="E13" s="3"/>
      <c r="F13" s="3"/>
      <c r="G13" s="3"/>
      <c r="H13" s="3"/>
      <c r="I13" s="4"/>
    </row>
    <row r="14" customFormat="false" ht="15" hidden="false" customHeight="true" outlineLevel="0" collapsed="false">
      <c r="A14" s="16" t="n">
        <v>2013</v>
      </c>
      <c r="B14" s="16"/>
      <c r="C14" s="16"/>
      <c r="D14" s="16"/>
      <c r="E14" s="16"/>
      <c r="F14" s="16"/>
      <c r="G14" s="16"/>
      <c r="H14" s="16"/>
      <c r="I14" s="16"/>
    </row>
    <row r="15" customFormat="false" ht="15" hidden="false" customHeight="true" outlineLevel="0" collapsed="false">
      <c r="A15" s="17" t="s">
        <v>1</v>
      </c>
      <c r="B15" s="6" t="s">
        <v>2</v>
      </c>
      <c r="C15" s="6"/>
      <c r="D15" s="6"/>
      <c r="E15" s="18" t="s">
        <v>3</v>
      </c>
      <c r="F15" s="18"/>
      <c r="G15" s="18"/>
      <c r="H15" s="18"/>
      <c r="I15" s="19"/>
    </row>
    <row r="16" customFormat="false" ht="15" hidden="false" customHeight="true" outlineLevel="0" collapsed="false">
      <c r="A16" s="17"/>
      <c r="B16" s="20" t="s">
        <v>4</v>
      </c>
      <c r="C16" s="20" t="s">
        <v>5</v>
      </c>
      <c r="D16" s="20" t="s">
        <v>6</v>
      </c>
      <c r="E16" s="21" t="s">
        <v>20</v>
      </c>
      <c r="F16" s="21" t="s">
        <v>8</v>
      </c>
      <c r="G16" s="21" t="s">
        <v>9</v>
      </c>
      <c r="H16" s="22" t="s">
        <v>10</v>
      </c>
      <c r="I16" s="23"/>
    </row>
    <row r="17" customFormat="false" ht="24.75" hidden="false" customHeight="true" outlineLevel="0" collapsed="false">
      <c r="A17" s="9" t="s">
        <v>11</v>
      </c>
      <c r="B17" s="24" t="n">
        <v>3258</v>
      </c>
      <c r="C17" s="24" t="n">
        <v>1302</v>
      </c>
      <c r="D17" s="24" t="n">
        <v>4560</v>
      </c>
      <c r="E17" s="24" t="n">
        <v>152</v>
      </c>
      <c r="F17" s="25" t="n">
        <v>919</v>
      </c>
      <c r="G17" s="25" t="n">
        <v>2717</v>
      </c>
      <c r="H17" s="25" t="n">
        <v>772</v>
      </c>
      <c r="I17" s="23" t="n">
        <f aca="false">SUM(E17:H17)</f>
        <v>4560</v>
      </c>
    </row>
    <row r="18" customFormat="false" ht="15" hidden="false" customHeight="true" outlineLevel="0" collapsed="false">
      <c r="A18" s="9" t="s">
        <v>14</v>
      </c>
      <c r="B18" s="24" t="n">
        <v>3465</v>
      </c>
      <c r="C18" s="24" t="n">
        <v>1178</v>
      </c>
      <c r="D18" s="24" t="n">
        <v>4643</v>
      </c>
      <c r="E18" s="24" t="n">
        <v>193</v>
      </c>
      <c r="F18" s="24" t="n">
        <v>1010</v>
      </c>
      <c r="G18" s="24" t="n">
        <v>2441</v>
      </c>
      <c r="H18" s="24" t="n">
        <v>999</v>
      </c>
      <c r="I18" s="23" t="n">
        <f aca="false">SUM(E18:H18)</f>
        <v>4643</v>
      </c>
    </row>
    <row r="19" customFormat="false" ht="15" hidden="false" customHeight="true" outlineLevel="0" collapsed="false">
      <c r="A19" s="9" t="s">
        <v>13</v>
      </c>
      <c r="B19" s="24" t="n">
        <v>3174</v>
      </c>
      <c r="C19" s="24" t="n">
        <v>920</v>
      </c>
      <c r="D19" s="24" t="n">
        <v>4094</v>
      </c>
      <c r="E19" s="24" t="n">
        <v>206</v>
      </c>
      <c r="F19" s="24" t="n">
        <v>634</v>
      </c>
      <c r="G19" s="24" t="n">
        <v>2253</v>
      </c>
      <c r="H19" s="24" t="n">
        <v>1001</v>
      </c>
      <c r="I19" s="23" t="n">
        <f aca="false">SUM(E19:H19)</f>
        <v>4094</v>
      </c>
    </row>
    <row r="20" customFormat="false" ht="15" hidden="false" customHeight="true" outlineLevel="0" collapsed="false">
      <c r="A20" s="26" t="s">
        <v>15</v>
      </c>
      <c r="B20" s="24" t="n">
        <v>2129</v>
      </c>
      <c r="C20" s="24" t="n">
        <v>1172</v>
      </c>
      <c r="D20" s="24" t="n">
        <v>3301</v>
      </c>
      <c r="E20" s="24" t="n">
        <v>92</v>
      </c>
      <c r="F20" s="24" t="n">
        <v>2038</v>
      </c>
      <c r="G20" s="24" t="n">
        <v>809</v>
      </c>
      <c r="H20" s="24" t="n">
        <v>362</v>
      </c>
      <c r="I20" s="23" t="n">
        <f aca="false">SUM(E20:H20)</f>
        <v>3301</v>
      </c>
    </row>
    <row r="21" customFormat="false" ht="15" hidden="false" customHeight="true" outlineLevel="0" collapsed="false">
      <c r="A21" s="11" t="s">
        <v>17</v>
      </c>
      <c r="B21" s="24" t="n">
        <v>2411</v>
      </c>
      <c r="C21" s="24" t="n">
        <v>1104</v>
      </c>
      <c r="D21" s="24" t="n">
        <v>3515</v>
      </c>
      <c r="E21" s="24" t="n">
        <v>182</v>
      </c>
      <c r="F21" s="24" t="n">
        <v>533</v>
      </c>
      <c r="G21" s="24" t="n">
        <v>1698</v>
      </c>
      <c r="H21" s="24" t="n">
        <v>1102</v>
      </c>
      <c r="I21" s="23" t="n">
        <f aca="false">SUM(E21:H21)</f>
        <v>3515</v>
      </c>
    </row>
    <row r="22" customFormat="false" ht="15.75" hidden="false" customHeight="true" outlineLevel="0" collapsed="false">
      <c r="B22" s="24" t="n">
        <v>14437</v>
      </c>
      <c r="C22" s="24" t="n">
        <v>5676</v>
      </c>
      <c r="D22" s="24" t="n">
        <v>20113</v>
      </c>
      <c r="E22" s="24" t="n">
        <f aca="false">SUM(E17:E21)</f>
        <v>825</v>
      </c>
      <c r="F22" s="24" t="n">
        <f aca="false">SUM(F17:F21)</f>
        <v>5134</v>
      </c>
      <c r="G22" s="24" t="n">
        <f aca="false">SUM(G17:G21)</f>
        <v>9918</v>
      </c>
      <c r="H22" s="24" t="n">
        <f aca="false">SUM(H17:H21)</f>
        <v>4236</v>
      </c>
      <c r="I22" s="27" t="n">
        <f aca="false">SUM(I17:I21)</f>
        <v>20113</v>
      </c>
    </row>
    <row r="23" customFormat="false" ht="15.75" hidden="false" customHeight="true" outlineLevel="0" collapsed="false"/>
    <row r="24" customFormat="false" ht="15.75" hidden="false" customHeight="true" outlineLevel="0" collapsed="false">
      <c r="A24" s="16" t="n">
        <v>2023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.75" hidden="false" customHeight="true" outlineLevel="0" collapsed="false">
      <c r="A25" s="28" t="s">
        <v>1</v>
      </c>
      <c r="B25" s="29" t="s">
        <v>2</v>
      </c>
      <c r="C25" s="29"/>
      <c r="D25" s="29"/>
      <c r="E25" s="30" t="s">
        <v>3</v>
      </c>
      <c r="F25" s="30"/>
      <c r="G25" s="30"/>
      <c r="H25" s="30"/>
      <c r="I25" s="31"/>
      <c r="J25" s="31"/>
    </row>
    <row r="26" customFormat="false" ht="15.75" hidden="false" customHeight="true" outlineLevel="0" collapsed="false">
      <c r="A26" s="28"/>
      <c r="B26" s="29" t="s">
        <v>4</v>
      </c>
      <c r="C26" s="29" t="s">
        <v>5</v>
      </c>
      <c r="D26" s="29" t="s">
        <v>6</v>
      </c>
      <c r="E26" s="30" t="s">
        <v>21</v>
      </c>
      <c r="F26" s="30" t="s">
        <v>8</v>
      </c>
      <c r="G26" s="30" t="s">
        <v>9</v>
      </c>
      <c r="H26" s="32" t="s">
        <v>22</v>
      </c>
      <c r="I26" s="33" t="s">
        <v>10</v>
      </c>
      <c r="J26" s="31"/>
    </row>
    <row r="27" customFormat="false" ht="15.75" hidden="false" customHeight="true" outlineLevel="0" collapsed="false">
      <c r="A27" s="34" t="s">
        <v>11</v>
      </c>
      <c r="B27" s="35" t="n">
        <v>3883</v>
      </c>
      <c r="C27" s="35" t="n">
        <v>3680</v>
      </c>
      <c r="D27" s="35" t="n">
        <v>7563</v>
      </c>
      <c r="E27" s="36" t="n">
        <v>2355</v>
      </c>
      <c r="F27" s="36" t="n">
        <v>930</v>
      </c>
      <c r="G27" s="35" t="n">
        <v>1342</v>
      </c>
      <c r="H27" s="35" t="n">
        <v>550</v>
      </c>
      <c r="I27" s="35" t="n">
        <v>2386</v>
      </c>
      <c r="J27" s="32" t="n">
        <f aca="false">SUM(E27:I27)</f>
        <v>7563</v>
      </c>
    </row>
    <row r="28" customFormat="false" ht="15.75" hidden="false" customHeight="true" outlineLevel="0" collapsed="false">
      <c r="A28" s="34" t="s">
        <v>14</v>
      </c>
      <c r="B28" s="37" t="n">
        <v>4175</v>
      </c>
      <c r="C28" s="37" t="n">
        <v>3833</v>
      </c>
      <c r="D28" s="37" t="n">
        <v>8008</v>
      </c>
      <c r="E28" s="33" t="n">
        <v>3937</v>
      </c>
      <c r="F28" s="33" t="n">
        <v>552</v>
      </c>
      <c r="G28" s="33" t="n">
        <v>538</v>
      </c>
      <c r="H28" s="33" t="n">
        <v>502</v>
      </c>
      <c r="I28" s="31" t="n">
        <v>2479</v>
      </c>
      <c r="J28" s="32" t="n">
        <f aca="false">SUM(E28:I28)</f>
        <v>8008</v>
      </c>
    </row>
    <row r="29" customFormat="false" ht="15.75" hidden="false" customHeight="true" outlineLevel="0" collapsed="false">
      <c r="A29" s="34" t="s">
        <v>13</v>
      </c>
      <c r="B29" s="38" t="n">
        <v>3866</v>
      </c>
      <c r="C29" s="37" t="n">
        <v>3028</v>
      </c>
      <c r="D29" s="37" t="n">
        <v>6894</v>
      </c>
      <c r="E29" s="33" t="n">
        <v>1523</v>
      </c>
      <c r="F29" s="33" t="n">
        <v>1109</v>
      </c>
      <c r="G29" s="33" t="n">
        <v>1130</v>
      </c>
      <c r="H29" s="33" t="n">
        <v>744</v>
      </c>
      <c r="I29" s="31" t="n">
        <v>2388</v>
      </c>
      <c r="J29" s="32" t="n">
        <f aca="false">SUM(E29:I29)</f>
        <v>6894</v>
      </c>
    </row>
    <row r="30" customFormat="false" ht="15.75" hidden="false" customHeight="true" outlineLevel="0" collapsed="false">
      <c r="A30" s="39" t="s">
        <v>15</v>
      </c>
      <c r="B30" s="37" t="n">
        <v>1966</v>
      </c>
      <c r="C30" s="37" t="n">
        <v>3247</v>
      </c>
      <c r="D30" s="37" t="n">
        <v>5213</v>
      </c>
      <c r="E30" s="33" t="n">
        <v>881</v>
      </c>
      <c r="F30" s="33" t="n">
        <v>536</v>
      </c>
      <c r="G30" s="33" t="n">
        <v>608</v>
      </c>
      <c r="H30" s="33" t="n">
        <v>1048</v>
      </c>
      <c r="I30" s="31" t="n">
        <v>2140</v>
      </c>
      <c r="J30" s="32" t="n">
        <f aca="false">SUM(E30:I30)</f>
        <v>5213</v>
      </c>
    </row>
    <row r="31" customFormat="false" ht="15.75" hidden="false" customHeight="true" outlineLevel="0" collapsed="false">
      <c r="A31" s="34" t="s">
        <v>17</v>
      </c>
      <c r="B31" s="37" t="n">
        <v>2713</v>
      </c>
      <c r="C31" s="37" t="n">
        <v>2999</v>
      </c>
      <c r="D31" s="37" t="n">
        <v>5712</v>
      </c>
      <c r="E31" s="33" t="n">
        <v>2076</v>
      </c>
      <c r="F31" s="33" t="n">
        <v>605</v>
      </c>
      <c r="G31" s="33" t="n">
        <v>689</v>
      </c>
      <c r="H31" s="33" t="n">
        <v>532</v>
      </c>
      <c r="I31" s="31" t="n">
        <v>1810</v>
      </c>
      <c r="J31" s="32" t="n">
        <f aca="false">SUM(E31:I31)</f>
        <v>5712</v>
      </c>
    </row>
    <row r="32" customFormat="false" ht="15.75" hidden="false" customHeight="true" outlineLevel="0" collapsed="false">
      <c r="A32" s="31"/>
      <c r="B32" s="40" t="n">
        <v>16603</v>
      </c>
      <c r="C32" s="40" t="n">
        <v>16787</v>
      </c>
      <c r="D32" s="40" t="n">
        <v>33390</v>
      </c>
      <c r="E32" s="32" t="n">
        <f aca="false">SUM(E27:E31)</f>
        <v>10772</v>
      </c>
      <c r="F32" s="32" t="n">
        <f aca="false">SUM(F27:F31)</f>
        <v>3732</v>
      </c>
      <c r="G32" s="32" t="n">
        <f aca="false">SUM(G27:G31)</f>
        <v>4307</v>
      </c>
      <c r="H32" s="32" t="n">
        <f aca="false">SUM(H27:H31)</f>
        <v>3376</v>
      </c>
      <c r="I32" s="32" t="n">
        <f aca="false">SUM(I27:I31)</f>
        <v>11203</v>
      </c>
      <c r="J32" s="32" t="n">
        <f aca="false">SUM(J27:J31)</f>
        <v>33390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mergeCells count="12">
    <mergeCell ref="A3:A4"/>
    <mergeCell ref="B3:D3"/>
    <mergeCell ref="E3:H3"/>
    <mergeCell ref="A12:H12"/>
    <mergeCell ref="A14:I14"/>
    <mergeCell ref="A15:A16"/>
    <mergeCell ref="B15:D15"/>
    <mergeCell ref="E15:H15"/>
    <mergeCell ref="A24:J24"/>
    <mergeCell ref="A25:A26"/>
    <mergeCell ref="B25:D25"/>
    <mergeCell ref="E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3:12Z</dcterms:created>
  <dc:creator>user</dc:creator>
  <dc:description/>
  <dc:language>en-US</dc:language>
  <cp:lastModifiedBy>User</cp:lastModifiedBy>
  <dcterms:modified xsi:type="dcterms:W3CDTF">2025-06-20T13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60466C37E64C71846DE800DED1F606</vt:lpwstr>
  </property>
  <property fmtid="{D5CDD505-2E9C-101B-9397-08002B2CF9AE}" pid="3" name="KSOProductBuildVer">
    <vt:lpwstr>1033-11.2.0.10451</vt:lpwstr>
  </property>
</Properties>
</file>