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Table 1.1: Distribution of population by age and sex, Paro (2021-2025)</t>
  </si>
  <si>
    <t xml:space="preserve">(In person)</t>
  </si>
  <si>
    <t xml:space="preserve">Age-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Source: Dzongkhag Population projection 2017-20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3.14"/>
    <col collapsed="false" customWidth="true" hidden="false" outlineLevel="0" max="7" min="2" style="2" width="11.13"/>
    <col collapsed="false" customWidth="true" hidden="false" outlineLevel="0" max="8" min="8" style="2" width="10.56"/>
    <col collapsed="false" customWidth="true" hidden="false" outlineLevel="0" max="9" min="9" style="2" width="10.85"/>
    <col collapsed="false" customWidth="true" hidden="false" outlineLevel="0" max="10" min="10" style="2" width="9.85"/>
    <col collapsed="false" customWidth="true" hidden="false" outlineLevel="0" max="16" min="11" style="2" width="11.13"/>
    <col collapsed="false" customWidth="false" hidden="false" outlineLevel="0" max="257" min="17" style="2" width="8.99"/>
  </cols>
  <sheetData>
    <row r="1" customFormat="false" ht="15.75" hidden="false" customHeight="false" outlineLevel="0" collapsed="false">
      <c r="A1" s="3" t="s">
        <v>0</v>
      </c>
    </row>
    <row r="2" customFormat="false" ht="16.5" hidden="false" customHeight="true" outlineLevel="0" collapsed="false">
      <c r="A2" s="4"/>
      <c r="D2" s="5"/>
      <c r="P2" s="5" t="s">
        <v>1</v>
      </c>
    </row>
    <row r="3" customFormat="false" ht="21" hidden="false" customHeight="true" outlineLevel="0" collapsed="false">
      <c r="A3" s="6" t="s">
        <v>2</v>
      </c>
      <c r="B3" s="7" t="n">
        <v>2021</v>
      </c>
      <c r="C3" s="7"/>
      <c r="D3" s="7"/>
      <c r="E3" s="7" t="n">
        <v>2022</v>
      </c>
      <c r="F3" s="7"/>
      <c r="G3" s="7"/>
      <c r="H3" s="7" t="n">
        <v>2023</v>
      </c>
      <c r="I3" s="7"/>
      <c r="J3" s="7"/>
      <c r="K3" s="7" t="n">
        <v>2024</v>
      </c>
      <c r="L3" s="7"/>
      <c r="M3" s="7"/>
      <c r="N3" s="7" t="n">
        <v>2025</v>
      </c>
      <c r="O3" s="7"/>
      <c r="P3" s="7"/>
    </row>
    <row r="4" customFormat="false" ht="24.75" hidden="false" customHeight="true" outlineLevel="0" collapsed="false">
      <c r="A4" s="6"/>
      <c r="B4" s="7" t="s">
        <v>3</v>
      </c>
      <c r="C4" s="8" t="s">
        <v>4</v>
      </c>
      <c r="D4" s="8" t="s">
        <v>5</v>
      </c>
      <c r="E4" s="9" t="s">
        <v>3</v>
      </c>
      <c r="F4" s="8" t="s">
        <v>4</v>
      </c>
      <c r="G4" s="8" t="s">
        <v>5</v>
      </c>
      <c r="H4" s="9" t="s">
        <v>3</v>
      </c>
      <c r="I4" s="8" t="s">
        <v>4</v>
      </c>
      <c r="J4" s="8" t="s">
        <v>5</v>
      </c>
      <c r="K4" s="9" t="s">
        <v>3</v>
      </c>
      <c r="L4" s="8" t="s">
        <v>4</v>
      </c>
      <c r="M4" s="8" t="s">
        <v>5</v>
      </c>
      <c r="N4" s="9" t="s">
        <v>3</v>
      </c>
      <c r="O4" s="8" t="s">
        <v>4</v>
      </c>
      <c r="P4" s="8" t="s">
        <v>5</v>
      </c>
    </row>
    <row r="5" customFormat="false" ht="15.75" hidden="false" customHeight="false" outlineLevel="0" collapsed="false">
      <c r="A5" s="10" t="s">
        <v>6</v>
      </c>
      <c r="B5" s="11" t="n">
        <v>1966</v>
      </c>
      <c r="C5" s="11" t="n">
        <v>1891</v>
      </c>
      <c r="D5" s="12" t="n">
        <v>3858</v>
      </c>
      <c r="E5" s="11" t="n">
        <v>2032</v>
      </c>
      <c r="F5" s="11" t="n">
        <v>1950</v>
      </c>
      <c r="G5" s="12" t="n">
        <v>3982</v>
      </c>
      <c r="H5" s="11" t="n">
        <v>2051</v>
      </c>
      <c r="I5" s="11" t="n">
        <v>1968</v>
      </c>
      <c r="J5" s="12" t="n">
        <v>4019</v>
      </c>
      <c r="K5" s="11" t="n">
        <v>2066</v>
      </c>
      <c r="L5" s="11" t="n">
        <v>1984</v>
      </c>
      <c r="M5" s="12" t="n">
        <f aca="false">K5+L5</f>
        <v>4050</v>
      </c>
      <c r="N5" s="11" t="n">
        <v>2080</v>
      </c>
      <c r="O5" s="11" t="n">
        <v>1998</v>
      </c>
      <c r="P5" s="12" t="n">
        <f aca="false">N5+O5</f>
        <v>4078</v>
      </c>
    </row>
    <row r="6" customFormat="false" ht="15.75" hidden="false" customHeight="false" outlineLevel="0" collapsed="false">
      <c r="A6" s="13" t="s">
        <v>7</v>
      </c>
      <c r="B6" s="11" t="n">
        <v>1933</v>
      </c>
      <c r="C6" s="11" t="n">
        <v>1858</v>
      </c>
      <c r="D6" s="12" t="n">
        <v>3791</v>
      </c>
      <c r="E6" s="11" t="n">
        <v>1889</v>
      </c>
      <c r="F6" s="11" t="n">
        <v>1836</v>
      </c>
      <c r="G6" s="12" t="n">
        <v>3724</v>
      </c>
      <c r="H6" s="11" t="n">
        <v>1897</v>
      </c>
      <c r="I6" s="11" t="n">
        <v>1858</v>
      </c>
      <c r="J6" s="12" t="n">
        <v>3755</v>
      </c>
      <c r="K6" s="11" t="n">
        <v>1919</v>
      </c>
      <c r="L6" s="11" t="n">
        <v>1889</v>
      </c>
      <c r="M6" s="12" t="n">
        <f aca="false">K6+L6</f>
        <v>3808</v>
      </c>
      <c r="N6" s="11" t="n">
        <v>1951</v>
      </c>
      <c r="O6" s="11" t="n">
        <v>1928</v>
      </c>
      <c r="P6" s="12" t="n">
        <f aca="false">N6+O6</f>
        <v>3879</v>
      </c>
    </row>
    <row r="7" customFormat="false" ht="15.75" hidden="false" customHeight="false" outlineLevel="0" collapsed="false">
      <c r="A7" s="10" t="s">
        <v>8</v>
      </c>
      <c r="B7" s="11" t="n">
        <v>1926</v>
      </c>
      <c r="C7" s="11" t="n">
        <v>1858</v>
      </c>
      <c r="D7" s="12" t="n">
        <v>3784</v>
      </c>
      <c r="E7" s="11" t="n">
        <v>1910</v>
      </c>
      <c r="F7" s="11" t="n">
        <v>1837</v>
      </c>
      <c r="G7" s="12" t="n">
        <v>3747</v>
      </c>
      <c r="H7" s="11" t="n">
        <v>1902</v>
      </c>
      <c r="I7" s="11" t="n">
        <v>1822</v>
      </c>
      <c r="J7" s="12" t="n">
        <v>3724</v>
      </c>
      <c r="K7" s="11" t="n">
        <v>1895</v>
      </c>
      <c r="L7" s="11" t="n">
        <v>1812</v>
      </c>
      <c r="M7" s="12" t="n">
        <f aca="false">K7+L7</f>
        <v>3707</v>
      </c>
      <c r="N7" s="11" t="n">
        <v>1886</v>
      </c>
      <c r="O7" s="11" t="n">
        <v>1804</v>
      </c>
      <c r="P7" s="12" t="n">
        <f aca="false">N7+O7</f>
        <v>3690</v>
      </c>
    </row>
    <row r="8" customFormat="false" ht="15.75" hidden="false" customHeight="false" outlineLevel="0" collapsed="false">
      <c r="A8" s="10" t="s">
        <v>9</v>
      </c>
      <c r="B8" s="11" t="n">
        <v>2270</v>
      </c>
      <c r="C8" s="11" t="n">
        <v>2373</v>
      </c>
      <c r="D8" s="12" t="n">
        <v>4643</v>
      </c>
      <c r="E8" s="11" t="n">
        <v>2293</v>
      </c>
      <c r="F8" s="11" t="n">
        <v>2395</v>
      </c>
      <c r="G8" s="12" t="n">
        <v>4688</v>
      </c>
      <c r="H8" s="11" t="n">
        <v>2303</v>
      </c>
      <c r="I8" s="11" t="n">
        <v>2396</v>
      </c>
      <c r="J8" s="12" t="n">
        <v>4699</v>
      </c>
      <c r="K8" s="11" t="n">
        <v>2295</v>
      </c>
      <c r="L8" s="11" t="n">
        <v>2378</v>
      </c>
      <c r="M8" s="12" t="n">
        <f aca="false">K8+L8</f>
        <v>4673</v>
      </c>
      <c r="N8" s="11" t="n">
        <v>2276</v>
      </c>
      <c r="O8" s="11" t="n">
        <v>2347</v>
      </c>
      <c r="P8" s="12" t="n">
        <f aca="false">N8+O8</f>
        <v>4623</v>
      </c>
    </row>
    <row r="9" customFormat="false" ht="15.75" hidden="false" customHeight="false" outlineLevel="0" collapsed="false">
      <c r="A9" s="10" t="s">
        <v>10</v>
      </c>
      <c r="B9" s="11" t="n">
        <v>2648</v>
      </c>
      <c r="C9" s="11" t="n">
        <v>2508</v>
      </c>
      <c r="D9" s="12" t="n">
        <v>5156</v>
      </c>
      <c r="E9" s="11" t="n">
        <v>2595</v>
      </c>
      <c r="F9" s="11" t="n">
        <v>2534</v>
      </c>
      <c r="G9" s="12" t="n">
        <v>5129</v>
      </c>
      <c r="H9" s="11" t="n">
        <v>2584</v>
      </c>
      <c r="I9" s="11" t="n">
        <v>2569</v>
      </c>
      <c r="J9" s="12" t="n">
        <v>5153</v>
      </c>
      <c r="K9" s="11" t="n">
        <v>2603</v>
      </c>
      <c r="L9" s="11" t="n">
        <v>2611</v>
      </c>
      <c r="M9" s="12" t="n">
        <f aca="false">K9+L9</f>
        <v>5214</v>
      </c>
      <c r="N9" s="11" t="n">
        <v>2640</v>
      </c>
      <c r="O9" s="11" t="n">
        <v>2652</v>
      </c>
      <c r="P9" s="12" t="n">
        <f aca="false">N9+O9</f>
        <v>5292</v>
      </c>
    </row>
    <row r="10" customFormat="false" ht="15.75" hidden="false" customHeight="false" outlineLevel="0" collapsed="false">
      <c r="A10" s="10" t="s">
        <v>11</v>
      </c>
      <c r="B10" s="11" t="n">
        <v>2993</v>
      </c>
      <c r="C10" s="11" t="n">
        <v>2555</v>
      </c>
      <c r="D10" s="12" t="n">
        <v>5548</v>
      </c>
      <c r="E10" s="11" t="n">
        <v>2933</v>
      </c>
      <c r="F10" s="11" t="n">
        <v>2532</v>
      </c>
      <c r="G10" s="12" t="n">
        <v>5465</v>
      </c>
      <c r="H10" s="11" t="n">
        <v>2863</v>
      </c>
      <c r="I10" s="11" t="n">
        <v>2522</v>
      </c>
      <c r="J10" s="12" t="n">
        <v>5385</v>
      </c>
      <c r="K10" s="11" t="n">
        <v>2775</v>
      </c>
      <c r="L10" s="11" t="n">
        <v>2523</v>
      </c>
      <c r="M10" s="12" t="n">
        <f aca="false">K10+L10</f>
        <v>5298</v>
      </c>
      <c r="N10" s="11" t="n">
        <v>2684</v>
      </c>
      <c r="O10" s="11" t="n">
        <v>2533</v>
      </c>
      <c r="P10" s="12" t="n">
        <f aca="false">N10+O10</f>
        <v>5217</v>
      </c>
    </row>
    <row r="11" customFormat="false" ht="15.75" hidden="false" customHeight="false" outlineLevel="0" collapsed="false">
      <c r="A11" s="10" t="s">
        <v>12</v>
      </c>
      <c r="B11" s="11" t="n">
        <v>2755</v>
      </c>
      <c r="C11" s="11" t="n">
        <v>2458</v>
      </c>
      <c r="D11" s="12" t="n">
        <v>5214</v>
      </c>
      <c r="E11" s="11" t="n">
        <v>2836</v>
      </c>
      <c r="F11" s="11" t="n">
        <v>2527</v>
      </c>
      <c r="G11" s="12" t="n">
        <v>5363</v>
      </c>
      <c r="H11" s="11" t="n">
        <v>2889</v>
      </c>
      <c r="I11" s="11" t="n">
        <v>2556</v>
      </c>
      <c r="J11" s="12" t="n">
        <v>5445</v>
      </c>
      <c r="K11" s="11" t="n">
        <v>2908</v>
      </c>
      <c r="L11" s="11" t="n">
        <v>2551</v>
      </c>
      <c r="M11" s="12" t="n">
        <f aca="false">K11+L11</f>
        <v>5459</v>
      </c>
      <c r="N11" s="11" t="n">
        <v>2899</v>
      </c>
      <c r="O11" s="11" t="n">
        <v>2524</v>
      </c>
      <c r="P11" s="12" t="n">
        <f aca="false">N11+O11</f>
        <v>5423</v>
      </c>
    </row>
    <row r="12" customFormat="false" ht="15.75" hidden="false" customHeight="false" outlineLevel="0" collapsed="false">
      <c r="A12" s="10" t="s">
        <v>13</v>
      </c>
      <c r="B12" s="11" t="n">
        <v>2091</v>
      </c>
      <c r="C12" s="11" t="n">
        <v>1883</v>
      </c>
      <c r="D12" s="12" t="n">
        <v>3974</v>
      </c>
      <c r="E12" s="11" t="n">
        <v>2180</v>
      </c>
      <c r="F12" s="11" t="n">
        <v>1966</v>
      </c>
      <c r="G12" s="12" t="n">
        <v>4147</v>
      </c>
      <c r="H12" s="11" t="n">
        <v>2296</v>
      </c>
      <c r="I12" s="11" t="n">
        <v>2071</v>
      </c>
      <c r="J12" s="12" t="n">
        <v>4367</v>
      </c>
      <c r="K12" s="11" t="n">
        <v>2426</v>
      </c>
      <c r="L12" s="11" t="n">
        <v>2192</v>
      </c>
      <c r="M12" s="12" t="n">
        <f aca="false">K12+L12</f>
        <v>4618</v>
      </c>
      <c r="N12" s="11" t="n">
        <v>2559</v>
      </c>
      <c r="O12" s="11" t="n">
        <v>2316</v>
      </c>
      <c r="P12" s="12" t="n">
        <f aca="false">N12+O12</f>
        <v>4875</v>
      </c>
    </row>
    <row r="13" customFormat="false" ht="15.75" hidden="false" customHeight="false" outlineLevel="0" collapsed="false">
      <c r="A13" s="10" t="s">
        <v>14</v>
      </c>
      <c r="B13" s="11" t="n">
        <v>1599</v>
      </c>
      <c r="C13" s="11" t="n">
        <v>1581</v>
      </c>
      <c r="D13" s="12" t="n">
        <v>3180</v>
      </c>
      <c r="E13" s="11" t="n">
        <v>1684</v>
      </c>
      <c r="F13" s="11" t="n">
        <v>1675</v>
      </c>
      <c r="G13" s="12" t="n">
        <v>3359</v>
      </c>
      <c r="H13" s="11" t="n">
        <v>1761</v>
      </c>
      <c r="I13" s="11" t="n">
        <v>1753</v>
      </c>
      <c r="J13" s="12" t="n">
        <v>3514</v>
      </c>
      <c r="K13" s="11" t="n">
        <v>1827</v>
      </c>
      <c r="L13" s="11" t="n">
        <v>1819</v>
      </c>
      <c r="M13" s="12" t="n">
        <f aca="false">K13+L13</f>
        <v>3646</v>
      </c>
      <c r="N13" s="11" t="n">
        <v>1892</v>
      </c>
      <c r="O13" s="11" t="n">
        <v>1882</v>
      </c>
      <c r="P13" s="12" t="n">
        <f aca="false">N13+O13</f>
        <v>3774</v>
      </c>
    </row>
    <row r="14" customFormat="false" ht="15.75" hidden="false" customHeight="false" outlineLevel="0" collapsed="false">
      <c r="A14" s="10" t="s">
        <v>15</v>
      </c>
      <c r="B14" s="11" t="n">
        <v>1231</v>
      </c>
      <c r="C14" s="11" t="n">
        <v>1163</v>
      </c>
      <c r="D14" s="12" t="n">
        <v>2395</v>
      </c>
      <c r="E14" s="11" t="n">
        <v>1292</v>
      </c>
      <c r="F14" s="11" t="n">
        <v>1225</v>
      </c>
      <c r="G14" s="12" t="n">
        <v>2517</v>
      </c>
      <c r="H14" s="11" t="n">
        <v>1373</v>
      </c>
      <c r="I14" s="11" t="n">
        <v>1307</v>
      </c>
      <c r="J14" s="12" t="n">
        <v>2679</v>
      </c>
      <c r="K14" s="11" t="n">
        <v>1469</v>
      </c>
      <c r="L14" s="11" t="n">
        <v>1407</v>
      </c>
      <c r="M14" s="12" t="n">
        <f aca="false">K14+L14</f>
        <v>2876</v>
      </c>
      <c r="N14" s="11" t="n">
        <v>1573</v>
      </c>
      <c r="O14" s="11" t="n">
        <v>1517</v>
      </c>
      <c r="P14" s="12" t="n">
        <f aca="false">N14+O14</f>
        <v>3090</v>
      </c>
    </row>
    <row r="15" customFormat="false" ht="15.75" hidden="false" customHeight="false" outlineLevel="0" collapsed="false">
      <c r="A15" s="10" t="s">
        <v>16</v>
      </c>
      <c r="B15" s="11" t="n">
        <v>1101</v>
      </c>
      <c r="C15" s="11" t="n">
        <v>1056</v>
      </c>
      <c r="D15" s="12" t="n">
        <v>2158</v>
      </c>
      <c r="E15" s="11" t="n">
        <v>1144</v>
      </c>
      <c r="F15" s="11" t="n">
        <v>1099</v>
      </c>
      <c r="G15" s="12" t="n">
        <v>2242</v>
      </c>
      <c r="H15" s="11" t="n">
        <v>1186</v>
      </c>
      <c r="I15" s="11" t="n">
        <v>1136</v>
      </c>
      <c r="J15" s="12" t="n">
        <v>2322</v>
      </c>
      <c r="K15" s="11" t="n">
        <v>1226</v>
      </c>
      <c r="L15" s="11" t="n">
        <v>1170</v>
      </c>
      <c r="M15" s="12" t="n">
        <f aca="false">K15+L15</f>
        <v>2396</v>
      </c>
      <c r="N15" s="11" t="n">
        <v>1269</v>
      </c>
      <c r="O15" s="11" t="n">
        <v>1207</v>
      </c>
      <c r="P15" s="12" t="n">
        <f aca="false">N15+O15</f>
        <v>2476</v>
      </c>
    </row>
    <row r="16" customFormat="false" ht="15.75" hidden="false" customHeight="false" outlineLevel="0" collapsed="false">
      <c r="A16" s="10" t="s">
        <v>17</v>
      </c>
      <c r="B16" s="11" t="n">
        <v>798</v>
      </c>
      <c r="C16" s="11" t="n">
        <v>820</v>
      </c>
      <c r="D16" s="12" t="n">
        <v>1618</v>
      </c>
      <c r="E16" s="11" t="n">
        <v>836</v>
      </c>
      <c r="F16" s="11" t="n">
        <v>858</v>
      </c>
      <c r="G16" s="12" t="n">
        <v>1694</v>
      </c>
      <c r="H16" s="11" t="n">
        <v>878</v>
      </c>
      <c r="I16" s="11" t="n">
        <v>899</v>
      </c>
      <c r="J16" s="12" t="n">
        <v>1777</v>
      </c>
      <c r="K16" s="11" t="n">
        <v>920</v>
      </c>
      <c r="L16" s="11" t="n">
        <v>943</v>
      </c>
      <c r="M16" s="12" t="n">
        <f aca="false">K16+L16</f>
        <v>1863</v>
      </c>
      <c r="N16" s="11" t="n">
        <v>965</v>
      </c>
      <c r="O16" s="11" t="n">
        <v>988</v>
      </c>
      <c r="P16" s="12" t="n">
        <f aca="false">N16+O16</f>
        <v>1953</v>
      </c>
    </row>
    <row r="17" customFormat="false" ht="15.75" hidden="false" customHeight="false" outlineLevel="0" collapsed="false">
      <c r="A17" s="14" t="s">
        <v>18</v>
      </c>
      <c r="B17" s="11" t="n">
        <v>689</v>
      </c>
      <c r="C17" s="11" t="n">
        <v>690</v>
      </c>
      <c r="D17" s="12" t="n">
        <v>1379</v>
      </c>
      <c r="E17" s="11" t="n">
        <v>714</v>
      </c>
      <c r="F17" s="11" t="n">
        <v>709</v>
      </c>
      <c r="G17" s="12" t="n">
        <v>1423</v>
      </c>
      <c r="H17" s="11" t="n">
        <v>746</v>
      </c>
      <c r="I17" s="11" t="n">
        <v>734</v>
      </c>
      <c r="J17" s="12" t="n">
        <v>1480</v>
      </c>
      <c r="K17" s="11" t="n">
        <v>783</v>
      </c>
      <c r="L17" s="11" t="n">
        <v>763</v>
      </c>
      <c r="M17" s="12" t="n">
        <f aca="false">K17+L17</f>
        <v>1546</v>
      </c>
      <c r="N17" s="11" t="n">
        <v>823</v>
      </c>
      <c r="O17" s="11" t="n">
        <v>798</v>
      </c>
      <c r="P17" s="12" t="n">
        <f aca="false">N17+O17</f>
        <v>1621</v>
      </c>
    </row>
    <row r="18" customFormat="false" ht="15.75" hidden="false" customHeight="false" outlineLevel="0" collapsed="false">
      <c r="A18" s="14" t="s">
        <v>19</v>
      </c>
      <c r="B18" s="11" t="n">
        <v>564</v>
      </c>
      <c r="C18" s="11" t="n">
        <v>650</v>
      </c>
      <c r="D18" s="12" t="n">
        <v>1214</v>
      </c>
      <c r="E18" s="11" t="n">
        <v>592</v>
      </c>
      <c r="F18" s="11" t="n">
        <v>685</v>
      </c>
      <c r="G18" s="12" t="n">
        <v>1277</v>
      </c>
      <c r="H18" s="11" t="n">
        <v>616</v>
      </c>
      <c r="I18" s="11" t="n">
        <v>711</v>
      </c>
      <c r="J18" s="12" t="n">
        <v>1327</v>
      </c>
      <c r="K18" s="11" t="n">
        <v>636</v>
      </c>
      <c r="L18" s="11" t="n">
        <v>729</v>
      </c>
      <c r="M18" s="12" t="n">
        <f aca="false">K18+L18</f>
        <v>1365</v>
      </c>
      <c r="N18" s="11" t="n">
        <v>656</v>
      </c>
      <c r="O18" s="11" t="n">
        <v>744</v>
      </c>
      <c r="P18" s="12" t="n">
        <f aca="false">N18+O18</f>
        <v>1400</v>
      </c>
    </row>
    <row r="19" customFormat="false" ht="15.75" hidden="false" customHeight="false" outlineLevel="0" collapsed="false">
      <c r="A19" s="14" t="s">
        <v>20</v>
      </c>
      <c r="B19" s="11" t="n">
        <v>380</v>
      </c>
      <c r="C19" s="11" t="n">
        <v>411</v>
      </c>
      <c r="D19" s="12" t="n">
        <v>791</v>
      </c>
      <c r="E19" s="11" t="n">
        <v>400</v>
      </c>
      <c r="F19" s="11" t="n">
        <v>435</v>
      </c>
      <c r="G19" s="12" t="n">
        <v>834</v>
      </c>
      <c r="H19" s="11" t="n">
        <v>425</v>
      </c>
      <c r="I19" s="11" t="n">
        <v>467</v>
      </c>
      <c r="J19" s="12" t="n">
        <v>892</v>
      </c>
      <c r="K19" s="11" t="n">
        <v>455</v>
      </c>
      <c r="L19" s="11" t="n">
        <v>507</v>
      </c>
      <c r="M19" s="12" t="n">
        <f aca="false">K19+L19</f>
        <v>962</v>
      </c>
      <c r="N19" s="11" t="n">
        <v>487</v>
      </c>
      <c r="O19" s="11" t="n">
        <v>550</v>
      </c>
      <c r="P19" s="12" t="n">
        <f aca="false">N19+O19</f>
        <v>1037</v>
      </c>
    </row>
    <row r="20" customFormat="false" ht="15.75" hidden="false" customHeight="false" outlineLevel="0" collapsed="false">
      <c r="A20" s="15" t="s">
        <v>21</v>
      </c>
      <c r="B20" s="16" t="n">
        <v>595</v>
      </c>
      <c r="C20" s="16" t="n">
        <v>692</v>
      </c>
      <c r="D20" s="17" t="n">
        <v>1287</v>
      </c>
      <c r="E20" s="16" t="n">
        <v>614</v>
      </c>
      <c r="F20" s="16" t="n">
        <v>716</v>
      </c>
      <c r="G20" s="17" t="n">
        <v>1330</v>
      </c>
      <c r="H20" s="16" t="n">
        <v>634</v>
      </c>
      <c r="I20" s="16" t="n">
        <v>740</v>
      </c>
      <c r="J20" s="17" t="n">
        <v>1374</v>
      </c>
      <c r="K20" s="16" t="n">
        <v>656</v>
      </c>
      <c r="L20" s="16" t="n">
        <v>764</v>
      </c>
      <c r="M20" s="17" t="n">
        <f aca="false">K20+L20</f>
        <v>1420</v>
      </c>
      <c r="N20" s="16" t="n">
        <v>679</v>
      </c>
      <c r="O20" s="16" t="n">
        <v>791</v>
      </c>
      <c r="P20" s="17" t="n">
        <f aca="false">N20+O20</f>
        <v>1470</v>
      </c>
    </row>
    <row r="21" customFormat="false" ht="15.75" hidden="false" customHeight="false" outlineLevel="0" collapsed="false">
      <c r="A21" s="18"/>
      <c r="B21" s="19" t="n">
        <v>25540</v>
      </c>
      <c r="C21" s="19" t="n">
        <v>24450</v>
      </c>
      <c r="D21" s="20" t="n">
        <v>49990</v>
      </c>
      <c r="E21" s="19" t="n">
        <v>25944</v>
      </c>
      <c r="F21" s="19" t="n">
        <v>24979</v>
      </c>
      <c r="G21" s="19" t="n">
        <v>50922</v>
      </c>
      <c r="H21" s="21" t="n">
        <v>26402</v>
      </c>
      <c r="I21" s="19" t="n">
        <v>25510</v>
      </c>
      <c r="J21" s="20" t="n">
        <v>51912</v>
      </c>
      <c r="K21" s="22" t="n">
        <f aca="false">SUM(K5:K20)</f>
        <v>26859</v>
      </c>
      <c r="L21" s="22" t="n">
        <f aca="false">SUM(L5:L20)</f>
        <v>26042</v>
      </c>
      <c r="M21" s="22" t="n">
        <f aca="false">SUM(M5:M20)</f>
        <v>52901</v>
      </c>
      <c r="N21" s="23" t="n">
        <f aca="false">SUM(N5:N20)</f>
        <v>27319</v>
      </c>
      <c r="O21" s="22" t="n">
        <f aca="false">SUM(O5:O20)</f>
        <v>26579</v>
      </c>
      <c r="P21" s="24" t="n">
        <f aca="false">SUM(P5:P20)</f>
        <v>53898</v>
      </c>
    </row>
    <row r="22" customFormat="false" ht="15.75" hidden="false" customHeight="false" outlineLevel="0" collapsed="false">
      <c r="A22" s="25" t="s">
        <v>22</v>
      </c>
      <c r="B22" s="26"/>
      <c r="C22" s="26"/>
      <c r="D22" s="26"/>
      <c r="E22" s="26"/>
      <c r="F22" s="26"/>
      <c r="G22" s="26"/>
    </row>
    <row r="23" customFormat="false" ht="15.75" hidden="false" customHeight="false" outlineLevel="0" collapsed="false">
      <c r="A23" s="27"/>
      <c r="B23" s="26"/>
      <c r="C23" s="26"/>
      <c r="D23" s="26"/>
      <c r="E23" s="26"/>
      <c r="F23" s="26"/>
      <c r="G23" s="26"/>
    </row>
    <row r="24" customFormat="false" ht="15.75" hidden="false" customHeight="false" outlineLevel="0" collapsed="false">
      <c r="A24" s="28"/>
      <c r="B24" s="26"/>
      <c r="C24" s="26"/>
      <c r="D24" s="26"/>
      <c r="E24" s="26"/>
      <c r="F24" s="26"/>
      <c r="G24" s="26"/>
    </row>
    <row r="25" customFormat="false" ht="15.75" hidden="false" customHeight="false" outlineLevel="0" collapsed="false">
      <c r="B25" s="26"/>
      <c r="C25" s="26"/>
      <c r="D25" s="26"/>
      <c r="E25" s="26"/>
      <c r="F25" s="26"/>
      <c r="G25" s="26"/>
    </row>
    <row r="26" customFormat="false" ht="15.75" hidden="false" customHeight="false" outlineLevel="0" collapsed="false">
      <c r="B26" s="26"/>
      <c r="C26" s="26"/>
      <c r="D26" s="26"/>
      <c r="E26" s="26"/>
      <c r="F26" s="26"/>
      <c r="G26" s="26"/>
    </row>
    <row r="27" customFormat="false" ht="15.75" hidden="false" customHeight="false" outlineLevel="0" collapsed="false">
      <c r="B27" s="26"/>
      <c r="C27" s="26"/>
      <c r="D27" s="26"/>
      <c r="E27" s="26"/>
      <c r="F27" s="26"/>
      <c r="G27" s="26"/>
    </row>
    <row r="28" customFormat="false" ht="15.75" hidden="false" customHeight="false" outlineLevel="0" collapsed="false">
      <c r="B28" s="26"/>
      <c r="C28" s="26"/>
      <c r="D28" s="26"/>
      <c r="E28" s="26"/>
      <c r="F28" s="26"/>
      <c r="G28" s="26"/>
    </row>
    <row r="29" customFormat="false" ht="15.75" hidden="false" customHeight="false" outlineLevel="0" collapsed="false">
      <c r="B29" s="26"/>
      <c r="C29" s="26"/>
      <c r="D29" s="26"/>
      <c r="E29" s="26"/>
      <c r="F29" s="26"/>
      <c r="G29" s="26"/>
    </row>
    <row r="30" customFormat="false" ht="15.75" hidden="false" customHeight="false" outlineLevel="0" collapsed="false">
      <c r="B30" s="26"/>
      <c r="C30" s="26"/>
      <c r="D30" s="26"/>
      <c r="E30" s="26"/>
      <c r="F30" s="26"/>
      <c r="G30" s="26"/>
    </row>
    <row r="31" customFormat="false" ht="15.75" hidden="false" customHeight="false" outlineLevel="0" collapsed="false">
      <c r="B31" s="26"/>
      <c r="C31" s="26"/>
      <c r="D31" s="26"/>
      <c r="E31" s="26"/>
      <c r="F31" s="26"/>
      <c r="G31" s="26"/>
    </row>
    <row r="32" customFormat="false" ht="15.75" hidden="false" customHeight="false" outlineLevel="0" collapsed="false">
      <c r="B32" s="26"/>
      <c r="C32" s="26"/>
      <c r="D32" s="26"/>
      <c r="E32" s="26"/>
      <c r="F32" s="26"/>
      <c r="G32" s="26"/>
    </row>
    <row r="33" customFormat="false" ht="15.75" hidden="false" customHeight="false" outlineLevel="0" collapsed="false">
      <c r="D33" s="26"/>
      <c r="G33" s="26"/>
    </row>
    <row r="34" customFormat="false" ht="15.75" hidden="false" customHeight="false" outlineLevel="0" collapsed="false">
      <c r="D34" s="26"/>
      <c r="G34" s="26"/>
    </row>
    <row r="35" customFormat="false" ht="15.75" hidden="false" customHeight="false" outlineLevel="0" collapsed="false">
      <c r="D35" s="26"/>
      <c r="G35" s="26"/>
    </row>
    <row r="37" customFormat="false" ht="15.75" hidden="false" customHeight="false" outlineLevel="0" collapsed="false">
      <c r="D37" s="26"/>
      <c r="G37" s="26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DORJI Chedup</cp:lastModifiedBy>
  <cp:lastPrinted>2016-04-01T04:55:39Z</cp:lastPrinted>
  <dcterms:modified xsi:type="dcterms:W3CDTF">2025-03-10T15:07:33Z</dcterms:modified>
  <cp:revision>0</cp:revision>
  <dc:subject/>
  <dc:title/>
</cp:coreProperties>
</file>