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Table 1.2:  Distribution of Population by Age and Sex, Wangdue (2020-2024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J24" activeCellId="0" sqref="J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85"/>
    <col collapsed="false" customWidth="true" hidden="false" outlineLevel="0" max="16" min="8" style="1" width="11.56"/>
    <col collapsed="false" customWidth="false" hidden="false" outlineLevel="0" max="257" min="17" style="1" width="8.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</row>
    <row r="3" s="3" customFormat="true" ht="18" hidden="false" customHeight="true" outlineLevel="0" collapsed="false">
      <c r="A3" s="4" t="s">
        <v>1</v>
      </c>
      <c r="B3" s="4" t="n">
        <v>2020</v>
      </c>
      <c r="C3" s="4"/>
      <c r="D3" s="4"/>
      <c r="E3" s="4" t="n">
        <v>2021</v>
      </c>
      <c r="F3" s="4"/>
      <c r="G3" s="4"/>
      <c r="H3" s="4" t="n">
        <v>2022</v>
      </c>
      <c r="I3" s="4"/>
      <c r="J3" s="4"/>
      <c r="K3" s="4" t="n">
        <v>2023</v>
      </c>
      <c r="L3" s="4"/>
      <c r="M3" s="4"/>
      <c r="N3" s="4" t="n">
        <v>2024</v>
      </c>
      <c r="O3" s="4"/>
      <c r="P3" s="4"/>
    </row>
    <row r="4" s="3" customFormat="true" ht="18" hidden="false" customHeight="true" outlineLevel="0" collapsed="false">
      <c r="A4" s="4"/>
      <c r="B4" s="4" t="s">
        <v>2</v>
      </c>
      <c r="C4" s="4" t="s">
        <v>3</v>
      </c>
      <c r="D4" s="4" t="s">
        <v>4</v>
      </c>
      <c r="E4" s="4" t="s">
        <v>2</v>
      </c>
      <c r="F4" s="4" t="s">
        <v>3</v>
      </c>
      <c r="G4" s="4" t="s">
        <v>4</v>
      </c>
      <c r="H4" s="4" t="s">
        <v>2</v>
      </c>
      <c r="I4" s="4" t="s">
        <v>3</v>
      </c>
      <c r="J4" s="4" t="s">
        <v>4</v>
      </c>
      <c r="K4" s="4" t="s">
        <v>2</v>
      </c>
      <c r="L4" s="4" t="s">
        <v>3</v>
      </c>
      <c r="M4" s="4" t="s">
        <v>4</v>
      </c>
      <c r="N4" s="4" t="s">
        <v>2</v>
      </c>
      <c r="O4" s="4" t="s">
        <v>3</v>
      </c>
      <c r="P4" s="4" t="s">
        <v>4</v>
      </c>
    </row>
    <row r="5" customFormat="false" ht="18" hidden="false" customHeight="true" outlineLevel="0" collapsed="false">
      <c r="A5" s="5" t="s">
        <v>5</v>
      </c>
      <c r="B5" s="6" t="n">
        <v>1793</v>
      </c>
      <c r="C5" s="6" t="n">
        <v>1646</v>
      </c>
      <c r="D5" s="6" t="n">
        <f aca="false">SUM(B5:C5)</f>
        <v>3439</v>
      </c>
      <c r="E5" s="6" t="n">
        <v>1852</v>
      </c>
      <c r="F5" s="6" t="n">
        <v>1668</v>
      </c>
      <c r="G5" s="6" t="n">
        <f aca="false">SUM(E5:F5)</f>
        <v>3520</v>
      </c>
      <c r="H5" s="7" t="n">
        <v>1935</v>
      </c>
      <c r="I5" s="7" t="n">
        <v>1706</v>
      </c>
      <c r="J5" s="7" t="n">
        <f aca="false">I5+H5</f>
        <v>3641</v>
      </c>
      <c r="K5" s="7" t="n">
        <v>1935</v>
      </c>
      <c r="L5" s="7" t="n">
        <v>1706</v>
      </c>
      <c r="M5" s="7" t="n">
        <v>3641</v>
      </c>
      <c r="N5" s="7" t="n">
        <v>1934</v>
      </c>
      <c r="O5" s="7" t="n">
        <v>1704</v>
      </c>
      <c r="P5" s="7" t="n">
        <v>3637</v>
      </c>
    </row>
    <row r="6" customFormat="false" ht="18" hidden="false" customHeight="true" outlineLevel="0" collapsed="false">
      <c r="A6" s="8" t="s">
        <v>6</v>
      </c>
      <c r="B6" s="6" t="n">
        <v>1875</v>
      </c>
      <c r="C6" s="6" t="n">
        <v>1702</v>
      </c>
      <c r="D6" s="6" t="n">
        <f aca="false">SUM(B6:C6)</f>
        <v>3577</v>
      </c>
      <c r="E6" s="6" t="n">
        <v>1866</v>
      </c>
      <c r="F6" s="6" t="n">
        <v>1674</v>
      </c>
      <c r="G6" s="6" t="n">
        <f aca="false">SUM(E6:F6)</f>
        <v>3540</v>
      </c>
      <c r="H6" s="7" t="n">
        <v>1836</v>
      </c>
      <c r="I6" s="7" t="n">
        <v>1637</v>
      </c>
      <c r="J6" s="7" t="n">
        <f aca="false">I6+H6</f>
        <v>3473</v>
      </c>
      <c r="K6" s="7" t="n">
        <v>1839</v>
      </c>
      <c r="L6" s="7" t="n">
        <v>1643</v>
      </c>
      <c r="M6" s="7" t="n">
        <v>3482</v>
      </c>
      <c r="N6" s="7" t="n">
        <v>1847</v>
      </c>
      <c r="O6" s="7" t="n">
        <v>1655</v>
      </c>
      <c r="P6" s="7" t="n">
        <v>3502</v>
      </c>
    </row>
    <row r="7" customFormat="false" ht="18" hidden="false" customHeight="true" outlineLevel="0" collapsed="false">
      <c r="A7" s="8" t="s">
        <v>7</v>
      </c>
      <c r="B7" s="6" t="n">
        <v>1896</v>
      </c>
      <c r="C7" s="6" t="n">
        <v>1774</v>
      </c>
      <c r="D7" s="6" t="n">
        <f aca="false">SUM(B7:C7)</f>
        <v>3670</v>
      </c>
      <c r="E7" s="6" t="n">
        <v>1895</v>
      </c>
      <c r="F7" s="6" t="n">
        <v>1735</v>
      </c>
      <c r="G7" s="6" t="n">
        <f aca="false">SUM(E7:F7)</f>
        <v>3630</v>
      </c>
      <c r="H7" s="7" t="n">
        <v>1896</v>
      </c>
      <c r="I7" s="7" t="n">
        <v>1699</v>
      </c>
      <c r="J7" s="7" t="n">
        <f aca="false">I7+H7</f>
        <v>3595</v>
      </c>
      <c r="K7" s="7" t="n">
        <v>1871</v>
      </c>
      <c r="L7" s="7" t="n">
        <v>1669</v>
      </c>
      <c r="M7" s="7" t="n">
        <v>3540</v>
      </c>
      <c r="N7" s="7" t="n">
        <v>1849</v>
      </c>
      <c r="O7" s="7" t="n">
        <v>1644</v>
      </c>
      <c r="P7" s="7" t="n">
        <v>3494</v>
      </c>
    </row>
    <row r="8" customFormat="false" ht="18" hidden="false" customHeight="true" outlineLevel="0" collapsed="false">
      <c r="A8" s="5" t="s">
        <v>8</v>
      </c>
      <c r="B8" s="6" t="n">
        <v>1828</v>
      </c>
      <c r="C8" s="6" t="n">
        <v>1533</v>
      </c>
      <c r="D8" s="6" t="n">
        <f aca="false">SUM(B8:C8)</f>
        <v>3361</v>
      </c>
      <c r="E8" s="6" t="n">
        <v>1873</v>
      </c>
      <c r="F8" s="6" t="n">
        <v>1539</v>
      </c>
      <c r="G8" s="6" t="n">
        <f aca="false">SUM(E8:F8)</f>
        <v>3412</v>
      </c>
      <c r="H8" s="7" t="n">
        <v>1909</v>
      </c>
      <c r="I8" s="7" t="n">
        <v>1534</v>
      </c>
      <c r="J8" s="7" t="n">
        <f aca="false">I8+H8</f>
        <v>3443</v>
      </c>
      <c r="K8" s="7" t="n">
        <v>1900</v>
      </c>
      <c r="L8" s="7" t="n">
        <v>1516</v>
      </c>
      <c r="M8" s="7" t="n">
        <v>3416</v>
      </c>
      <c r="N8" s="7" t="n">
        <v>1878</v>
      </c>
      <c r="O8" s="7" t="n">
        <v>1488</v>
      </c>
      <c r="P8" s="7" t="n">
        <v>3366</v>
      </c>
    </row>
    <row r="9" customFormat="false" ht="18" hidden="false" customHeight="true" outlineLevel="0" collapsed="false">
      <c r="A9" s="5" t="s">
        <v>9</v>
      </c>
      <c r="B9" s="6" t="n">
        <v>2711</v>
      </c>
      <c r="C9" s="6" t="n">
        <v>1475</v>
      </c>
      <c r="D9" s="6" t="n">
        <f aca="false">SUM(B9:C9)</f>
        <v>4186</v>
      </c>
      <c r="E9" s="6" t="n">
        <v>2651</v>
      </c>
      <c r="F9" s="6" t="n">
        <v>1472</v>
      </c>
      <c r="G9" s="6" t="n">
        <f aca="false">SUM(E9:F9)</f>
        <v>4123</v>
      </c>
      <c r="H9" s="7" t="n">
        <v>2617</v>
      </c>
      <c r="I9" s="7" t="n">
        <v>1472</v>
      </c>
      <c r="J9" s="7" t="n">
        <f aca="false">I9+H9</f>
        <v>4089</v>
      </c>
      <c r="K9" s="7" t="n">
        <v>2578</v>
      </c>
      <c r="L9" s="7" t="n">
        <v>1476</v>
      </c>
      <c r="M9" s="7" t="n">
        <v>4055</v>
      </c>
      <c r="N9" s="7" t="n">
        <v>2573</v>
      </c>
      <c r="O9" s="7" t="n">
        <v>1485</v>
      </c>
      <c r="P9" s="7" t="n">
        <v>4058</v>
      </c>
    </row>
    <row r="10" customFormat="false" ht="18" hidden="false" customHeight="true" outlineLevel="0" collapsed="false">
      <c r="A10" s="5" t="s">
        <v>10</v>
      </c>
      <c r="B10" s="6" t="n">
        <v>3426</v>
      </c>
      <c r="C10" s="6" t="n">
        <v>1816</v>
      </c>
      <c r="D10" s="6" t="n">
        <f aca="false">SUM(B10:C10)</f>
        <v>5242</v>
      </c>
      <c r="E10" s="6" t="n">
        <v>3407</v>
      </c>
      <c r="F10" s="6" t="n">
        <v>1777</v>
      </c>
      <c r="G10" s="6" t="n">
        <f aca="false">SUM(E10:F10)</f>
        <v>5184</v>
      </c>
      <c r="H10" s="7" t="n">
        <v>3371</v>
      </c>
      <c r="I10" s="7" t="n">
        <v>1744</v>
      </c>
      <c r="J10" s="7" t="n">
        <f aca="false">I10+H10</f>
        <v>5115</v>
      </c>
      <c r="K10" s="7" t="n">
        <v>3261</v>
      </c>
      <c r="L10" s="7" t="n">
        <v>1720</v>
      </c>
      <c r="M10" s="7" t="n">
        <v>4981</v>
      </c>
      <c r="N10" s="7" t="n">
        <v>3134</v>
      </c>
      <c r="O10" s="7" t="n">
        <v>1704</v>
      </c>
      <c r="P10" s="7" t="n">
        <v>4838</v>
      </c>
    </row>
    <row r="11" customFormat="false" ht="18" hidden="false" customHeight="true" outlineLevel="0" collapsed="false">
      <c r="A11" s="5" t="s">
        <v>11</v>
      </c>
      <c r="B11" s="6" t="n">
        <v>3021</v>
      </c>
      <c r="C11" s="6" t="n">
        <v>1750</v>
      </c>
      <c r="D11" s="6" t="n">
        <f aca="false">SUM(B11:C11)</f>
        <v>4771</v>
      </c>
      <c r="E11" s="6" t="n">
        <v>3174</v>
      </c>
      <c r="F11" s="6" t="n">
        <v>1811</v>
      </c>
      <c r="G11" s="6" t="n">
        <f aca="false">SUM(E11:F11)</f>
        <v>4985</v>
      </c>
      <c r="H11" s="7" t="n">
        <v>3292</v>
      </c>
      <c r="I11" s="7" t="n">
        <v>1845</v>
      </c>
      <c r="J11" s="7" t="n">
        <f aca="false">I11+H11</f>
        <v>5137</v>
      </c>
      <c r="K11" s="7" t="n">
        <v>3319</v>
      </c>
      <c r="L11" s="7" t="n">
        <v>1850</v>
      </c>
      <c r="M11" s="7" t="n">
        <v>5169</v>
      </c>
      <c r="N11" s="7" t="n">
        <v>3310</v>
      </c>
      <c r="O11" s="7" t="n">
        <v>1831</v>
      </c>
      <c r="P11" s="7" t="n">
        <v>5141</v>
      </c>
    </row>
    <row r="12" customFormat="false" ht="18" hidden="false" customHeight="true" outlineLevel="0" collapsed="false">
      <c r="A12" s="5" t="s">
        <v>12</v>
      </c>
      <c r="B12" s="6" t="n">
        <v>2382</v>
      </c>
      <c r="C12" s="6" t="n">
        <v>1385</v>
      </c>
      <c r="D12" s="6" t="n">
        <f aca="false">SUM(B12:C12)</f>
        <v>3767</v>
      </c>
      <c r="E12" s="6" t="n">
        <v>2493</v>
      </c>
      <c r="F12" s="6" t="n">
        <v>1425</v>
      </c>
      <c r="G12" s="6" t="n">
        <f aca="false">SUM(E12:F12)</f>
        <v>3918</v>
      </c>
      <c r="H12" s="7" t="n">
        <v>2627</v>
      </c>
      <c r="I12" s="7" t="n">
        <v>1475</v>
      </c>
      <c r="J12" s="7" t="n">
        <f aca="false">I12+H12</f>
        <v>4102</v>
      </c>
      <c r="K12" s="7" t="n">
        <v>2745</v>
      </c>
      <c r="L12" s="7" t="n">
        <v>1539</v>
      </c>
      <c r="M12" s="7" t="n">
        <v>4284</v>
      </c>
      <c r="N12" s="7" t="n">
        <v>2877</v>
      </c>
      <c r="O12" s="7" t="n">
        <v>1613</v>
      </c>
      <c r="P12" s="7" t="n">
        <v>4490</v>
      </c>
    </row>
    <row r="13" customFormat="false" ht="18" hidden="false" customHeight="true" outlineLevel="0" collapsed="false">
      <c r="A13" s="5" t="s">
        <v>13</v>
      </c>
      <c r="B13" s="6" t="n">
        <v>1979</v>
      </c>
      <c r="C13" s="6" t="n">
        <v>1240</v>
      </c>
      <c r="D13" s="6" t="n">
        <f aca="false">SUM(B13:C13)</f>
        <v>3219</v>
      </c>
      <c r="E13" s="6" t="n">
        <v>2122</v>
      </c>
      <c r="F13" s="6" t="n">
        <v>1315</v>
      </c>
      <c r="G13" s="6" t="n">
        <f aca="false">SUM(E13:F13)</f>
        <v>3437</v>
      </c>
      <c r="H13" s="7" t="n">
        <v>2255</v>
      </c>
      <c r="I13" s="7" t="n">
        <v>1380</v>
      </c>
      <c r="J13" s="7" t="n">
        <f aca="false">I13+H13</f>
        <v>3635</v>
      </c>
      <c r="K13" s="7" t="n">
        <v>2337</v>
      </c>
      <c r="L13" s="7" t="n">
        <v>1431</v>
      </c>
      <c r="M13" s="7" t="n">
        <v>3768</v>
      </c>
      <c r="N13" s="7" t="n">
        <v>2405</v>
      </c>
      <c r="O13" s="7" t="n">
        <v>1471</v>
      </c>
      <c r="P13" s="7" t="n">
        <v>3876</v>
      </c>
    </row>
    <row r="14" customFormat="false" ht="18" hidden="false" customHeight="true" outlineLevel="0" collapsed="false">
      <c r="A14" s="5" t="s">
        <v>14</v>
      </c>
      <c r="B14" s="6" t="n">
        <v>1563</v>
      </c>
      <c r="C14" s="6" t="n">
        <v>914</v>
      </c>
      <c r="D14" s="6" t="n">
        <f aca="false">SUM(B14:C14)</f>
        <v>2477</v>
      </c>
      <c r="E14" s="6" t="n">
        <v>1642</v>
      </c>
      <c r="F14" s="6" t="n">
        <v>942</v>
      </c>
      <c r="G14" s="6" t="n">
        <f aca="false">SUM(E14:F14)</f>
        <v>2584</v>
      </c>
      <c r="H14" s="7" t="n">
        <v>1742</v>
      </c>
      <c r="I14" s="7" t="n">
        <v>982</v>
      </c>
      <c r="J14" s="7" t="n">
        <f aca="false">I14+H14</f>
        <v>2724</v>
      </c>
      <c r="K14" s="7" t="n">
        <v>1838</v>
      </c>
      <c r="L14" s="7" t="n">
        <v>1037</v>
      </c>
      <c r="M14" s="7" t="n">
        <v>2876</v>
      </c>
      <c r="N14" s="7" t="n">
        <v>1952</v>
      </c>
      <c r="O14" s="7" t="n">
        <v>1105</v>
      </c>
      <c r="P14" s="7" t="n">
        <v>3058</v>
      </c>
    </row>
    <row r="15" customFormat="false" ht="18" hidden="false" customHeight="true" outlineLevel="0" collapsed="false">
      <c r="A15" s="5" t="s">
        <v>15</v>
      </c>
      <c r="B15" s="6" t="n">
        <v>1189</v>
      </c>
      <c r="C15" s="6" t="n">
        <v>835</v>
      </c>
      <c r="D15" s="6" t="n">
        <f aca="false">SUM(B15:C15)</f>
        <v>2024</v>
      </c>
      <c r="E15" s="6" t="n">
        <v>1250</v>
      </c>
      <c r="F15" s="6" t="n">
        <v>864</v>
      </c>
      <c r="G15" s="6" t="n">
        <f aca="false">SUM(E15:F15)</f>
        <v>2114</v>
      </c>
      <c r="H15" s="7" t="n">
        <v>1309</v>
      </c>
      <c r="I15" s="7" t="n">
        <v>890</v>
      </c>
      <c r="J15" s="7" t="n">
        <f aca="false">I15+H15</f>
        <v>2199</v>
      </c>
      <c r="K15" s="7" t="n">
        <v>1345</v>
      </c>
      <c r="L15" s="7" t="n">
        <v>912</v>
      </c>
      <c r="M15" s="7" t="n">
        <v>2257</v>
      </c>
      <c r="N15" s="7" t="n">
        <v>1378</v>
      </c>
      <c r="O15" s="7" t="n">
        <v>931</v>
      </c>
      <c r="P15" s="7" t="n">
        <v>2309</v>
      </c>
    </row>
    <row r="16" customFormat="false" ht="18" hidden="false" customHeight="true" outlineLevel="0" collapsed="false">
      <c r="A16" s="5" t="s">
        <v>16</v>
      </c>
      <c r="B16" s="6" t="n">
        <v>799</v>
      </c>
      <c r="C16" s="6" t="n">
        <v>598</v>
      </c>
      <c r="D16" s="6" t="n">
        <f aca="false">SUM(B16:C16)</f>
        <v>1397</v>
      </c>
      <c r="E16" s="6" t="n">
        <v>846</v>
      </c>
      <c r="F16" s="6" t="n">
        <v>620</v>
      </c>
      <c r="G16" s="6" t="n">
        <f aca="false">SUM(E16:F16)</f>
        <v>1466</v>
      </c>
      <c r="H16" s="7" t="n">
        <v>894</v>
      </c>
      <c r="I16" s="7" t="n">
        <v>643</v>
      </c>
      <c r="J16" s="7" t="n">
        <f aca="false">I16+H16</f>
        <v>1537</v>
      </c>
      <c r="K16" s="7" t="n">
        <v>930</v>
      </c>
      <c r="L16" s="7" t="n">
        <v>667</v>
      </c>
      <c r="M16" s="7" t="n">
        <v>1597</v>
      </c>
      <c r="N16" s="7" t="n">
        <v>967</v>
      </c>
      <c r="O16" s="7" t="n">
        <v>693</v>
      </c>
      <c r="P16" s="7" t="n">
        <v>1660</v>
      </c>
    </row>
    <row r="17" customFormat="false" ht="18" hidden="false" customHeight="true" outlineLevel="0" collapsed="false">
      <c r="A17" s="5" t="s">
        <v>17</v>
      </c>
      <c r="B17" s="6" t="n">
        <v>533</v>
      </c>
      <c r="C17" s="6" t="n">
        <v>573</v>
      </c>
      <c r="D17" s="6" t="n">
        <f aca="false">SUM(B17:C17)</f>
        <v>1106</v>
      </c>
      <c r="E17" s="6" t="n">
        <v>555</v>
      </c>
      <c r="F17" s="6" t="n">
        <v>579</v>
      </c>
      <c r="G17" s="6" t="n">
        <f aca="false">SUM(E17:F17)</f>
        <v>1134</v>
      </c>
      <c r="H17" s="7" t="n">
        <v>581</v>
      </c>
      <c r="I17" s="7" t="n">
        <v>590</v>
      </c>
      <c r="J17" s="7" t="n">
        <f aca="false">I17+H17</f>
        <v>1171</v>
      </c>
      <c r="K17" s="7" t="n">
        <v>602</v>
      </c>
      <c r="L17" s="7" t="n">
        <v>605</v>
      </c>
      <c r="M17" s="7" t="n">
        <v>1207</v>
      </c>
      <c r="N17" s="7" t="n">
        <v>627</v>
      </c>
      <c r="O17" s="7" t="n">
        <v>624</v>
      </c>
      <c r="P17" s="7" t="n">
        <v>1251</v>
      </c>
    </row>
    <row r="18" customFormat="false" ht="18" hidden="false" customHeight="true" outlineLevel="0" collapsed="false">
      <c r="A18" s="5" t="s">
        <v>18</v>
      </c>
      <c r="B18" s="6" t="n">
        <v>487</v>
      </c>
      <c r="C18" s="6" t="n">
        <v>463</v>
      </c>
      <c r="D18" s="6" t="n">
        <f aca="false">SUM(B18:C18)</f>
        <v>950</v>
      </c>
      <c r="E18" s="6" t="n">
        <v>521</v>
      </c>
      <c r="F18" s="6" t="n">
        <v>495</v>
      </c>
      <c r="G18" s="6" t="n">
        <f aca="false">SUM(E18:F18)</f>
        <v>1016</v>
      </c>
      <c r="H18" s="7" t="n">
        <v>551</v>
      </c>
      <c r="I18" s="7" t="n">
        <v>521</v>
      </c>
      <c r="J18" s="7" t="n">
        <f aca="false">I18+H18</f>
        <v>1072</v>
      </c>
      <c r="K18" s="7" t="n">
        <v>567</v>
      </c>
      <c r="L18" s="7" t="n">
        <v>539</v>
      </c>
      <c r="M18" s="7" t="n">
        <v>1106</v>
      </c>
      <c r="N18" s="7" t="n">
        <v>580</v>
      </c>
      <c r="O18" s="7" t="n">
        <v>550</v>
      </c>
      <c r="P18" s="7" t="n">
        <v>1130</v>
      </c>
    </row>
    <row r="19" customFormat="false" ht="18" hidden="false" customHeight="true" outlineLevel="0" collapsed="false">
      <c r="A19" s="5" t="s">
        <v>19</v>
      </c>
      <c r="B19" s="6" t="n">
        <v>336</v>
      </c>
      <c r="C19" s="6" t="n">
        <v>357</v>
      </c>
      <c r="D19" s="6" t="n">
        <f aca="false">SUM(B19:C19)</f>
        <v>693</v>
      </c>
      <c r="E19" s="6" t="n">
        <v>352</v>
      </c>
      <c r="F19" s="6" t="n">
        <v>367</v>
      </c>
      <c r="G19" s="6" t="n">
        <f aca="false">SUM(E19:F19)</f>
        <v>719</v>
      </c>
      <c r="H19" s="7" t="n">
        <v>373</v>
      </c>
      <c r="I19" s="7" t="n">
        <v>385</v>
      </c>
      <c r="J19" s="7" t="n">
        <f aca="false">I19+H19</f>
        <v>758</v>
      </c>
      <c r="K19" s="7" t="n">
        <v>393</v>
      </c>
      <c r="L19" s="7" t="n">
        <v>410</v>
      </c>
      <c r="M19" s="7" t="n">
        <v>803</v>
      </c>
      <c r="N19" s="7" t="n">
        <v>417</v>
      </c>
      <c r="O19" s="7" t="n">
        <v>442</v>
      </c>
      <c r="P19" s="7" t="n">
        <v>859</v>
      </c>
    </row>
    <row r="20" customFormat="false" ht="18" hidden="false" customHeight="true" outlineLevel="0" collapsed="false">
      <c r="A20" s="5" t="s">
        <v>20</v>
      </c>
      <c r="B20" s="6" t="n">
        <v>563</v>
      </c>
      <c r="C20" s="6" t="n">
        <v>526</v>
      </c>
      <c r="D20" s="6" t="n">
        <f aca="false">SUM(B20:C20)</f>
        <v>1089</v>
      </c>
      <c r="E20" s="6" t="n">
        <v>588</v>
      </c>
      <c r="F20" s="6" t="n">
        <v>540</v>
      </c>
      <c r="G20" s="6" t="n">
        <f aca="false">SUM(E20:F20)</f>
        <v>1128</v>
      </c>
      <c r="H20" s="7" t="n">
        <v>613</v>
      </c>
      <c r="I20" s="7" t="n">
        <v>553</v>
      </c>
      <c r="J20" s="7" t="n">
        <f aca="false">I20+H20</f>
        <v>1166</v>
      </c>
      <c r="K20" s="7" t="n">
        <v>629</v>
      </c>
      <c r="L20" s="7" t="n">
        <v>566</v>
      </c>
      <c r="M20" s="7" t="n">
        <v>1195</v>
      </c>
      <c r="N20" s="7" t="n">
        <v>645</v>
      </c>
      <c r="O20" s="7" t="n">
        <v>580</v>
      </c>
      <c r="P20" s="7" t="n">
        <v>1226</v>
      </c>
    </row>
    <row r="21" customFormat="false" ht="18" hidden="false" customHeight="true" outlineLevel="0" collapsed="false">
      <c r="A21" s="5" t="s">
        <v>21</v>
      </c>
      <c r="B21" s="9" t="n">
        <f aca="false">SUM(B5:B20)</f>
        <v>26381</v>
      </c>
      <c r="C21" s="9" t="n">
        <f aca="false">SUM(C5:C20)</f>
        <v>18587</v>
      </c>
      <c r="D21" s="10" t="n">
        <f aca="false">SUM(B21:C21)</f>
        <v>44968</v>
      </c>
      <c r="E21" s="9" t="n">
        <f aca="false">SUM(E5:E20)</f>
        <v>27087</v>
      </c>
      <c r="F21" s="9" t="n">
        <f aca="false">SUM(F5:F20)</f>
        <v>18823</v>
      </c>
      <c r="G21" s="9" t="n">
        <f aca="false">E21+F21</f>
        <v>45910</v>
      </c>
      <c r="H21" s="11" t="n">
        <f aca="false">SUM(H5:H20)</f>
        <v>27801</v>
      </c>
      <c r="I21" s="11" t="n">
        <f aca="false">SUM(I5:I20)</f>
        <v>19056</v>
      </c>
      <c r="J21" s="11" t="n">
        <f aca="false">SUM(H21:I21)</f>
        <v>46857</v>
      </c>
      <c r="K21" s="11" t="n">
        <v>28090</v>
      </c>
      <c r="L21" s="11" t="n">
        <v>19288</v>
      </c>
      <c r="M21" s="11" t="n">
        <v>47377</v>
      </c>
      <c r="N21" s="11" t="n">
        <v>28376</v>
      </c>
      <c r="O21" s="11" t="n">
        <v>19518</v>
      </c>
      <c r="P21" s="11" t="n">
        <v>47894</v>
      </c>
    </row>
    <row r="22" customFormat="false" ht="12.75" hidden="false" customHeight="false" outlineLevel="0" collapsed="false">
      <c r="A22" s="12" t="s">
        <v>22</v>
      </c>
      <c r="B22" s="12"/>
      <c r="C22" s="12"/>
      <c r="D22" s="12"/>
      <c r="E22" s="12"/>
      <c r="H22" s="13"/>
      <c r="I22" s="13"/>
      <c r="J22" s="13"/>
      <c r="K22" s="13"/>
      <c r="L22" s="13"/>
      <c r="M22" s="13"/>
      <c r="N22" s="13"/>
      <c r="O22" s="13"/>
      <c r="P22" s="14"/>
    </row>
  </sheetData>
  <mergeCells count="8">
    <mergeCell ref="A1:G1"/>
    <mergeCell ref="A3:A4"/>
    <mergeCell ref="B3:D3"/>
    <mergeCell ref="E3:G3"/>
    <mergeCell ref="H3:J3"/>
    <mergeCell ref="K3:M3"/>
    <mergeCell ref="N3:P3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wangdacheki866@gmail.com</cp:lastModifiedBy>
  <dcterms:modified xsi:type="dcterms:W3CDTF">2025-06-17T08:14:12Z</dcterms:modified>
  <cp:revision>0</cp:revision>
  <dc:subject/>
  <dc:title/>
</cp:coreProperties>
</file>