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 12.4" sheetId="1" state="visible" r:id="rId2"/>
  </sheets>
  <externalReferences>
    <externalReference r:id="rId3"/>
  </externalReferences>
  <definedNames>
    <definedName function="false" hidden="false" name="Index_Sheet_Kutools" vbProcedure="false">#REF!</definedName>
    <definedName function="false" hidden="false" name="Section" vbProcedure="false">'[1]Section 6.1'!GL536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9"/>
            <color rgb="FF000000"/>
            <rFont val="Tahoma"/>
            <family val="2"/>
          </rPr>
          <t xml:space="preserve">Workbooks:
Section 7 Elections.xls
Worksheets:
Section 7.5 &amp; 7.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3</xdr:colOff>
                <xdr:row>0</xdr:row>
                <xdr:rowOff>2</xdr:rowOff>
              </xdr:from>
              <xdr:to>
                <xdr:col>2</xdr:col>
                <xdr:colOff>44</xdr:colOff>
                <xdr:row>3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0">
  <si>
    <t xml:space="preserve">Table 12.4: Details of National Council Candidate by Voters, (2008,2013 &amp; 2018)</t>
  </si>
  <si>
    <t xml:space="preserve">Name of Candidate/Year</t>
  </si>
  <si>
    <t xml:space="preserve">Gender</t>
  </si>
  <si>
    <t xml:space="preserve">Vote Cast</t>
  </si>
  <si>
    <t xml:space="preserve">Total Registered Voter</t>
  </si>
  <si>
    <t xml:space="preserve">EVM</t>
  </si>
  <si>
    <t xml:space="preserve">Postal</t>
  </si>
  <si>
    <t xml:space="preserve">Total</t>
  </si>
  <si>
    <t xml:space="preserve">Male</t>
  </si>
  <si>
    <t xml:space="preserve">Female</t>
  </si>
  <si>
    <t xml:space="preserve">Sonam Yangchen</t>
  </si>
  <si>
    <t xml:space="preserve">…</t>
  </si>
  <si>
    <t xml:space="preserve">Kaka Dawa</t>
  </si>
  <si>
    <t xml:space="preserve">Tashi Dorji</t>
  </si>
  <si>
    <t xml:space="preserve">Chado Namgyal</t>
  </si>
  <si>
    <t xml:space="preserve">Passang Thrinlee</t>
  </si>
  <si>
    <t xml:space="preserve">Dawa Tshering</t>
  </si>
  <si>
    <t xml:space="preserve">Rada Wangchuk</t>
  </si>
  <si>
    <t xml:space="preserve">Thinley</t>
  </si>
  <si>
    <t xml:space="preserve">Source: Dzongkhag Election Secto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Light"/>
      <family val="2"/>
    </font>
    <font>
      <b val="true"/>
      <sz val="12"/>
      <name val="Calibri Light"/>
      <family val="2"/>
    </font>
    <font>
      <b val="true"/>
      <sz val="12"/>
      <color rgb="FF000000"/>
      <name val="Calibri Light"/>
      <family val="2"/>
    </font>
    <font>
      <sz val="11"/>
      <color rgb="FF000000"/>
      <name val="Calibri Light"/>
      <family val="2"/>
    </font>
    <font>
      <b val="true"/>
      <sz val="9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ADS%20for%20web/Chhukha%20F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ction 1.1"/>
      <sheetName val="Section 1.2"/>
      <sheetName val="Section 10.1-10.10 BLSS &amp; Pover"/>
      <sheetName val="Section 11 Prices-Section 11.1"/>
      <sheetName val="Section 12.1"/>
      <sheetName val="Section 12.2"/>
      <sheetName val="Section 12.3"/>
      <sheetName val="Section 12.4"/>
      <sheetName val="Section 12.5"/>
      <sheetName val="Section 12.6"/>
      <sheetName val="Section 12.7"/>
      <sheetName val="Section 12.8"/>
      <sheetName val="Section 12.9"/>
      <sheetName val="Section 12.10"/>
      <sheetName val="Section 13.1"/>
      <sheetName val="Section 13.2"/>
      <sheetName val="Section 13.3"/>
      <sheetName val="Section 13.4"/>
      <sheetName val="Section 13.5"/>
      <sheetName val="Section 14.1 "/>
      <sheetName val="Section 14.2 -14.5 BLSS"/>
      <sheetName val="Section 15.1 "/>
      <sheetName val="Section 15.2-15.6 BLSS &amp; Povert"/>
      <sheetName val="Section 16.1"/>
      <sheetName val="Section 16.2"/>
      <sheetName val="Section 17.1"/>
      <sheetName val="Section 17.2"/>
      <sheetName val="Section 18.1"/>
      <sheetName val="Section 18.2"/>
      <sheetName val="Section 18.3"/>
      <sheetName val="Section 18.4"/>
      <sheetName val="Section 18.5-18.6 BLSS "/>
      <sheetName val="Section 19.1"/>
      <sheetName val="Section 19.2-19.4 BLSS"/>
      <sheetName val="Section 2.1"/>
      <sheetName val="Section 20.1"/>
      <sheetName val="Section 20.2"/>
      <sheetName val="Section 20.3"/>
      <sheetName val="Section 21.1"/>
      <sheetName val="Section 21.2"/>
      <sheetName val="Section 21.3-21.5 BLSS &amp; Pover"/>
      <sheetName val="Section 3.1"/>
      <sheetName val="Section 3.2"/>
      <sheetName val="Section 3.3"/>
      <sheetName val="Section 3.4"/>
      <sheetName val="Section 3.5"/>
      <sheetName val="Section 3.6"/>
      <sheetName val="Section 3.7"/>
      <sheetName val="Section 3.8"/>
      <sheetName val="Section 3.9"/>
      <sheetName val="Section 3.10"/>
      <sheetName val="Section 3.11"/>
      <sheetName val="Section 3.12"/>
      <sheetName val="Section 3.13-3.23 BLSS &amp; Povert"/>
      <sheetName val="Section 4 Education-Section 4.1"/>
      <sheetName val="Section 4 Education-Section 4.2"/>
      <sheetName val="Section 4 Education-Section 4.3"/>
      <sheetName val="Section 4.4-4.6 BLSS &amp; Poverty"/>
      <sheetName val="Section 5.1"/>
      <sheetName val="Section 5.2"/>
      <sheetName val="Section 5.3"/>
      <sheetName val="Section 6.1"/>
      <sheetName val="Section 6.2"/>
      <sheetName val="Section 6.3"/>
      <sheetName val="Section 6.4"/>
      <sheetName val="Section 6.5"/>
      <sheetName val="Section 6.6"/>
      <sheetName val="Section 6.7"/>
      <sheetName val="Section 6.8"/>
      <sheetName val="Section 6.9"/>
      <sheetName val="Section 6.10"/>
      <sheetName val="Section 6.11"/>
      <sheetName val="Section 6.12"/>
      <sheetName val="Section 6.13"/>
      <sheetName val="Section 6.14"/>
      <sheetName val="Section 6. 15"/>
      <sheetName val="Section 7 Elections-Section 7.1"/>
      <sheetName val="Section 7.2 "/>
      <sheetName val="Section 7.3 &amp; 7.4"/>
      <sheetName val="Section 7.5 &amp; 7.6"/>
      <sheetName val="Section 7 Elections-Table 7.7"/>
      <sheetName val="Section 8.1"/>
      <sheetName val="Section 8.2"/>
      <sheetName val="Section 8.3"/>
      <sheetName val="Section 8.4"/>
      <sheetName val="Section 8.5"/>
      <sheetName val="Section 8.6"/>
      <sheetName val="Section 9.1"/>
      <sheetName val="Section 9.2"/>
      <sheetName val="Section 9.3"/>
      <sheetName val="Section 9.4 BLSS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3.41"/>
    <col collapsed="false" customWidth="true" hidden="false" outlineLevel="0" max="3" min="3" style="1" width="10.28"/>
    <col collapsed="false" customWidth="false" hidden="false" outlineLevel="0" max="5" min="4" style="1" width="9.14"/>
    <col collapsed="false" customWidth="true" hidden="false" outlineLevel="0" max="7" min="6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3"/>
      <c r="B2" s="3"/>
      <c r="C2" s="3"/>
      <c r="D2" s="3"/>
      <c r="E2" s="3"/>
      <c r="F2" s="3"/>
      <c r="G2" s="3"/>
    </row>
    <row r="3" customFormat="false" ht="19.5" hidden="false" customHeight="true" outlineLevel="0" collapsed="false">
      <c r="A3" s="4" t="s">
        <v>1</v>
      </c>
      <c r="B3" s="5" t="s">
        <v>2</v>
      </c>
      <c r="C3" s="5" t="s">
        <v>3</v>
      </c>
      <c r="D3" s="5"/>
      <c r="E3" s="5"/>
      <c r="F3" s="6" t="s">
        <v>4</v>
      </c>
      <c r="G3" s="6"/>
    </row>
    <row r="4" customFormat="false" ht="19.5" hidden="false" customHeight="true" outlineLevel="0" collapsed="false">
      <c r="A4" s="4"/>
      <c r="B4" s="5"/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</row>
    <row r="5" customFormat="false" ht="19.5" hidden="false" customHeight="true" outlineLevel="0" collapsed="false">
      <c r="A5" s="7" t="n">
        <v>2008</v>
      </c>
      <c r="B5" s="8"/>
      <c r="C5" s="8"/>
      <c r="D5" s="9"/>
      <c r="E5" s="9"/>
      <c r="F5" s="10"/>
      <c r="G5" s="11"/>
    </row>
    <row r="6" customFormat="false" ht="19.5" hidden="false" customHeight="true" outlineLevel="0" collapsed="false">
      <c r="A6" s="12" t="s">
        <v>10</v>
      </c>
      <c r="B6" s="13" t="s">
        <v>9</v>
      </c>
      <c r="C6" s="13" t="n">
        <v>4873</v>
      </c>
      <c r="D6" s="14" t="n">
        <v>114</v>
      </c>
      <c r="E6" s="14" t="n">
        <v>4987</v>
      </c>
      <c r="F6" s="15" t="s">
        <v>11</v>
      </c>
      <c r="G6" s="16" t="s">
        <v>11</v>
      </c>
    </row>
    <row r="7" customFormat="false" ht="19.5" hidden="false" customHeight="true" outlineLevel="0" collapsed="false">
      <c r="A7" s="17" t="s">
        <v>12</v>
      </c>
      <c r="B7" s="18" t="s">
        <v>8</v>
      </c>
      <c r="C7" s="18" t="n">
        <v>3767</v>
      </c>
      <c r="D7" s="19" t="n">
        <v>137</v>
      </c>
      <c r="E7" s="19" t="n">
        <v>3904</v>
      </c>
      <c r="F7" s="15"/>
      <c r="G7" s="16"/>
    </row>
    <row r="8" customFormat="false" ht="15.75" hidden="false" customHeight="false" outlineLevel="0" collapsed="false">
      <c r="A8" s="7" t="n">
        <v>2013</v>
      </c>
      <c r="B8" s="20"/>
      <c r="C8" s="21" t="n">
        <f aca="false">SUM(C9:C11)</f>
        <v>9211</v>
      </c>
      <c r="D8" s="22" t="n">
        <f aca="false">SUM(D9:D11)</f>
        <v>900</v>
      </c>
      <c r="E8" s="23" t="n">
        <f aca="false">SUM(E9:E11)</f>
        <v>10111</v>
      </c>
      <c r="F8" s="15" t="n">
        <v>8149</v>
      </c>
      <c r="G8" s="16" t="n">
        <v>9524</v>
      </c>
    </row>
    <row r="9" customFormat="false" ht="15.75" hidden="false" customHeight="false" outlineLevel="0" collapsed="false">
      <c r="A9" s="12" t="s">
        <v>13</v>
      </c>
      <c r="B9" s="13" t="s">
        <v>8</v>
      </c>
      <c r="C9" s="24" t="n">
        <v>5426</v>
      </c>
      <c r="D9" s="25" t="n">
        <v>422</v>
      </c>
      <c r="E9" s="26" t="n">
        <f aca="false">SUM(C9:D9)</f>
        <v>5848</v>
      </c>
      <c r="F9" s="15"/>
      <c r="G9" s="16"/>
    </row>
    <row r="10" customFormat="false" ht="15.75" hidden="false" customHeight="false" outlineLevel="0" collapsed="false">
      <c r="A10" s="12" t="s">
        <v>10</v>
      </c>
      <c r="B10" s="13" t="s">
        <v>9</v>
      </c>
      <c r="C10" s="24" t="n">
        <v>3156</v>
      </c>
      <c r="D10" s="25" t="n">
        <v>384</v>
      </c>
      <c r="E10" s="26" t="n">
        <f aca="false">SUM(C10:D10)</f>
        <v>3540</v>
      </c>
      <c r="F10" s="15"/>
      <c r="G10" s="16"/>
    </row>
    <row r="11" customFormat="false" ht="15.75" hidden="false" customHeight="false" outlineLevel="0" collapsed="false">
      <c r="A11" s="12" t="s">
        <v>14</v>
      </c>
      <c r="B11" s="13" t="s">
        <v>8</v>
      </c>
      <c r="C11" s="27" t="n">
        <v>629</v>
      </c>
      <c r="D11" s="28" t="n">
        <v>94</v>
      </c>
      <c r="E11" s="29" t="n">
        <f aca="false">SUM(C11:D11)</f>
        <v>723</v>
      </c>
      <c r="F11" s="15"/>
      <c r="G11" s="16"/>
    </row>
    <row r="12" customFormat="false" ht="15.75" hidden="false" customHeight="false" outlineLevel="0" collapsed="false">
      <c r="A12" s="30" t="n">
        <v>2018</v>
      </c>
      <c r="B12" s="10"/>
      <c r="C12" s="31" t="n">
        <v>9717</v>
      </c>
      <c r="D12" s="32" t="n">
        <v>2431</v>
      </c>
      <c r="E12" s="32" t="n">
        <f aca="false">SUM(C12:D12)</f>
        <v>12148</v>
      </c>
      <c r="F12" s="5" t="n">
        <v>8961</v>
      </c>
      <c r="G12" s="33" t="n">
        <v>10732</v>
      </c>
    </row>
    <row r="13" customFormat="false" ht="15.75" hidden="false" customHeight="false" outlineLevel="0" collapsed="false">
      <c r="A13" s="12" t="s">
        <v>13</v>
      </c>
      <c r="B13" s="13" t="s">
        <v>8</v>
      </c>
      <c r="C13" s="34" t="n">
        <v>3818</v>
      </c>
      <c r="D13" s="3" t="n">
        <v>1177</v>
      </c>
      <c r="E13" s="3" t="n">
        <v>4995</v>
      </c>
      <c r="F13" s="5"/>
      <c r="G13" s="33"/>
    </row>
    <row r="14" customFormat="false" ht="15.75" hidden="false" customHeight="false" outlineLevel="0" collapsed="false">
      <c r="A14" s="12" t="s">
        <v>15</v>
      </c>
      <c r="B14" s="13" t="s">
        <v>8</v>
      </c>
      <c r="C14" s="34" t="n">
        <v>3129</v>
      </c>
      <c r="D14" s="3" t="n">
        <v>622</v>
      </c>
      <c r="E14" s="3" t="n">
        <v>3751</v>
      </c>
      <c r="F14" s="5"/>
      <c r="G14" s="33"/>
    </row>
    <row r="15" customFormat="false" ht="15.75" hidden="false" customHeight="false" outlineLevel="0" collapsed="false">
      <c r="A15" s="12" t="s">
        <v>16</v>
      </c>
      <c r="B15" s="13" t="s">
        <v>8</v>
      </c>
      <c r="C15" s="34" t="n">
        <v>1226</v>
      </c>
      <c r="D15" s="3" t="n">
        <v>392</v>
      </c>
      <c r="E15" s="3" t="n">
        <v>1618</v>
      </c>
      <c r="F15" s="5"/>
      <c r="G15" s="33"/>
    </row>
    <row r="16" customFormat="false" ht="15.75" hidden="false" customHeight="false" outlineLevel="0" collapsed="false">
      <c r="A16" s="3" t="s">
        <v>17</v>
      </c>
      <c r="B16" s="35" t="s">
        <v>8</v>
      </c>
      <c r="C16" s="34" t="n">
        <v>1156</v>
      </c>
      <c r="D16" s="3" t="n">
        <v>201</v>
      </c>
      <c r="E16" s="3" t="n">
        <v>1357</v>
      </c>
      <c r="F16" s="5"/>
      <c r="G16" s="33"/>
    </row>
    <row r="17" customFormat="false" ht="15.75" hidden="false" customHeight="false" outlineLevel="0" collapsed="false">
      <c r="A17" s="36" t="s">
        <v>18</v>
      </c>
      <c r="B17" s="37" t="s">
        <v>8</v>
      </c>
      <c r="C17" s="38" t="n">
        <v>388</v>
      </c>
      <c r="D17" s="36" t="n">
        <v>39</v>
      </c>
      <c r="E17" s="36" t="n">
        <v>427</v>
      </c>
      <c r="F17" s="5"/>
      <c r="G17" s="33"/>
    </row>
    <row r="18" customFormat="false" ht="15.75" hidden="false" customHeight="false" outlineLevel="0" collapsed="false">
      <c r="A18" s="39" t="s">
        <v>19</v>
      </c>
      <c r="B18" s="3"/>
      <c r="C18" s="3"/>
      <c r="D18" s="3"/>
      <c r="E18" s="3"/>
      <c r="F18" s="3"/>
      <c r="G18" s="3"/>
    </row>
  </sheetData>
  <mergeCells count="10">
    <mergeCell ref="A3:A4"/>
    <mergeCell ref="B3:B4"/>
    <mergeCell ref="C3:E3"/>
    <mergeCell ref="F3:G3"/>
    <mergeCell ref="F6:F7"/>
    <mergeCell ref="G6:G7"/>
    <mergeCell ref="F8:F11"/>
    <mergeCell ref="G8:G11"/>
    <mergeCell ref="F12:F17"/>
    <mergeCell ref="G12:G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30T19:08:23Z</dcterms:created>
  <dc:creator>User</dc:creator>
  <dc:description/>
  <dc:language>en-US</dc:language>
  <cp:lastModifiedBy>NIMALA</cp:lastModifiedBy>
  <cp:lastPrinted>2017-02-10T19:11:05Z</cp:lastPrinted>
  <dcterms:modified xsi:type="dcterms:W3CDTF">2018-10-02T06:33:11Z</dcterms:modified>
  <cp:revision>0</cp:revision>
  <dc:subject/>
  <dc:title/>
</cp:coreProperties>
</file>