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6">
  <si>
    <t xml:space="preserve">Table 1.1: Distribution of the Population by Gewog/Town and Sex, Tsirang (2005 &amp; 2018)</t>
  </si>
  <si>
    <t xml:space="preserve">(in Persons)</t>
  </si>
  <si>
    <t xml:space="preserve">Gewog/Town</t>
  </si>
  <si>
    <t xml:space="preserve">Male</t>
  </si>
  <si>
    <t xml:space="preserve">Female</t>
  </si>
  <si>
    <t xml:space="preserve">Total</t>
  </si>
  <si>
    <t xml:space="preserve">Sex Ratio</t>
  </si>
  <si>
    <t xml:space="preserve">Urban </t>
  </si>
  <si>
    <t xml:space="preserve">Damphu Town</t>
  </si>
  <si>
    <t xml:space="preserve">Mendrelgang Town</t>
  </si>
  <si>
    <t xml:space="preserve">na</t>
  </si>
  <si>
    <t xml:space="preserve">Rural</t>
  </si>
  <si>
    <t xml:space="preserve">Barshong</t>
  </si>
  <si>
    <t xml:space="preserve">Patshaling</t>
  </si>
  <si>
    <t xml:space="preserve">Doonglagang</t>
  </si>
  <si>
    <t xml:space="preserve">Gosarling</t>
  </si>
  <si>
    <t xml:space="preserve">Kilkhorthang</t>
  </si>
  <si>
    <t xml:space="preserve">Mendrelgang</t>
  </si>
  <si>
    <t xml:space="preserve">Sergithang</t>
  </si>
  <si>
    <t xml:space="preserve">Pungtenchu</t>
  </si>
  <si>
    <t xml:space="preserve">Rangthanling</t>
  </si>
  <si>
    <t xml:space="preserve">Semjong</t>
  </si>
  <si>
    <t xml:space="preserve">Tsholingkhar</t>
  </si>
  <si>
    <t xml:space="preserve">Tsirang Toed</t>
  </si>
  <si>
    <t xml:space="preserve">Both Areas</t>
  </si>
  <si>
    <t xml:space="preserve">Source: Population and Housing Census of Bhutan, 2005 &amp; 2017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_(* #,##0_);_(* \(#,##0\);_(* \-??_);_(@_)"/>
    <numFmt numFmtId="167" formatCode="0.0"/>
    <numFmt numFmtId="168" formatCode="General"/>
    <numFmt numFmtId="169" formatCode="0.000"/>
    <numFmt numFmtId="170" formatCode="[$-409]d\-mmm"/>
    <numFmt numFmtId="171" formatCode="#,##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b val="true"/>
      <sz val="12"/>
      <name val="Calibri Light"/>
      <family val="2"/>
    </font>
    <font>
      <sz val="12"/>
      <name val="Calibri Light"/>
      <family val="2"/>
    </font>
    <font>
      <sz val="11"/>
      <color rgb="FF000000"/>
      <name val="Calibri Light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N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" activeCellId="0" sqref="N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3.99"/>
    <col collapsed="false" customWidth="false" hidden="false" outlineLevel="0" max="3" min="2" style="1" width="9.14"/>
    <col collapsed="false" customWidth="true" hidden="false" outlineLevel="0" max="4" min="4" style="1" width="10.13"/>
    <col collapsed="false" customWidth="true" hidden="false" outlineLevel="0" max="5" min="5" style="1" width="11.13"/>
    <col collapsed="false" customWidth="false" hidden="false" outlineLevel="0" max="8" min="6" style="1" width="9.14"/>
    <col collapsed="false" customWidth="true" hidden="false" outlineLevel="0" max="9" min="9" style="1" width="10.85"/>
    <col collapsed="false" customWidth="false" hidden="false" outlineLevel="0" max="12" min="10" style="1" width="9.14"/>
    <col collapsed="false" customWidth="true" hidden="false" outlineLevel="0" max="13" min="13" style="1" width="9.7"/>
    <col collapsed="false" customWidth="false" hidden="false" outlineLevel="0" max="257" min="14" style="1" width="9.14"/>
  </cols>
  <sheetData>
    <row r="1" customFormat="false" ht="24.75" hidden="false" customHeight="true" outlineLevel="0" collapsed="false">
      <c r="A1" s="2" t="s">
        <v>0</v>
      </c>
    </row>
    <row r="2" customFormat="false" ht="30" hidden="false" customHeight="true" outlineLevel="0" collapsed="false">
      <c r="A2" s="3"/>
      <c r="L2" s="4" t="s">
        <v>1</v>
      </c>
      <c r="M2" s="5"/>
      <c r="N2" s="6"/>
    </row>
    <row r="3" customFormat="false" ht="24.75" hidden="false" customHeight="true" outlineLevel="0" collapsed="false">
      <c r="A3" s="7" t="s">
        <v>2</v>
      </c>
      <c r="B3" s="8" t="n">
        <v>2005</v>
      </c>
      <c r="C3" s="8"/>
      <c r="D3" s="8"/>
      <c r="E3" s="8"/>
      <c r="F3" s="8" t="n">
        <v>2017</v>
      </c>
      <c r="G3" s="8"/>
      <c r="H3" s="8"/>
      <c r="I3" s="8"/>
      <c r="J3" s="8" t="n">
        <v>2018</v>
      </c>
      <c r="K3" s="8"/>
      <c r="L3" s="8"/>
      <c r="M3" s="8"/>
    </row>
    <row r="4" s="3" customFormat="true" ht="24.75" hidden="false" customHeight="true" outlineLevel="0" collapsed="false">
      <c r="A4" s="7"/>
      <c r="B4" s="9" t="s">
        <v>3</v>
      </c>
      <c r="C4" s="9" t="s">
        <v>4</v>
      </c>
      <c r="D4" s="9" t="s">
        <v>5</v>
      </c>
      <c r="E4" s="9" t="s">
        <v>6</v>
      </c>
      <c r="F4" s="9" t="s">
        <v>3</v>
      </c>
      <c r="G4" s="9" t="s">
        <v>4</v>
      </c>
      <c r="H4" s="9" t="s">
        <v>5</v>
      </c>
      <c r="I4" s="9" t="s">
        <v>6</v>
      </c>
      <c r="J4" s="9" t="s">
        <v>3</v>
      </c>
      <c r="K4" s="9" t="s">
        <v>4</v>
      </c>
      <c r="L4" s="9" t="s">
        <v>5</v>
      </c>
      <c r="M4" s="9" t="s">
        <v>6</v>
      </c>
    </row>
    <row r="5" s="3" customFormat="true" ht="24.75" hidden="false" customHeight="true" outlineLevel="0" collapsed="false">
      <c r="A5" s="10" t="s">
        <v>7</v>
      </c>
      <c r="B5" s="11" t="n">
        <v>822</v>
      </c>
      <c r="C5" s="11" t="n">
        <v>844</v>
      </c>
      <c r="D5" s="11" t="n">
        <v>1666</v>
      </c>
      <c r="E5" s="12" t="n">
        <v>97.39336492891</v>
      </c>
      <c r="F5" s="13" t="n">
        <f aca="false">F6+F7</f>
        <v>1885</v>
      </c>
      <c r="G5" s="13" t="n">
        <f aca="false">G6+G7</f>
        <v>1625</v>
      </c>
      <c r="H5" s="13" t="n">
        <f aca="false">H6+H7</f>
        <v>3510</v>
      </c>
      <c r="I5" s="14" t="n">
        <f aca="false">(F5/G5)*100</f>
        <v>116</v>
      </c>
      <c r="J5" s="13" t="n">
        <v>1908</v>
      </c>
      <c r="K5" s="13" t="n">
        <v>1646</v>
      </c>
      <c r="L5" s="13" t="n">
        <v>3553</v>
      </c>
      <c r="M5" s="14" t="n">
        <v>116</v>
      </c>
    </row>
    <row r="6" customFormat="false" ht="24.75" hidden="false" customHeight="true" outlineLevel="0" collapsed="false">
      <c r="A6" s="15" t="s">
        <v>8</v>
      </c>
      <c r="B6" s="16" t="n">
        <v>822</v>
      </c>
      <c r="C6" s="16" t="n">
        <v>844</v>
      </c>
      <c r="D6" s="16" t="n">
        <v>1666</v>
      </c>
      <c r="E6" s="17" t="n">
        <v>97.39336492891</v>
      </c>
      <c r="F6" s="18" t="n">
        <v>1854</v>
      </c>
      <c r="G6" s="18" t="n">
        <v>1594</v>
      </c>
      <c r="H6" s="18" t="n">
        <v>3448</v>
      </c>
      <c r="I6" s="19" t="n">
        <f aca="false">(F6/G6)*100</f>
        <v>116.311166875784</v>
      </c>
      <c r="J6" s="18" t="n">
        <v>1876</v>
      </c>
      <c r="K6" s="18" t="n">
        <v>1614</v>
      </c>
      <c r="L6" s="18" t="n">
        <v>3491</v>
      </c>
      <c r="M6" s="19" t="n">
        <v>116</v>
      </c>
    </row>
    <row r="7" customFormat="false" ht="24.75" hidden="false" customHeight="true" outlineLevel="0" collapsed="false">
      <c r="A7" s="15" t="s">
        <v>9</v>
      </c>
      <c r="B7" s="20" t="s">
        <v>10</v>
      </c>
      <c r="C7" s="20" t="s">
        <v>10</v>
      </c>
      <c r="D7" s="20" t="s">
        <v>10</v>
      </c>
      <c r="E7" s="20" t="s">
        <v>10</v>
      </c>
      <c r="F7" s="18" t="n">
        <v>31</v>
      </c>
      <c r="G7" s="18" t="n">
        <v>31</v>
      </c>
      <c r="H7" s="18" t="n">
        <v>62</v>
      </c>
      <c r="I7" s="19" t="n">
        <f aca="false">(F7/G7)*100</f>
        <v>100</v>
      </c>
      <c r="J7" s="18" t="n">
        <v>31</v>
      </c>
      <c r="K7" s="18" t="n">
        <v>31</v>
      </c>
      <c r="L7" s="18" t="n">
        <v>63</v>
      </c>
      <c r="M7" s="19" t="n">
        <v>100</v>
      </c>
    </row>
    <row r="8" s="3" customFormat="true" ht="24.75" hidden="false" customHeight="true" outlineLevel="0" collapsed="false">
      <c r="A8" s="10" t="s">
        <v>11</v>
      </c>
      <c r="B8" s="21" t="n">
        <f aca="false">SUM(B9:B20)</f>
        <v>8695</v>
      </c>
      <c r="C8" s="21" t="n">
        <f aca="false">SUM(C9:C20)</f>
        <v>8306</v>
      </c>
      <c r="D8" s="21" t="n">
        <f aca="false">SUM(D9:D20)</f>
        <v>17001</v>
      </c>
      <c r="E8" s="14" t="n">
        <f aca="false">(B8/C8)*100</f>
        <v>104.683361425476</v>
      </c>
      <c r="F8" s="13" t="n">
        <f aca="false">SUM(F9:F20)</f>
        <v>9641</v>
      </c>
      <c r="G8" s="13" t="n">
        <f aca="false">SUM(G9:G20)</f>
        <v>9225</v>
      </c>
      <c r="H8" s="13" t="n">
        <f aca="false">SUM(H9:H20)</f>
        <v>18866</v>
      </c>
      <c r="I8" s="19" t="n">
        <f aca="false">(F8/G8)*100</f>
        <v>104.509485094851</v>
      </c>
      <c r="J8" s="13" t="n">
        <v>9756</v>
      </c>
      <c r="K8" s="13" t="n">
        <v>9343</v>
      </c>
      <c r="L8" s="13" t="n">
        <v>19100</v>
      </c>
      <c r="M8" s="19" t="n">
        <v>104</v>
      </c>
    </row>
    <row r="9" customFormat="false" ht="24.75" hidden="false" customHeight="true" outlineLevel="0" collapsed="false">
      <c r="A9" s="22" t="s">
        <v>12</v>
      </c>
      <c r="B9" s="16" t="n">
        <v>384</v>
      </c>
      <c r="C9" s="16" t="n">
        <v>375</v>
      </c>
      <c r="D9" s="16" t="n">
        <v>759</v>
      </c>
      <c r="E9" s="17" t="n">
        <v>102.4</v>
      </c>
      <c r="F9" s="18" t="n">
        <v>423</v>
      </c>
      <c r="G9" s="18" t="n">
        <v>419</v>
      </c>
      <c r="H9" s="18" t="n">
        <v>842</v>
      </c>
      <c r="I9" s="19" t="n">
        <f aca="false">(F9/G9)*100</f>
        <v>100.954653937948</v>
      </c>
      <c r="J9" s="18" t="n">
        <v>428</v>
      </c>
      <c r="K9" s="18" t="n">
        <v>424</v>
      </c>
      <c r="L9" s="18" t="n">
        <v>852</v>
      </c>
      <c r="M9" s="19" t="n">
        <v>101</v>
      </c>
    </row>
    <row r="10" customFormat="false" ht="24.75" hidden="false" customHeight="true" outlineLevel="0" collapsed="false">
      <c r="A10" s="23" t="s">
        <v>13</v>
      </c>
      <c r="B10" s="16" t="n">
        <v>614</v>
      </c>
      <c r="C10" s="16" t="n">
        <v>589</v>
      </c>
      <c r="D10" s="16" t="n">
        <v>1203</v>
      </c>
      <c r="E10" s="17" t="n">
        <v>104.244482173175</v>
      </c>
      <c r="F10" s="18" t="n">
        <v>567</v>
      </c>
      <c r="G10" s="18" t="n">
        <v>592</v>
      </c>
      <c r="H10" s="24" t="n">
        <v>1159</v>
      </c>
      <c r="I10" s="19" t="n">
        <f aca="false">(F10/G10)*100</f>
        <v>95.777027027027</v>
      </c>
      <c r="J10" s="18" t="n">
        <v>574</v>
      </c>
      <c r="K10" s="18" t="n">
        <v>600</v>
      </c>
      <c r="L10" s="24" t="n">
        <v>1173</v>
      </c>
      <c r="M10" s="19" t="n">
        <v>96</v>
      </c>
    </row>
    <row r="11" customFormat="false" ht="24.75" hidden="false" customHeight="true" outlineLevel="0" collapsed="false">
      <c r="A11" s="22" t="s">
        <v>14</v>
      </c>
      <c r="B11" s="16" t="n">
        <v>545</v>
      </c>
      <c r="C11" s="16" t="n">
        <v>590</v>
      </c>
      <c r="D11" s="16" t="n">
        <v>1135</v>
      </c>
      <c r="E11" s="17" t="n">
        <v>92.3728813559322</v>
      </c>
      <c r="F11" s="18" t="n">
        <v>779</v>
      </c>
      <c r="G11" s="18" t="n">
        <v>767</v>
      </c>
      <c r="H11" s="24" t="n">
        <v>1546</v>
      </c>
      <c r="I11" s="19" t="n">
        <f aca="false">(F11/G11)*100</f>
        <v>101.564537157758</v>
      </c>
      <c r="J11" s="18" t="n">
        <v>788</v>
      </c>
      <c r="K11" s="18" t="n">
        <v>777</v>
      </c>
      <c r="L11" s="24" t="n">
        <v>1565</v>
      </c>
      <c r="M11" s="19" t="n">
        <v>101</v>
      </c>
    </row>
    <row r="12" customFormat="false" ht="24.75" hidden="false" customHeight="true" outlineLevel="0" collapsed="false">
      <c r="A12" s="22" t="s">
        <v>15</v>
      </c>
      <c r="B12" s="16" t="n">
        <v>730</v>
      </c>
      <c r="C12" s="16" t="n">
        <v>698</v>
      </c>
      <c r="D12" s="16" t="n">
        <v>1428</v>
      </c>
      <c r="E12" s="17" t="n">
        <v>104.58452722063</v>
      </c>
      <c r="F12" s="18" t="n">
        <v>925</v>
      </c>
      <c r="G12" s="18" t="n">
        <v>939</v>
      </c>
      <c r="H12" s="24" t="n">
        <v>1864</v>
      </c>
      <c r="I12" s="19" t="n">
        <f aca="false">(F12/G12)*100</f>
        <v>98.5090521831736</v>
      </c>
      <c r="J12" s="18" t="n">
        <v>936</v>
      </c>
      <c r="K12" s="18" t="n">
        <v>951</v>
      </c>
      <c r="L12" s="24" t="n">
        <v>1887</v>
      </c>
      <c r="M12" s="19" t="n">
        <v>98</v>
      </c>
    </row>
    <row r="13" customFormat="false" ht="24.75" hidden="false" customHeight="true" outlineLevel="0" collapsed="false">
      <c r="A13" s="22" t="s">
        <v>16</v>
      </c>
      <c r="B13" s="16" t="n">
        <v>1481</v>
      </c>
      <c r="C13" s="16" t="n">
        <v>1388</v>
      </c>
      <c r="D13" s="16" t="n">
        <v>2869</v>
      </c>
      <c r="E13" s="17" t="n">
        <v>106.700288184438</v>
      </c>
      <c r="F13" s="24" t="n">
        <v>1099</v>
      </c>
      <c r="G13" s="24" t="n">
        <v>1046</v>
      </c>
      <c r="H13" s="24" t="n">
        <v>2145</v>
      </c>
      <c r="I13" s="19" t="n">
        <f aca="false">(F13/G13)*100</f>
        <v>105.066921606119</v>
      </c>
      <c r="J13" s="24" t="n">
        <v>1112</v>
      </c>
      <c r="K13" s="24" t="n">
        <v>1059</v>
      </c>
      <c r="L13" s="24" t="n">
        <v>2172</v>
      </c>
      <c r="M13" s="19" t="n">
        <v>105</v>
      </c>
    </row>
    <row r="14" customFormat="false" ht="24.75" hidden="false" customHeight="true" outlineLevel="0" collapsed="false">
      <c r="A14" s="22" t="s">
        <v>17</v>
      </c>
      <c r="B14" s="16" t="n">
        <v>777</v>
      </c>
      <c r="C14" s="16" t="n">
        <v>733</v>
      </c>
      <c r="D14" s="16" t="n">
        <v>1510</v>
      </c>
      <c r="E14" s="17" t="n">
        <v>106.00272851296</v>
      </c>
      <c r="F14" s="24" t="n">
        <v>1276</v>
      </c>
      <c r="G14" s="24" t="n">
        <v>1231</v>
      </c>
      <c r="H14" s="24" t="n">
        <v>2507</v>
      </c>
      <c r="I14" s="19" t="n">
        <f aca="false">(F14/G14)*100</f>
        <v>103.655564581641</v>
      </c>
      <c r="J14" s="24" t="n">
        <v>1291</v>
      </c>
      <c r="K14" s="24" t="n">
        <v>1247</v>
      </c>
      <c r="L14" s="24" t="n">
        <v>2538</v>
      </c>
      <c r="M14" s="19" t="n">
        <v>104</v>
      </c>
    </row>
    <row r="15" customFormat="false" ht="24.75" hidden="false" customHeight="true" outlineLevel="0" collapsed="false">
      <c r="A15" s="22" t="s">
        <v>18</v>
      </c>
      <c r="B15" s="16" t="n">
        <v>686</v>
      </c>
      <c r="C15" s="16" t="n">
        <v>666</v>
      </c>
      <c r="D15" s="16" t="n">
        <v>1352</v>
      </c>
      <c r="E15" s="17" t="n">
        <v>103.003003003003</v>
      </c>
      <c r="F15" s="18" t="n">
        <v>731</v>
      </c>
      <c r="G15" s="18" t="n">
        <v>648</v>
      </c>
      <c r="H15" s="24" t="n">
        <v>1379</v>
      </c>
      <c r="I15" s="19" t="n">
        <f aca="false">(F15/G15)*100</f>
        <v>112.808641975309</v>
      </c>
      <c r="J15" s="18" t="n">
        <v>740</v>
      </c>
      <c r="K15" s="18" t="n">
        <v>656</v>
      </c>
      <c r="L15" s="24" t="n">
        <v>1347</v>
      </c>
      <c r="M15" s="19" t="n">
        <v>113</v>
      </c>
    </row>
    <row r="16" customFormat="false" ht="24.75" hidden="false" customHeight="true" outlineLevel="0" collapsed="false">
      <c r="A16" s="22" t="s">
        <v>19</v>
      </c>
      <c r="B16" s="16" t="n">
        <v>580</v>
      </c>
      <c r="C16" s="16" t="n">
        <v>577</v>
      </c>
      <c r="D16" s="16" t="n">
        <v>1157</v>
      </c>
      <c r="E16" s="17" t="n">
        <v>100.51993067591</v>
      </c>
      <c r="F16" s="18" t="n">
        <v>665</v>
      </c>
      <c r="G16" s="18" t="n">
        <v>666</v>
      </c>
      <c r="H16" s="24" t="n">
        <v>1331</v>
      </c>
      <c r="I16" s="19" t="n">
        <f aca="false">(F16/G16)*100</f>
        <v>99.8498498498499</v>
      </c>
      <c r="J16" s="18" t="n">
        <v>673</v>
      </c>
      <c r="K16" s="18" t="n">
        <v>675</v>
      </c>
      <c r="L16" s="24" t="n">
        <v>1347</v>
      </c>
      <c r="M16" s="19" t="n">
        <v>100</v>
      </c>
    </row>
    <row r="17" customFormat="false" ht="24.75" hidden="false" customHeight="true" outlineLevel="0" collapsed="false">
      <c r="A17" s="22" t="s">
        <v>20</v>
      </c>
      <c r="B17" s="16" t="n">
        <v>774</v>
      </c>
      <c r="C17" s="16" t="n">
        <v>673</v>
      </c>
      <c r="D17" s="16" t="n">
        <v>1447</v>
      </c>
      <c r="E17" s="17" t="n">
        <v>115.007429420505</v>
      </c>
      <c r="F17" s="18" t="n">
        <v>803</v>
      </c>
      <c r="G17" s="18" t="n">
        <v>782</v>
      </c>
      <c r="H17" s="24" t="n">
        <v>1585</v>
      </c>
      <c r="I17" s="19" t="n">
        <f aca="false">(F17/G17)*100</f>
        <v>102.685421994885</v>
      </c>
      <c r="J17" s="18" t="n">
        <v>813</v>
      </c>
      <c r="K17" s="18" t="n">
        <v>792</v>
      </c>
      <c r="L17" s="24" t="n">
        <v>1605</v>
      </c>
      <c r="M17" s="19" t="n">
        <v>103</v>
      </c>
    </row>
    <row r="18" customFormat="false" ht="24.75" hidden="false" customHeight="true" outlineLevel="0" collapsed="false">
      <c r="A18" s="22" t="s">
        <v>21</v>
      </c>
      <c r="B18" s="16" t="n">
        <v>674</v>
      </c>
      <c r="C18" s="16" t="n">
        <v>644</v>
      </c>
      <c r="D18" s="16" t="n">
        <v>1318</v>
      </c>
      <c r="E18" s="17" t="n">
        <v>104.658385093168</v>
      </c>
      <c r="F18" s="18" t="n">
        <v>712</v>
      </c>
      <c r="G18" s="18" t="n">
        <v>600</v>
      </c>
      <c r="H18" s="24" t="n">
        <v>1312</v>
      </c>
      <c r="I18" s="19" t="n">
        <f aca="false">(F18/G18)*100</f>
        <v>118.666666666667</v>
      </c>
      <c r="J18" s="18" t="n">
        <v>721</v>
      </c>
      <c r="K18" s="18" t="n">
        <v>608</v>
      </c>
      <c r="L18" s="24" t="n">
        <v>1328</v>
      </c>
      <c r="M18" s="19" t="n">
        <v>119</v>
      </c>
    </row>
    <row r="19" customFormat="false" ht="24.75" hidden="false" customHeight="true" outlineLevel="0" collapsed="false">
      <c r="A19" s="22" t="s">
        <v>22</v>
      </c>
      <c r="B19" s="16" t="n">
        <v>847</v>
      </c>
      <c r="C19" s="16" t="n">
        <v>823</v>
      </c>
      <c r="D19" s="16" t="n">
        <v>1670</v>
      </c>
      <c r="E19" s="17" t="n">
        <v>102.916160388821</v>
      </c>
      <c r="F19" s="18" t="n">
        <v>892</v>
      </c>
      <c r="G19" s="18" t="n">
        <v>853</v>
      </c>
      <c r="H19" s="24" t="n">
        <v>1745</v>
      </c>
      <c r="I19" s="19" t="n">
        <f aca="false">(F20/G20)*100</f>
        <v>112.756598240469</v>
      </c>
      <c r="J19" s="18" t="n">
        <v>903</v>
      </c>
      <c r="K19" s="18" t="n">
        <v>864</v>
      </c>
      <c r="L19" s="24" t="n">
        <v>1767</v>
      </c>
      <c r="M19" s="19" t="n">
        <v>104</v>
      </c>
    </row>
    <row r="20" customFormat="false" ht="24.75" hidden="false" customHeight="true" outlineLevel="0" collapsed="false">
      <c r="A20" s="22" t="s">
        <v>23</v>
      </c>
      <c r="B20" s="16" t="n">
        <v>603</v>
      </c>
      <c r="C20" s="16" t="n">
        <v>550</v>
      </c>
      <c r="D20" s="16" t="n">
        <v>1153</v>
      </c>
      <c r="E20" s="17" t="n">
        <v>109.636363636364</v>
      </c>
      <c r="F20" s="18" t="n">
        <v>769</v>
      </c>
      <c r="G20" s="18" t="n">
        <v>682</v>
      </c>
      <c r="H20" s="24" t="n">
        <v>1451</v>
      </c>
      <c r="I20" s="19" t="n">
        <f aca="false">(F20/G20)*100</f>
        <v>112.756598240469</v>
      </c>
      <c r="J20" s="18" t="n">
        <v>778</v>
      </c>
      <c r="K20" s="18" t="n">
        <v>691</v>
      </c>
      <c r="L20" s="24" t="n">
        <v>1469</v>
      </c>
      <c r="M20" s="19" t="n">
        <v>113</v>
      </c>
    </row>
    <row r="21" s="3" customFormat="true" ht="24.75" hidden="false" customHeight="true" outlineLevel="0" collapsed="false">
      <c r="A21" s="10" t="s">
        <v>24</v>
      </c>
      <c r="B21" s="21" t="n">
        <f aca="false">SUM(B8+B5)</f>
        <v>9517</v>
      </c>
      <c r="C21" s="21" t="n">
        <f aca="false">SUM(C8+C5)</f>
        <v>9150</v>
      </c>
      <c r="D21" s="21" t="n">
        <f aca="false">SUM(D8+D5)</f>
        <v>18667</v>
      </c>
      <c r="E21" s="12" t="n">
        <v>104.010928961749</v>
      </c>
      <c r="F21" s="13" t="n">
        <f aca="false">SUM(F8+F5)</f>
        <v>11526</v>
      </c>
      <c r="G21" s="13" t="n">
        <f aca="false">SUM(G8+G5)</f>
        <v>10850</v>
      </c>
      <c r="H21" s="13" t="n">
        <f aca="false">SUM(H8+H5)</f>
        <v>22376</v>
      </c>
      <c r="I21" s="19" t="n">
        <f aca="false">(F21/G21)*100</f>
        <v>106.230414746544</v>
      </c>
      <c r="J21" s="13" t="n">
        <v>11664</v>
      </c>
      <c r="K21" s="13" t="n">
        <v>10989</v>
      </c>
      <c r="L21" s="13" t="n">
        <v>22653</v>
      </c>
      <c r="M21" s="19" t="n">
        <v>106</v>
      </c>
    </row>
    <row r="22" customFormat="false" ht="15.75" hidden="false" customHeight="false" outlineLevel="0" collapsed="false">
      <c r="A22" s="25" t="s">
        <v>25</v>
      </c>
    </row>
  </sheetData>
  <mergeCells count="4">
    <mergeCell ref="A3:A4"/>
    <mergeCell ref="B3:E3"/>
    <mergeCell ref="F3:I3"/>
    <mergeCell ref="J3:M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04T10:11:58Z</dcterms:created>
  <dc:creator>Windows User</dc:creator>
  <dc:description/>
  <dc:language>en-US</dc:language>
  <cp:lastModifiedBy>Gem Tshering</cp:lastModifiedBy>
  <dcterms:modified xsi:type="dcterms:W3CDTF">2019-10-17T13:43:03Z</dcterms:modified>
  <cp:revision>0</cp:revision>
  <dc:subject/>
  <dc:title/>
</cp:coreProperties>
</file>