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Table 1.2:  Distribution of Population by Age and Sex, Wangdue (2005 &amp; 2017-22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7" min="2" style="0" width="9.85"/>
    <col collapsed="false" customWidth="true" hidden="false" outlineLevel="0" max="16" min="8" style="0" width="11.5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3"/>
      <c r="C2" s="3"/>
      <c r="D2" s="3"/>
    </row>
    <row r="3" s="2" customFormat="true" ht="18" hidden="false" customHeight="true" outlineLevel="0" collapsed="false">
      <c r="A3" s="4" t="s">
        <v>1</v>
      </c>
      <c r="B3" s="5" t="n">
        <v>2005</v>
      </c>
      <c r="C3" s="5"/>
      <c r="D3" s="5"/>
      <c r="E3" s="5" t="n">
        <v>2017</v>
      </c>
      <c r="F3" s="5"/>
      <c r="G3" s="5"/>
      <c r="H3" s="5" t="n">
        <v>2018</v>
      </c>
      <c r="I3" s="5"/>
      <c r="J3" s="5"/>
      <c r="K3" s="5" t="n">
        <v>2019</v>
      </c>
      <c r="L3" s="5"/>
      <c r="M3" s="5"/>
      <c r="N3" s="5" t="n">
        <v>2020</v>
      </c>
      <c r="O3" s="5"/>
      <c r="P3" s="5"/>
      <c r="Q3" s="5" t="n">
        <v>2021</v>
      </c>
      <c r="R3" s="5"/>
      <c r="S3" s="5"/>
      <c r="T3" s="5" t="n">
        <v>2022</v>
      </c>
      <c r="U3" s="5"/>
      <c r="V3" s="5"/>
    </row>
    <row r="4" s="2" customFormat="true" ht="18" hidden="false" customHeight="true" outlineLevel="0" collapsed="false">
      <c r="A4" s="4"/>
      <c r="B4" s="6" t="s">
        <v>2</v>
      </c>
      <c r="C4" s="6" t="s">
        <v>3</v>
      </c>
      <c r="D4" s="6" t="s">
        <v>4</v>
      </c>
      <c r="E4" s="6" t="s">
        <v>2</v>
      </c>
      <c r="F4" s="6" t="s">
        <v>3</v>
      </c>
      <c r="G4" s="6" t="s">
        <v>4</v>
      </c>
      <c r="H4" s="6" t="s">
        <v>2</v>
      </c>
      <c r="I4" s="6" t="s">
        <v>3</v>
      </c>
      <c r="J4" s="6" t="s">
        <v>4</v>
      </c>
      <c r="K4" s="6" t="s">
        <v>2</v>
      </c>
      <c r="L4" s="6" t="s">
        <v>3</v>
      </c>
      <c r="M4" s="6" t="s">
        <v>4</v>
      </c>
      <c r="N4" s="7" t="s">
        <v>2</v>
      </c>
      <c r="O4" s="7" t="s">
        <v>3</v>
      </c>
      <c r="P4" s="7" t="s">
        <v>4</v>
      </c>
      <c r="Q4" s="7" t="s">
        <v>2</v>
      </c>
      <c r="R4" s="7" t="s">
        <v>3</v>
      </c>
      <c r="S4" s="7" t="s">
        <v>4</v>
      </c>
      <c r="T4" s="7" t="s">
        <v>2</v>
      </c>
      <c r="U4" s="7" t="s">
        <v>3</v>
      </c>
      <c r="V4" s="7" t="s">
        <v>4</v>
      </c>
    </row>
    <row r="5" customFormat="false" ht="18" hidden="false" customHeight="true" outlineLevel="0" collapsed="false">
      <c r="A5" s="8" t="s">
        <v>5</v>
      </c>
      <c r="B5" s="9" t="n">
        <v>1600</v>
      </c>
      <c r="C5" s="9" t="n">
        <v>1540</v>
      </c>
      <c r="D5" s="9" t="n">
        <f aca="false">B5+C5</f>
        <v>3140</v>
      </c>
      <c r="E5" s="9" t="n">
        <v>1693</v>
      </c>
      <c r="F5" s="9" t="n">
        <v>1625</v>
      </c>
      <c r="G5" s="9" t="n">
        <f aca="false">E5+F5</f>
        <v>3318</v>
      </c>
      <c r="H5" s="9" t="n">
        <v>1720</v>
      </c>
      <c r="I5" s="9" t="n">
        <v>1623</v>
      </c>
      <c r="J5" s="9" t="n">
        <f aca="false">H5+I5</f>
        <v>3343</v>
      </c>
      <c r="K5" s="9" t="n">
        <v>1751</v>
      </c>
      <c r="L5" s="9" t="n">
        <v>1630</v>
      </c>
      <c r="M5" s="9" t="n">
        <f aca="false">K5+L5</f>
        <v>3381</v>
      </c>
      <c r="N5" s="10" t="n">
        <v>1793</v>
      </c>
      <c r="O5" s="10" t="n">
        <v>1646</v>
      </c>
      <c r="P5" s="10" t="n">
        <f aca="false">SUM(N5:O5)</f>
        <v>3439</v>
      </c>
      <c r="Q5" s="10" t="n">
        <v>1852</v>
      </c>
      <c r="R5" s="10" t="n">
        <v>1668</v>
      </c>
      <c r="S5" s="10" t="n">
        <f aca="false">SUM(Q5:R5)</f>
        <v>3520</v>
      </c>
      <c r="T5" s="10" t="n">
        <v>1935</v>
      </c>
      <c r="U5" s="10" t="n">
        <v>1706</v>
      </c>
      <c r="V5" s="10" t="n">
        <f aca="false">U5+T5</f>
        <v>3641</v>
      </c>
    </row>
    <row r="6" customFormat="false" ht="18" hidden="false" customHeight="true" outlineLevel="0" collapsed="false">
      <c r="A6" s="11" t="s">
        <v>6</v>
      </c>
      <c r="B6" s="9" t="n">
        <v>1803</v>
      </c>
      <c r="C6" s="9" t="n">
        <v>1779</v>
      </c>
      <c r="D6" s="9" t="n">
        <f aca="false">B6+C6</f>
        <v>3582</v>
      </c>
      <c r="E6" s="9" t="n">
        <v>1860</v>
      </c>
      <c r="F6" s="9" t="n">
        <v>1789</v>
      </c>
      <c r="G6" s="9" t="n">
        <f aca="false">E6+F6</f>
        <v>3649</v>
      </c>
      <c r="H6" s="9" t="n">
        <v>1865</v>
      </c>
      <c r="I6" s="9" t="n">
        <v>1753</v>
      </c>
      <c r="J6" s="9" t="n">
        <f aca="false">H6+I6</f>
        <v>3618</v>
      </c>
      <c r="K6" s="9" t="n">
        <v>1872</v>
      </c>
      <c r="L6" s="9" t="n">
        <v>1727</v>
      </c>
      <c r="M6" s="9" t="n">
        <f aca="false">K6+L6</f>
        <v>3599</v>
      </c>
      <c r="N6" s="10" t="n">
        <v>1875</v>
      </c>
      <c r="O6" s="10" t="n">
        <v>1702</v>
      </c>
      <c r="P6" s="10" t="n">
        <f aca="false">SUM(N6:O6)</f>
        <v>3577</v>
      </c>
      <c r="Q6" s="10" t="n">
        <v>1866</v>
      </c>
      <c r="R6" s="10" t="n">
        <v>1674</v>
      </c>
      <c r="S6" s="10" t="n">
        <f aca="false">SUM(Q6:R6)</f>
        <v>3540</v>
      </c>
      <c r="T6" s="10" t="n">
        <v>1836</v>
      </c>
      <c r="U6" s="10" t="n">
        <v>1637</v>
      </c>
      <c r="V6" s="10" t="n">
        <f aca="false">U6+T6</f>
        <v>3473</v>
      </c>
    </row>
    <row r="7" customFormat="false" ht="18" hidden="false" customHeight="true" outlineLevel="0" collapsed="false">
      <c r="A7" s="11" t="s">
        <v>7</v>
      </c>
      <c r="B7" s="9" t="n">
        <v>1889</v>
      </c>
      <c r="C7" s="9" t="n">
        <v>1937</v>
      </c>
      <c r="D7" s="9" t="n">
        <f aca="false">B7+C7</f>
        <v>3826</v>
      </c>
      <c r="E7" s="9" t="n">
        <v>1861</v>
      </c>
      <c r="F7" s="9" t="n">
        <v>1861</v>
      </c>
      <c r="G7" s="9" t="n">
        <f aca="false">E7+F7</f>
        <v>3722</v>
      </c>
      <c r="H7" s="9" t="n">
        <v>1887</v>
      </c>
      <c r="I7" s="9" t="n">
        <v>1842</v>
      </c>
      <c r="J7" s="9" t="n">
        <f aca="false">H7+I7</f>
        <v>3729</v>
      </c>
      <c r="K7" s="9" t="n">
        <v>1896</v>
      </c>
      <c r="L7" s="9" t="n">
        <v>1813</v>
      </c>
      <c r="M7" s="9" t="n">
        <f aca="false">K7+L7</f>
        <v>3709</v>
      </c>
      <c r="N7" s="10" t="n">
        <v>1896</v>
      </c>
      <c r="O7" s="10" t="n">
        <v>1774</v>
      </c>
      <c r="P7" s="10" t="n">
        <f aca="false">SUM(N7:O7)</f>
        <v>3670</v>
      </c>
      <c r="Q7" s="10" t="n">
        <v>1895</v>
      </c>
      <c r="R7" s="10" t="n">
        <v>1735</v>
      </c>
      <c r="S7" s="10" t="n">
        <f aca="false">SUM(Q7:R7)</f>
        <v>3630</v>
      </c>
      <c r="T7" s="10" t="n">
        <v>1896</v>
      </c>
      <c r="U7" s="10" t="n">
        <v>1699</v>
      </c>
      <c r="V7" s="10" t="n">
        <f aca="false">U7+T7</f>
        <v>3595</v>
      </c>
    </row>
    <row r="8" customFormat="false" ht="18" hidden="false" customHeight="true" outlineLevel="0" collapsed="false">
      <c r="A8" s="8" t="s">
        <v>8</v>
      </c>
      <c r="B8" s="9" t="n">
        <v>1831</v>
      </c>
      <c r="C8" s="9" t="n">
        <v>1699</v>
      </c>
      <c r="D8" s="9" t="n">
        <f aca="false">B8+C8</f>
        <v>3530</v>
      </c>
      <c r="E8" s="9" t="n">
        <v>1739</v>
      </c>
      <c r="F8" s="9" t="n">
        <v>1498</v>
      </c>
      <c r="G8" s="9" t="n">
        <f aca="false">E8+F8</f>
        <v>3237</v>
      </c>
      <c r="H8" s="9" t="n">
        <v>1756</v>
      </c>
      <c r="I8" s="9" t="n">
        <v>1506</v>
      </c>
      <c r="J8" s="9" t="n">
        <f aca="false">H8+I8</f>
        <v>3262</v>
      </c>
      <c r="K8" s="9" t="n">
        <v>1784</v>
      </c>
      <c r="L8" s="9" t="n">
        <v>1520</v>
      </c>
      <c r="M8" s="9" t="n">
        <f aca="false">K8+L8</f>
        <v>3304</v>
      </c>
      <c r="N8" s="10" t="n">
        <v>1828</v>
      </c>
      <c r="O8" s="10" t="n">
        <v>1533</v>
      </c>
      <c r="P8" s="10" t="n">
        <f aca="false">SUM(N8:O8)</f>
        <v>3361</v>
      </c>
      <c r="Q8" s="10" t="n">
        <v>1873</v>
      </c>
      <c r="R8" s="10" t="n">
        <v>1539</v>
      </c>
      <c r="S8" s="10" t="n">
        <f aca="false">SUM(Q8:R8)</f>
        <v>3412</v>
      </c>
      <c r="T8" s="10" t="n">
        <v>1909</v>
      </c>
      <c r="U8" s="10" t="n">
        <v>1534</v>
      </c>
      <c r="V8" s="10" t="n">
        <f aca="false">U8+T8</f>
        <v>3443</v>
      </c>
    </row>
    <row r="9" customFormat="false" ht="18" hidden="false" customHeight="true" outlineLevel="0" collapsed="false">
      <c r="A9" s="8" t="s">
        <v>9</v>
      </c>
      <c r="B9" s="9" t="n">
        <v>1858</v>
      </c>
      <c r="C9" s="9" t="n">
        <v>1296</v>
      </c>
      <c r="D9" s="9" t="n">
        <f aca="false">B9+C9</f>
        <v>3154</v>
      </c>
      <c r="E9" s="9" t="n">
        <v>2889</v>
      </c>
      <c r="F9" s="9" t="n">
        <v>1520</v>
      </c>
      <c r="G9" s="9" t="n">
        <f aca="false">E9+F9</f>
        <v>4409</v>
      </c>
      <c r="H9" s="9" t="n">
        <v>2846</v>
      </c>
      <c r="I9" s="9" t="n">
        <v>1497</v>
      </c>
      <c r="J9" s="9" t="n">
        <f aca="false">H9+I9</f>
        <v>4343</v>
      </c>
      <c r="K9" s="9" t="n">
        <v>2782</v>
      </c>
      <c r="L9" s="9" t="n">
        <v>1483</v>
      </c>
      <c r="M9" s="9" t="n">
        <f aca="false">K9+L9</f>
        <v>4265</v>
      </c>
      <c r="N9" s="10" t="n">
        <v>2711</v>
      </c>
      <c r="O9" s="10" t="n">
        <v>1475</v>
      </c>
      <c r="P9" s="10" t="n">
        <f aca="false">SUM(N9:O9)</f>
        <v>4186</v>
      </c>
      <c r="Q9" s="10" t="n">
        <v>2651</v>
      </c>
      <c r="R9" s="10" t="n">
        <v>1472</v>
      </c>
      <c r="S9" s="10" t="n">
        <f aca="false">SUM(Q9:R9)</f>
        <v>4123</v>
      </c>
      <c r="T9" s="10" t="n">
        <v>2617</v>
      </c>
      <c r="U9" s="10" t="n">
        <v>1472</v>
      </c>
      <c r="V9" s="10" t="n">
        <f aca="false">U9+T9</f>
        <v>4089</v>
      </c>
    </row>
    <row r="10" customFormat="false" ht="18" hidden="false" customHeight="true" outlineLevel="0" collapsed="false">
      <c r="A10" s="8" t="s">
        <v>10</v>
      </c>
      <c r="B10" s="9" t="n">
        <v>1324</v>
      </c>
      <c r="C10" s="9" t="n">
        <v>1206</v>
      </c>
      <c r="D10" s="9" t="n">
        <f aca="false">B10+C10</f>
        <v>2530</v>
      </c>
      <c r="E10" s="9" t="n">
        <v>3291</v>
      </c>
      <c r="F10" s="9" t="n">
        <v>1868</v>
      </c>
      <c r="G10" s="9" t="n">
        <f aca="false">E10+F10</f>
        <v>5159</v>
      </c>
      <c r="H10" s="9" t="n">
        <v>3373</v>
      </c>
      <c r="I10" s="9" t="n">
        <v>1873</v>
      </c>
      <c r="J10" s="9" t="n">
        <f aca="false">H10+I10</f>
        <v>5246</v>
      </c>
      <c r="K10" s="9" t="n">
        <v>3416</v>
      </c>
      <c r="L10" s="9" t="n">
        <v>1853</v>
      </c>
      <c r="M10" s="9" t="n">
        <f aca="false">K10+L10</f>
        <v>5269</v>
      </c>
      <c r="N10" s="10" t="n">
        <v>3426</v>
      </c>
      <c r="O10" s="10" t="n">
        <v>1816</v>
      </c>
      <c r="P10" s="10" t="n">
        <f aca="false">SUM(N10:O10)</f>
        <v>5242</v>
      </c>
      <c r="Q10" s="10" t="n">
        <v>3407</v>
      </c>
      <c r="R10" s="10" t="n">
        <v>1777</v>
      </c>
      <c r="S10" s="10" t="n">
        <f aca="false">SUM(Q10:R10)</f>
        <v>5184</v>
      </c>
      <c r="T10" s="10" t="n">
        <v>3371</v>
      </c>
      <c r="U10" s="10" t="n">
        <v>1744</v>
      </c>
      <c r="V10" s="10" t="n">
        <f aca="false">U10+T10</f>
        <v>5115</v>
      </c>
    </row>
    <row r="11" customFormat="false" ht="18" hidden="false" customHeight="true" outlineLevel="0" collapsed="false">
      <c r="A11" s="8" t="s">
        <v>11</v>
      </c>
      <c r="B11" s="9" t="n">
        <v>1041</v>
      </c>
      <c r="C11" s="9" t="n">
        <v>1024</v>
      </c>
      <c r="D11" s="9" t="n">
        <f aca="false">B11+C11</f>
        <v>2065</v>
      </c>
      <c r="E11" s="9" t="n">
        <v>2537</v>
      </c>
      <c r="F11" s="9" t="n">
        <v>1529</v>
      </c>
      <c r="G11" s="9" t="n">
        <f aca="false">E11+F11</f>
        <v>4066</v>
      </c>
      <c r="H11" s="9" t="n">
        <v>2677</v>
      </c>
      <c r="I11" s="9" t="n">
        <v>1598</v>
      </c>
      <c r="J11" s="9" t="n">
        <f aca="false">H11+I11</f>
        <v>4275</v>
      </c>
      <c r="K11" s="9" t="n">
        <v>2847</v>
      </c>
      <c r="L11" s="9" t="n">
        <v>1674</v>
      </c>
      <c r="M11" s="9" t="n">
        <f aca="false">K11+L11</f>
        <v>4521</v>
      </c>
      <c r="N11" s="10" t="n">
        <v>3021</v>
      </c>
      <c r="O11" s="10" t="n">
        <v>1750</v>
      </c>
      <c r="P11" s="10" t="n">
        <f aca="false">SUM(N11:O11)</f>
        <v>4771</v>
      </c>
      <c r="Q11" s="10" t="n">
        <v>3174</v>
      </c>
      <c r="R11" s="10" t="n">
        <v>1811</v>
      </c>
      <c r="S11" s="10" t="n">
        <f aca="false">SUM(Q11:R11)</f>
        <v>4985</v>
      </c>
      <c r="T11" s="10" t="n">
        <v>3292</v>
      </c>
      <c r="U11" s="10" t="n">
        <v>1845</v>
      </c>
      <c r="V11" s="10" t="n">
        <f aca="false">U11+T11</f>
        <v>5137</v>
      </c>
    </row>
    <row r="12" customFormat="false" ht="18" hidden="false" customHeight="true" outlineLevel="0" collapsed="false">
      <c r="A12" s="8" t="s">
        <v>12</v>
      </c>
      <c r="B12" s="9" t="n">
        <v>942</v>
      </c>
      <c r="C12" s="9" t="n">
        <v>885</v>
      </c>
      <c r="D12" s="9" t="n">
        <f aca="false">B12+C12</f>
        <v>1827</v>
      </c>
      <c r="E12" s="9" t="n">
        <v>2093</v>
      </c>
      <c r="F12" s="9" t="n">
        <v>1270</v>
      </c>
      <c r="G12" s="9" t="n">
        <f aca="false">E12+F12</f>
        <v>3363</v>
      </c>
      <c r="H12" s="9" t="n">
        <v>2190</v>
      </c>
      <c r="I12" s="9" t="n">
        <v>1317</v>
      </c>
      <c r="J12" s="9" t="n">
        <f aca="false">H12+I12</f>
        <v>3507</v>
      </c>
      <c r="K12" s="9" t="n">
        <v>2286</v>
      </c>
      <c r="L12" s="9" t="n">
        <v>1353</v>
      </c>
      <c r="M12" s="9" t="n">
        <f aca="false">K12+L12</f>
        <v>3639</v>
      </c>
      <c r="N12" s="10" t="n">
        <v>2382</v>
      </c>
      <c r="O12" s="10" t="n">
        <v>1385</v>
      </c>
      <c r="P12" s="10" t="n">
        <f aca="false">SUM(N12:O12)</f>
        <v>3767</v>
      </c>
      <c r="Q12" s="10" t="n">
        <v>2493</v>
      </c>
      <c r="R12" s="10" t="n">
        <v>1425</v>
      </c>
      <c r="S12" s="10" t="n">
        <f aca="false">SUM(Q12:R12)</f>
        <v>3918</v>
      </c>
      <c r="T12" s="10" t="n">
        <v>2627</v>
      </c>
      <c r="U12" s="10" t="n">
        <v>1475</v>
      </c>
      <c r="V12" s="10" t="n">
        <f aca="false">U12+T12</f>
        <v>4102</v>
      </c>
    </row>
    <row r="13" customFormat="false" ht="18" hidden="false" customHeight="true" outlineLevel="0" collapsed="false">
      <c r="A13" s="8" t="s">
        <v>13</v>
      </c>
      <c r="B13" s="9" t="n">
        <v>768</v>
      </c>
      <c r="C13" s="9" t="n">
        <v>733</v>
      </c>
      <c r="D13" s="9" t="n">
        <f aca="false">B13+C13</f>
        <v>1501</v>
      </c>
      <c r="E13" s="9" t="n">
        <v>1601</v>
      </c>
      <c r="F13" s="9" t="n">
        <v>1033</v>
      </c>
      <c r="G13" s="9" t="n">
        <f aca="false">E13+F13</f>
        <v>2634</v>
      </c>
      <c r="H13" s="9" t="n">
        <v>1703</v>
      </c>
      <c r="I13" s="9" t="n">
        <v>1090</v>
      </c>
      <c r="J13" s="9" t="n">
        <f aca="false">H13+I13</f>
        <v>2793</v>
      </c>
      <c r="K13" s="9" t="n">
        <v>1835</v>
      </c>
      <c r="L13" s="9" t="n">
        <v>1162</v>
      </c>
      <c r="M13" s="9" t="n">
        <f aca="false">K13+L13</f>
        <v>2997</v>
      </c>
      <c r="N13" s="10" t="n">
        <v>1979</v>
      </c>
      <c r="O13" s="10" t="n">
        <v>1240</v>
      </c>
      <c r="P13" s="10" t="n">
        <f aca="false">SUM(N13:O13)</f>
        <v>3219</v>
      </c>
      <c r="Q13" s="10" t="n">
        <v>2122</v>
      </c>
      <c r="R13" s="10" t="n">
        <v>1315</v>
      </c>
      <c r="S13" s="10" t="n">
        <f aca="false">SUM(Q13:R13)</f>
        <v>3437</v>
      </c>
      <c r="T13" s="10" t="n">
        <v>2255</v>
      </c>
      <c r="U13" s="10" t="n">
        <v>1380</v>
      </c>
      <c r="V13" s="10" t="n">
        <f aca="false">U13+T13</f>
        <v>3635</v>
      </c>
    </row>
    <row r="14" customFormat="false" ht="18" hidden="false" customHeight="true" outlineLevel="0" collapsed="false">
      <c r="A14" s="8" t="s">
        <v>14</v>
      </c>
      <c r="B14" s="9" t="n">
        <v>684</v>
      </c>
      <c r="C14" s="9" t="n">
        <v>650</v>
      </c>
      <c r="D14" s="9" t="n">
        <f aca="false">B14+C14</f>
        <v>1334</v>
      </c>
      <c r="E14" s="9" t="n">
        <v>1393</v>
      </c>
      <c r="F14" s="9" t="n">
        <v>856</v>
      </c>
      <c r="G14" s="9" t="n">
        <f aca="false">E14+F14</f>
        <v>2249</v>
      </c>
      <c r="H14" s="9" t="n">
        <v>1443</v>
      </c>
      <c r="I14" s="9" t="n">
        <v>878</v>
      </c>
      <c r="J14" s="9" t="n">
        <f aca="false">H14+I14</f>
        <v>2321</v>
      </c>
      <c r="K14" s="9" t="n">
        <v>1500</v>
      </c>
      <c r="L14" s="9" t="n">
        <v>895</v>
      </c>
      <c r="M14" s="9" t="n">
        <f aca="false">K14+L14</f>
        <v>2395</v>
      </c>
      <c r="N14" s="10" t="n">
        <v>1563</v>
      </c>
      <c r="O14" s="10" t="n">
        <v>914</v>
      </c>
      <c r="P14" s="10" t="n">
        <f aca="false">SUM(N14:O14)</f>
        <v>2477</v>
      </c>
      <c r="Q14" s="10" t="n">
        <v>1642</v>
      </c>
      <c r="R14" s="10" t="n">
        <v>942</v>
      </c>
      <c r="S14" s="10" t="n">
        <f aca="false">SUM(Q14:R14)</f>
        <v>2584</v>
      </c>
      <c r="T14" s="10" t="n">
        <v>1742</v>
      </c>
      <c r="U14" s="10" t="n">
        <v>982</v>
      </c>
      <c r="V14" s="10" t="n">
        <f aca="false">U14+T14</f>
        <v>2724</v>
      </c>
    </row>
    <row r="15" customFormat="false" ht="18" hidden="false" customHeight="true" outlineLevel="0" collapsed="false">
      <c r="A15" s="8" t="s">
        <v>15</v>
      </c>
      <c r="B15" s="9" t="n">
        <v>586</v>
      </c>
      <c r="C15" s="9" t="n">
        <v>542</v>
      </c>
      <c r="D15" s="9" t="n">
        <f aca="false">B15+C15</f>
        <v>1128</v>
      </c>
      <c r="E15" s="9" t="n">
        <v>1010</v>
      </c>
      <c r="F15" s="9" t="n">
        <v>747</v>
      </c>
      <c r="G15" s="9" t="n">
        <f aca="false">E15+F15</f>
        <v>1757</v>
      </c>
      <c r="H15" s="9" t="n">
        <v>1069</v>
      </c>
      <c r="I15" s="9" t="n">
        <v>776</v>
      </c>
      <c r="J15" s="9" t="n">
        <f aca="false">H15+I15</f>
        <v>1845</v>
      </c>
      <c r="K15" s="9" t="n">
        <v>1129</v>
      </c>
      <c r="L15" s="9" t="n">
        <v>806</v>
      </c>
      <c r="M15" s="9" t="n">
        <f aca="false">K15+L15</f>
        <v>1935</v>
      </c>
      <c r="N15" s="10" t="n">
        <v>1189</v>
      </c>
      <c r="O15" s="10" t="n">
        <v>835</v>
      </c>
      <c r="P15" s="10" t="n">
        <f aca="false">SUM(N15:O15)</f>
        <v>2024</v>
      </c>
      <c r="Q15" s="10" t="n">
        <v>1250</v>
      </c>
      <c r="R15" s="10" t="n">
        <v>864</v>
      </c>
      <c r="S15" s="10" t="n">
        <f aca="false">SUM(Q15:R15)</f>
        <v>2114</v>
      </c>
      <c r="T15" s="10" t="n">
        <v>1309</v>
      </c>
      <c r="U15" s="10" t="n">
        <v>890</v>
      </c>
      <c r="V15" s="10" t="n">
        <f aca="false">U15+T15</f>
        <v>2199</v>
      </c>
    </row>
    <row r="16" customFormat="false" ht="18" hidden="false" customHeight="true" outlineLevel="0" collapsed="false">
      <c r="A16" s="8" t="s">
        <v>16</v>
      </c>
      <c r="B16" s="9" t="n">
        <v>421</v>
      </c>
      <c r="C16" s="9" t="n">
        <v>425</v>
      </c>
      <c r="D16" s="9" t="n">
        <f aca="false">B16+C16</f>
        <v>846</v>
      </c>
      <c r="E16" s="9" t="n">
        <v>677</v>
      </c>
      <c r="F16" s="9" t="n">
        <v>548</v>
      </c>
      <c r="G16" s="9" t="n">
        <f aca="false">E16+F16</f>
        <v>1225</v>
      </c>
      <c r="H16" s="9" t="n">
        <v>713</v>
      </c>
      <c r="I16" s="9" t="n">
        <v>560</v>
      </c>
      <c r="J16" s="9" t="n">
        <f aca="false">H16+I16</f>
        <v>1273</v>
      </c>
      <c r="K16" s="9" t="n">
        <v>754</v>
      </c>
      <c r="L16" s="9" t="n">
        <v>577</v>
      </c>
      <c r="M16" s="9" t="n">
        <f aca="false">K16+L16</f>
        <v>1331</v>
      </c>
      <c r="N16" s="10" t="n">
        <v>799</v>
      </c>
      <c r="O16" s="10" t="n">
        <v>598</v>
      </c>
      <c r="P16" s="10" t="n">
        <f aca="false">SUM(N16:O16)</f>
        <v>1397</v>
      </c>
      <c r="Q16" s="10" t="n">
        <v>846</v>
      </c>
      <c r="R16" s="10" t="n">
        <v>620</v>
      </c>
      <c r="S16" s="10" t="n">
        <f aca="false">SUM(Q16:R16)</f>
        <v>1466</v>
      </c>
      <c r="T16" s="10" t="n">
        <v>894</v>
      </c>
      <c r="U16" s="10" t="n">
        <v>643</v>
      </c>
      <c r="V16" s="10" t="n">
        <f aca="false">U16+T16</f>
        <v>1537</v>
      </c>
    </row>
    <row r="17" customFormat="false" ht="18" hidden="false" customHeight="true" outlineLevel="0" collapsed="false">
      <c r="A17" s="8" t="s">
        <v>17</v>
      </c>
      <c r="B17" s="9" t="n">
        <v>421</v>
      </c>
      <c r="C17" s="9" t="n">
        <v>449</v>
      </c>
      <c r="D17" s="9" t="n">
        <f aca="false">B17+C17</f>
        <v>870</v>
      </c>
      <c r="E17" s="9" t="n">
        <v>470</v>
      </c>
      <c r="F17" s="9" t="n">
        <v>544</v>
      </c>
      <c r="G17" s="9" t="n">
        <f aca="false">E17+F17</f>
        <v>1014</v>
      </c>
      <c r="H17" s="9" t="n">
        <v>494</v>
      </c>
      <c r="I17" s="9" t="n">
        <v>557</v>
      </c>
      <c r="J17" s="9" t="n">
        <f aca="false">H17+I17</f>
        <v>1051</v>
      </c>
      <c r="K17" s="9" t="n">
        <v>514</v>
      </c>
      <c r="L17" s="9" t="n">
        <v>567</v>
      </c>
      <c r="M17" s="9" t="n">
        <f aca="false">K17+L17</f>
        <v>1081</v>
      </c>
      <c r="N17" s="10" t="n">
        <v>533</v>
      </c>
      <c r="O17" s="10" t="n">
        <v>573</v>
      </c>
      <c r="P17" s="10" t="n">
        <f aca="false">SUM(N17:O17)</f>
        <v>1106</v>
      </c>
      <c r="Q17" s="10" t="n">
        <v>555</v>
      </c>
      <c r="R17" s="10" t="n">
        <v>579</v>
      </c>
      <c r="S17" s="10" t="n">
        <f aca="false">SUM(Q17:R17)</f>
        <v>1134</v>
      </c>
      <c r="T17" s="10" t="n">
        <v>581</v>
      </c>
      <c r="U17" s="10" t="n">
        <v>590</v>
      </c>
      <c r="V17" s="10" t="n">
        <f aca="false">U17+T17</f>
        <v>1171</v>
      </c>
    </row>
    <row r="18" customFormat="false" ht="18" hidden="false" customHeight="true" outlineLevel="0" collapsed="false">
      <c r="A18" s="8" t="s">
        <v>18</v>
      </c>
      <c r="B18" s="9" t="n">
        <v>357</v>
      </c>
      <c r="C18" s="9" t="n">
        <v>338</v>
      </c>
      <c r="D18" s="9" t="n">
        <f aca="false">B18+C18</f>
        <v>695</v>
      </c>
      <c r="E18" s="9" t="n">
        <v>392</v>
      </c>
      <c r="F18" s="9" t="n">
        <v>375</v>
      </c>
      <c r="G18" s="9" t="n">
        <f aca="false">E18+F18</f>
        <v>767</v>
      </c>
      <c r="H18" s="9" t="n">
        <v>418</v>
      </c>
      <c r="I18" s="9" t="n">
        <v>401</v>
      </c>
      <c r="J18" s="9" t="n">
        <f aca="false">H18+I18</f>
        <v>819</v>
      </c>
      <c r="K18" s="9" t="n">
        <v>452</v>
      </c>
      <c r="L18" s="9" t="n">
        <v>430</v>
      </c>
      <c r="M18" s="9" t="n">
        <f aca="false">K18+L18</f>
        <v>882</v>
      </c>
      <c r="N18" s="10" t="n">
        <v>487</v>
      </c>
      <c r="O18" s="10" t="n">
        <v>463</v>
      </c>
      <c r="P18" s="10" t="n">
        <f aca="false">SUM(N18:O18)</f>
        <v>950</v>
      </c>
      <c r="Q18" s="10" t="n">
        <v>521</v>
      </c>
      <c r="R18" s="10" t="n">
        <v>495</v>
      </c>
      <c r="S18" s="10" t="n">
        <f aca="false">SUM(Q18:R18)</f>
        <v>1016</v>
      </c>
      <c r="T18" s="10" t="n">
        <v>551</v>
      </c>
      <c r="U18" s="10" t="n">
        <v>521</v>
      </c>
      <c r="V18" s="10" t="n">
        <f aca="false">U18+T18</f>
        <v>1072</v>
      </c>
    </row>
    <row r="19" customFormat="false" ht="18" hidden="false" customHeight="true" outlineLevel="0" collapsed="false">
      <c r="A19" s="8" t="s">
        <v>19</v>
      </c>
      <c r="B19" s="9" t="n">
        <v>269</v>
      </c>
      <c r="C19" s="9" t="n">
        <v>264</v>
      </c>
      <c r="D19" s="9" t="n">
        <f aca="false">B19+C19</f>
        <v>533</v>
      </c>
      <c r="E19" s="9" t="n">
        <v>299</v>
      </c>
      <c r="F19" s="9" t="n">
        <v>341</v>
      </c>
      <c r="G19" s="9" t="n">
        <f aca="false">E19+F19</f>
        <v>640</v>
      </c>
      <c r="H19" s="9" t="n">
        <v>312</v>
      </c>
      <c r="I19" s="9" t="n">
        <v>347</v>
      </c>
      <c r="J19" s="9" t="n">
        <f aca="false">H19+I19</f>
        <v>659</v>
      </c>
      <c r="K19" s="9" t="n">
        <v>324</v>
      </c>
      <c r="L19" s="9" t="n">
        <v>351</v>
      </c>
      <c r="M19" s="9" t="n">
        <f aca="false">K19+L19</f>
        <v>675</v>
      </c>
      <c r="N19" s="10" t="n">
        <v>336</v>
      </c>
      <c r="O19" s="10" t="n">
        <v>357</v>
      </c>
      <c r="P19" s="10" t="n">
        <f aca="false">SUM(N19:O19)</f>
        <v>693</v>
      </c>
      <c r="Q19" s="10" t="n">
        <v>352</v>
      </c>
      <c r="R19" s="10" t="n">
        <v>367</v>
      </c>
      <c r="S19" s="10" t="n">
        <f aca="false">SUM(Q19:R19)</f>
        <v>719</v>
      </c>
      <c r="T19" s="10" t="n">
        <v>373</v>
      </c>
      <c r="U19" s="10" t="n">
        <v>385</v>
      </c>
      <c r="V19" s="10" t="n">
        <f aca="false">U19+T19</f>
        <v>758</v>
      </c>
    </row>
    <row r="20" customFormat="false" ht="18" hidden="false" customHeight="true" outlineLevel="0" collapsed="false">
      <c r="A20" s="8" t="s">
        <v>20</v>
      </c>
      <c r="B20" s="9" t="n">
        <v>277</v>
      </c>
      <c r="C20" s="9" t="n">
        <v>282</v>
      </c>
      <c r="D20" s="9" t="n">
        <f aca="false">B20+C20</f>
        <v>559</v>
      </c>
      <c r="E20" s="9" t="n">
        <v>497</v>
      </c>
      <c r="F20" s="9" t="n">
        <v>480</v>
      </c>
      <c r="G20" s="9" t="n">
        <f aca="false">E20+F20</f>
        <v>977</v>
      </c>
      <c r="H20" s="9" t="n">
        <v>519</v>
      </c>
      <c r="I20" s="9" t="n">
        <v>499</v>
      </c>
      <c r="J20" s="9" t="n">
        <f aca="false">H20+I20</f>
        <v>1018</v>
      </c>
      <c r="K20" s="9" t="n">
        <v>540</v>
      </c>
      <c r="L20" s="9" t="n">
        <v>512</v>
      </c>
      <c r="M20" s="9" t="n">
        <f aca="false">K20+L20</f>
        <v>1052</v>
      </c>
      <c r="N20" s="10" t="n">
        <v>563</v>
      </c>
      <c r="O20" s="10" t="n">
        <v>526</v>
      </c>
      <c r="P20" s="10" t="n">
        <f aca="false">SUM(N20:O20)</f>
        <v>1089</v>
      </c>
      <c r="Q20" s="10" t="n">
        <v>588</v>
      </c>
      <c r="R20" s="10" t="n">
        <v>540</v>
      </c>
      <c r="S20" s="10" t="n">
        <f aca="false">SUM(Q20:R20)</f>
        <v>1128</v>
      </c>
      <c r="T20" s="10" t="n">
        <v>613</v>
      </c>
      <c r="U20" s="10" t="n">
        <v>553</v>
      </c>
      <c r="V20" s="10" t="n">
        <f aca="false">U20+T20</f>
        <v>1166</v>
      </c>
    </row>
    <row r="21" customFormat="false" ht="18" hidden="false" customHeight="true" outlineLevel="0" collapsed="false">
      <c r="A21" s="8" t="s">
        <v>21</v>
      </c>
      <c r="B21" s="9" t="n">
        <v>16071</v>
      </c>
      <c r="C21" s="9" t="n">
        <v>15049</v>
      </c>
      <c r="D21" s="9" t="n">
        <f aca="false">B21+C21</f>
        <v>31120</v>
      </c>
      <c r="E21" s="9" t="n">
        <v>24302</v>
      </c>
      <c r="F21" s="9" t="n">
        <v>17884</v>
      </c>
      <c r="G21" s="9" t="n">
        <f aca="false">E21+F21</f>
        <v>42186</v>
      </c>
      <c r="H21" s="9" t="n">
        <v>24985</v>
      </c>
      <c r="I21" s="9" t="n">
        <v>18117</v>
      </c>
      <c r="J21" s="9" t="n">
        <f aca="false">H21+I21</f>
        <v>43102</v>
      </c>
      <c r="K21" s="9" t="n">
        <v>25679</v>
      </c>
      <c r="L21" s="9" t="n">
        <v>18353</v>
      </c>
      <c r="M21" s="9" t="n">
        <f aca="false">K21+L21</f>
        <v>44032</v>
      </c>
      <c r="N21" s="10" t="n">
        <f aca="false">SUM(N5:N20)</f>
        <v>26381</v>
      </c>
      <c r="O21" s="10" t="n">
        <f aca="false">SUM(O5:O20)</f>
        <v>18587</v>
      </c>
      <c r="P21" s="12" t="n">
        <f aca="false">SUM(N21:O21)</f>
        <v>44968</v>
      </c>
      <c r="Q21" s="10" t="n">
        <f aca="false">SUM(Q5:Q20)</f>
        <v>27087</v>
      </c>
      <c r="R21" s="10" t="n">
        <f aca="false">SUM(R5:R20)</f>
        <v>18823</v>
      </c>
      <c r="S21" s="10" t="n">
        <f aca="false">Q21+R21</f>
        <v>45910</v>
      </c>
      <c r="T21" s="10" t="n">
        <f aca="false">SUM(T5:T20)</f>
        <v>27801</v>
      </c>
      <c r="U21" s="10" t="n">
        <f aca="false">SUM(U5:U20)</f>
        <v>19056</v>
      </c>
      <c r="V21" s="10" t="n">
        <f aca="false">SUM(T21:U21)</f>
        <v>46857</v>
      </c>
    </row>
    <row r="22" customFormat="false" ht="15" hidden="false" customHeight="false" outlineLevel="0" collapsed="false">
      <c r="A22" s="13" t="s">
        <v>22</v>
      </c>
      <c r="B22" s="3"/>
      <c r="C22" s="3"/>
      <c r="D22" s="3"/>
      <c r="P22" s="14"/>
    </row>
  </sheetData>
  <mergeCells count="9">
    <mergeCell ref="A1:G1"/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Tashi Dorji</cp:lastModifiedBy>
  <dcterms:modified xsi:type="dcterms:W3CDTF">2023-11-02T05:58:03Z</dcterms:modified>
  <cp:revision>0</cp:revision>
  <dc:subject/>
  <dc:title/>
</cp:coreProperties>
</file>