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able 1.1: Distribution of the Population by Gewog/Town and Sex, Trongsa  (2019-2023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Urban </t>
  </si>
  <si>
    <t xml:space="preserve">Trongsa Town </t>
  </si>
  <si>
    <t xml:space="preserve">Kingarabten Town </t>
  </si>
  <si>
    <t xml:space="preserve">Rural</t>
  </si>
  <si>
    <t xml:space="preserve">Draagteng </t>
  </si>
  <si>
    <t xml:space="preserve">Korphu </t>
  </si>
  <si>
    <t xml:space="preserve">Langthil </t>
  </si>
  <si>
    <t xml:space="preserve">Nubi</t>
  </si>
  <si>
    <t xml:space="preserve">Tangsibji </t>
  </si>
  <si>
    <t xml:space="preserve">Both Areas</t>
  </si>
  <si>
    <t xml:space="preserve">Source: Population projection of Bhutan, 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5"/>
    <col collapsed="false" customWidth="true" hidden="false" outlineLevel="0" max="13" min="5" style="1" width="11.15"/>
    <col collapsed="false" customWidth="false" hidden="false" outlineLevel="0" max="16" min="14" style="1" width="9.15"/>
    <col collapsed="false" customWidth="false" hidden="false" outlineLevel="0" max="17" min="17" style="2" width="9.15"/>
    <col collapsed="false" customWidth="false" hidden="false" outlineLevel="0" max="257" min="18" style="1" width="9.15"/>
  </cols>
  <sheetData>
    <row r="1" customFormat="false" ht="24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0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" t="s">
        <v>1</v>
      </c>
      <c r="P2" s="6"/>
    </row>
    <row r="3" customFormat="false" ht="24.75" hidden="false" customHeight="true" outlineLevel="0" collapsed="false">
      <c r="A3" s="7" t="s">
        <v>2</v>
      </c>
      <c r="B3" s="8" t="n">
        <v>2019</v>
      </c>
      <c r="C3" s="8"/>
      <c r="D3" s="8"/>
      <c r="E3" s="9" t="n">
        <v>2020</v>
      </c>
      <c r="F3" s="9"/>
      <c r="G3" s="9"/>
      <c r="H3" s="8" t="n">
        <v>2021</v>
      </c>
      <c r="I3" s="8"/>
      <c r="J3" s="8"/>
      <c r="K3" s="9" t="n">
        <v>2022</v>
      </c>
      <c r="L3" s="9"/>
      <c r="M3" s="9"/>
      <c r="N3" s="10" t="n">
        <v>2023</v>
      </c>
      <c r="O3" s="10"/>
      <c r="P3" s="10"/>
    </row>
    <row r="4" s="15" customFormat="true" ht="24.75" hidden="false" customHeight="true" outlineLevel="0" collapsed="false">
      <c r="A4" s="7"/>
      <c r="B4" s="11" t="s">
        <v>3</v>
      </c>
      <c r="C4" s="8" t="s">
        <v>4</v>
      </c>
      <c r="D4" s="8" t="s">
        <v>5</v>
      </c>
      <c r="E4" s="12" t="s">
        <v>3</v>
      </c>
      <c r="F4" s="8" t="s">
        <v>4</v>
      </c>
      <c r="G4" s="9" t="s">
        <v>5</v>
      </c>
      <c r="H4" s="8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12" t="s">
        <v>4</v>
      </c>
      <c r="P4" s="13" t="s">
        <v>5</v>
      </c>
      <c r="Q4" s="14"/>
    </row>
    <row r="5" customFormat="false" ht="24.75" hidden="false" customHeight="true" outlineLevel="0" collapsed="false">
      <c r="A5" s="16" t="s">
        <v>6</v>
      </c>
      <c r="B5" s="17" t="n">
        <f aca="false">B6+B7</f>
        <v>2039</v>
      </c>
      <c r="C5" s="17" t="n">
        <f aca="false">C6+C7</f>
        <v>1702</v>
      </c>
      <c r="D5" s="18" t="n">
        <f aca="false">D6+D7</f>
        <v>3741</v>
      </c>
      <c r="E5" s="16" t="n">
        <f aca="false">E6+E7</f>
        <v>2111</v>
      </c>
      <c r="F5" s="18" t="n">
        <f aca="false">F6+F7</f>
        <v>1733</v>
      </c>
      <c r="G5" s="19" t="n">
        <f aca="false">G6+G7</f>
        <v>3844</v>
      </c>
      <c r="H5" s="18" t="n">
        <f aca="false">H6+H7</f>
        <v>2183</v>
      </c>
      <c r="I5" s="18" t="n">
        <f aca="false">I6+I7</f>
        <v>1758</v>
      </c>
      <c r="J5" s="18" t="n">
        <f aca="false">J6+J7</f>
        <v>3941</v>
      </c>
      <c r="K5" s="18" t="n">
        <f aca="false">K6+K7</f>
        <v>2256</v>
      </c>
      <c r="L5" s="18" t="n">
        <f aca="false">L6+L7</f>
        <v>1785</v>
      </c>
      <c r="M5" s="18" t="n">
        <f aca="false">M6+M7</f>
        <v>4041</v>
      </c>
      <c r="N5" s="18" t="n">
        <f aca="false">N6+N7</f>
        <v>2278</v>
      </c>
      <c r="O5" s="18" t="n">
        <f aca="false">O6+O7</f>
        <v>1813</v>
      </c>
      <c r="P5" s="17" t="n">
        <f aca="false">P6+P7</f>
        <v>4091</v>
      </c>
    </row>
    <row r="6" customFormat="false" ht="24.75" hidden="false" customHeight="true" outlineLevel="0" collapsed="false">
      <c r="A6" s="20" t="s">
        <v>7</v>
      </c>
      <c r="B6" s="21" t="n">
        <v>1790</v>
      </c>
      <c r="C6" s="22" t="n">
        <v>1504</v>
      </c>
      <c r="D6" s="22" t="n">
        <f aca="false">B6+C6</f>
        <v>3294</v>
      </c>
      <c r="E6" s="23" t="n">
        <v>1853</v>
      </c>
      <c r="F6" s="22" t="n">
        <v>1528</v>
      </c>
      <c r="G6" s="24" t="n">
        <f aca="false">E6+F6</f>
        <v>3381</v>
      </c>
      <c r="H6" s="22" t="n">
        <v>1916</v>
      </c>
      <c r="I6" s="24" t="n">
        <v>1553</v>
      </c>
      <c r="J6" s="24" t="n">
        <f aca="false">H6+I6</f>
        <v>3469</v>
      </c>
      <c r="K6" s="22" t="n">
        <v>1980</v>
      </c>
      <c r="L6" s="24" t="n">
        <v>1577</v>
      </c>
      <c r="M6" s="24" t="n">
        <f aca="false">K6+L6</f>
        <v>3557</v>
      </c>
      <c r="N6" s="22" t="n">
        <v>2000</v>
      </c>
      <c r="O6" s="24" t="n">
        <v>1602</v>
      </c>
      <c r="P6" s="23" t="n">
        <f aca="false">N6+O6</f>
        <v>3602</v>
      </c>
    </row>
    <row r="7" customFormat="false" ht="24.75" hidden="false" customHeight="true" outlineLevel="0" collapsed="false">
      <c r="A7" s="20" t="s">
        <v>8</v>
      </c>
      <c r="B7" s="21" t="n">
        <v>249</v>
      </c>
      <c r="C7" s="22" t="n">
        <v>198</v>
      </c>
      <c r="D7" s="22" t="n">
        <f aca="false">B7+C7</f>
        <v>447</v>
      </c>
      <c r="E7" s="23" t="n">
        <v>258</v>
      </c>
      <c r="F7" s="22" t="n">
        <v>205</v>
      </c>
      <c r="G7" s="24" t="n">
        <f aca="false">E7+F7</f>
        <v>463</v>
      </c>
      <c r="H7" s="22" t="n">
        <v>267</v>
      </c>
      <c r="I7" s="24" t="n">
        <v>205</v>
      </c>
      <c r="J7" s="24" t="n">
        <f aca="false">H7+I7</f>
        <v>472</v>
      </c>
      <c r="K7" s="22" t="n">
        <v>276</v>
      </c>
      <c r="L7" s="24" t="n">
        <v>208</v>
      </c>
      <c r="M7" s="24" t="n">
        <f aca="false">K7+L7</f>
        <v>484</v>
      </c>
      <c r="N7" s="22" t="n">
        <v>278</v>
      </c>
      <c r="O7" s="24" t="n">
        <v>211</v>
      </c>
      <c r="P7" s="23" t="n">
        <f aca="false">N7+O7</f>
        <v>489</v>
      </c>
    </row>
    <row r="8" customFormat="false" ht="24.75" hidden="false" customHeight="true" outlineLevel="0" collapsed="false">
      <c r="A8" s="16" t="s">
        <v>9</v>
      </c>
      <c r="B8" s="17" t="n">
        <f aca="false">SUM(B9:B13)</f>
        <v>10715</v>
      </c>
      <c r="C8" s="17" t="n">
        <f aca="false">SUM(C9:C13)</f>
        <v>6650</v>
      </c>
      <c r="D8" s="18" t="n">
        <f aca="false">SUM(D9:D13)</f>
        <v>17365</v>
      </c>
      <c r="E8" s="16" t="n">
        <f aca="false">SUM(E9:E13)</f>
        <v>11091</v>
      </c>
      <c r="F8" s="18" t="n">
        <f aca="false">SUM(F9:F13)</f>
        <v>6650</v>
      </c>
      <c r="G8" s="16" t="n">
        <f aca="false">SUM(G9:G13)</f>
        <v>17741</v>
      </c>
      <c r="H8" s="18" t="n">
        <f aca="false">H9+H10+H11+H12+H13</f>
        <v>11469</v>
      </c>
      <c r="I8" s="18" t="n">
        <f aca="false">I9+I10+I11+I12+I13</f>
        <v>6867</v>
      </c>
      <c r="J8" s="19" t="n">
        <f aca="false">H8+I8</f>
        <v>18336</v>
      </c>
      <c r="K8" s="18" t="n">
        <f aca="false">K9+K10+K11+K12+K13</f>
        <v>11853</v>
      </c>
      <c r="L8" s="18" t="n">
        <f aca="false">L9+L10+L11+L12+L13</f>
        <v>6976</v>
      </c>
      <c r="M8" s="19" t="n">
        <f aca="false">K8+L8</f>
        <v>18829</v>
      </c>
      <c r="N8" s="18" t="n">
        <f aca="false">N9+N10+N11+N12+N13</f>
        <v>11974</v>
      </c>
      <c r="O8" s="18" t="n">
        <f aca="false">O9+O10+O11+O12+O13</f>
        <v>7085</v>
      </c>
      <c r="P8" s="16" t="n">
        <f aca="false">N8+O8</f>
        <v>19059</v>
      </c>
    </row>
    <row r="9" customFormat="false" ht="24.75" hidden="false" customHeight="true" outlineLevel="0" collapsed="false">
      <c r="A9" s="20" t="s">
        <v>10</v>
      </c>
      <c r="B9" s="21" t="n">
        <v>3826</v>
      </c>
      <c r="C9" s="22" t="n">
        <v>2725</v>
      </c>
      <c r="D9" s="22" t="n">
        <f aca="false">B9+C9</f>
        <v>6551</v>
      </c>
      <c r="E9" s="23" t="n">
        <v>3960</v>
      </c>
      <c r="F9" s="22" t="n">
        <v>2725</v>
      </c>
      <c r="G9" s="24" t="n">
        <f aca="false">E9+F9</f>
        <v>6685</v>
      </c>
      <c r="H9" s="22" t="n">
        <v>4095</v>
      </c>
      <c r="I9" s="24" t="n">
        <v>2814</v>
      </c>
      <c r="J9" s="24" t="n">
        <f aca="false">H9+I9</f>
        <v>6909</v>
      </c>
      <c r="K9" s="22" t="n">
        <v>4232</v>
      </c>
      <c r="L9" s="24" t="n">
        <v>2859</v>
      </c>
      <c r="M9" s="24" t="n">
        <f aca="false">K9+L9</f>
        <v>7091</v>
      </c>
      <c r="N9" s="22" t="n">
        <v>4275</v>
      </c>
      <c r="O9" s="24" t="n">
        <v>2903</v>
      </c>
      <c r="P9" s="23" t="n">
        <f aca="false">N9+O9</f>
        <v>7178</v>
      </c>
    </row>
    <row r="10" customFormat="false" ht="24.75" hidden="false" customHeight="true" outlineLevel="0" collapsed="false">
      <c r="A10" s="20" t="s">
        <v>11</v>
      </c>
      <c r="B10" s="21" t="n">
        <v>434</v>
      </c>
      <c r="C10" s="22" t="n">
        <v>357</v>
      </c>
      <c r="D10" s="22" t="n">
        <f aca="false">B10+C10</f>
        <v>791</v>
      </c>
      <c r="E10" s="23" t="n">
        <v>449</v>
      </c>
      <c r="F10" s="22" t="n">
        <v>357</v>
      </c>
      <c r="G10" s="24" t="n">
        <f aca="false">E10+F10</f>
        <v>806</v>
      </c>
      <c r="H10" s="22" t="n">
        <v>464</v>
      </c>
      <c r="I10" s="24" t="n">
        <v>368</v>
      </c>
      <c r="J10" s="24" t="n">
        <f aca="false">H10+I10</f>
        <v>832</v>
      </c>
      <c r="K10" s="22" t="n">
        <v>480</v>
      </c>
      <c r="L10" s="24" t="n">
        <v>374</v>
      </c>
      <c r="M10" s="24" t="n">
        <f aca="false">K10+L10</f>
        <v>854</v>
      </c>
      <c r="N10" s="22" t="n">
        <v>485</v>
      </c>
      <c r="O10" s="24" t="n">
        <v>380</v>
      </c>
      <c r="P10" s="23" t="n">
        <f aca="false">N10+O10</f>
        <v>865</v>
      </c>
    </row>
    <row r="11" customFormat="false" ht="24.75" hidden="false" customHeight="true" outlineLevel="0" collapsed="false">
      <c r="A11" s="20" t="s">
        <v>12</v>
      </c>
      <c r="B11" s="21" t="n">
        <v>2504</v>
      </c>
      <c r="C11" s="22" t="n">
        <v>1465</v>
      </c>
      <c r="D11" s="22" t="n">
        <f aca="false">B11+C11</f>
        <v>3969</v>
      </c>
      <c r="E11" s="23" t="n">
        <v>2592</v>
      </c>
      <c r="F11" s="22" t="n">
        <v>1465</v>
      </c>
      <c r="G11" s="24" t="n">
        <f aca="false">E11+F11</f>
        <v>4057</v>
      </c>
      <c r="H11" s="22" t="n">
        <v>2680</v>
      </c>
      <c r="I11" s="24" t="n">
        <v>1513</v>
      </c>
      <c r="J11" s="24" t="n">
        <f aca="false">H11+I11</f>
        <v>4193</v>
      </c>
      <c r="K11" s="22" t="n">
        <v>2770</v>
      </c>
      <c r="L11" s="24" t="n">
        <v>1537</v>
      </c>
      <c r="M11" s="24" t="n">
        <f aca="false">K11+L11</f>
        <v>4307</v>
      </c>
      <c r="N11" s="22" t="n">
        <v>2798</v>
      </c>
      <c r="O11" s="24" t="n">
        <v>1561</v>
      </c>
      <c r="P11" s="23" t="n">
        <f aca="false">N11+O11</f>
        <v>4359</v>
      </c>
    </row>
    <row r="12" customFormat="false" ht="24.75" hidden="false" customHeight="true" outlineLevel="0" collapsed="false">
      <c r="A12" s="20" t="s">
        <v>13</v>
      </c>
      <c r="B12" s="21" t="n">
        <v>2228</v>
      </c>
      <c r="C12" s="22" t="n">
        <v>1133</v>
      </c>
      <c r="D12" s="22" t="n">
        <f aca="false">B12+C12</f>
        <v>3361</v>
      </c>
      <c r="E12" s="23" t="n">
        <v>2306</v>
      </c>
      <c r="F12" s="22" t="n">
        <v>1133</v>
      </c>
      <c r="G12" s="24" t="n">
        <f aca="false">E12+F12</f>
        <v>3439</v>
      </c>
      <c r="H12" s="22" t="n">
        <v>2385</v>
      </c>
      <c r="I12" s="24" t="n">
        <v>1170</v>
      </c>
      <c r="J12" s="24" t="n">
        <f aca="false">H12+I12</f>
        <v>3555</v>
      </c>
      <c r="K12" s="22" t="n">
        <v>2465</v>
      </c>
      <c r="L12" s="24" t="n">
        <v>1188</v>
      </c>
      <c r="M12" s="24" t="n">
        <f aca="false">K12+L12</f>
        <v>3653</v>
      </c>
      <c r="N12" s="22" t="n">
        <v>2490</v>
      </c>
      <c r="O12" s="24" t="n">
        <v>1207</v>
      </c>
      <c r="P12" s="23" t="n">
        <f aca="false">N12+O12</f>
        <v>3697</v>
      </c>
    </row>
    <row r="13" customFormat="false" ht="24.75" hidden="false" customHeight="true" outlineLevel="0" collapsed="false">
      <c r="A13" s="23" t="s">
        <v>14</v>
      </c>
      <c r="B13" s="21" t="n">
        <v>1723</v>
      </c>
      <c r="C13" s="22" t="n">
        <v>970</v>
      </c>
      <c r="D13" s="22" t="n">
        <f aca="false">B13+C13</f>
        <v>2693</v>
      </c>
      <c r="E13" s="23" t="n">
        <v>1784</v>
      </c>
      <c r="F13" s="22" t="n">
        <v>970</v>
      </c>
      <c r="G13" s="24" t="n">
        <f aca="false">E13+F13</f>
        <v>2754</v>
      </c>
      <c r="H13" s="22" t="n">
        <v>1845</v>
      </c>
      <c r="I13" s="24" t="n">
        <v>1002</v>
      </c>
      <c r="J13" s="24" t="n">
        <f aca="false">H13+I13</f>
        <v>2847</v>
      </c>
      <c r="K13" s="22" t="n">
        <v>1906</v>
      </c>
      <c r="L13" s="24" t="n">
        <v>1018</v>
      </c>
      <c r="M13" s="24" t="n">
        <f aca="false">K13+L13</f>
        <v>2924</v>
      </c>
      <c r="N13" s="22" t="n">
        <v>1926</v>
      </c>
      <c r="O13" s="24" t="n">
        <v>1034</v>
      </c>
      <c r="P13" s="23" t="n">
        <f aca="false">N13+O13</f>
        <v>2960</v>
      </c>
    </row>
    <row r="14" customFormat="false" ht="24.75" hidden="false" customHeight="true" outlineLevel="0" collapsed="false">
      <c r="A14" s="25" t="s">
        <v>15</v>
      </c>
      <c r="B14" s="26" t="n">
        <f aca="false">B5+B8</f>
        <v>12754</v>
      </c>
      <c r="C14" s="26" t="n">
        <f aca="false">C5+C8</f>
        <v>8352</v>
      </c>
      <c r="D14" s="27" t="n">
        <f aca="false">D5+D8</f>
        <v>21106</v>
      </c>
      <c r="E14" s="28" t="n">
        <f aca="false">E5+E8</f>
        <v>13202</v>
      </c>
      <c r="F14" s="27" t="n">
        <f aca="false">F5+F8</f>
        <v>8383</v>
      </c>
      <c r="G14" s="25" t="n">
        <f aca="false">E14+F14</f>
        <v>21585</v>
      </c>
      <c r="H14" s="27" t="n">
        <f aca="false">H8+H5</f>
        <v>13652</v>
      </c>
      <c r="I14" s="27" t="n">
        <f aca="false">I8+I5</f>
        <v>8625</v>
      </c>
      <c r="J14" s="27" t="n">
        <f aca="false">J8+J5</f>
        <v>22277</v>
      </c>
      <c r="K14" s="27" t="n">
        <f aca="false">K8+K5</f>
        <v>14109</v>
      </c>
      <c r="L14" s="27" t="n">
        <f aca="false">L8+L5</f>
        <v>8761</v>
      </c>
      <c r="M14" s="27" t="n">
        <f aca="false">M8+M5</f>
        <v>22870</v>
      </c>
      <c r="N14" s="27" t="n">
        <f aca="false">N8+N5</f>
        <v>14252</v>
      </c>
      <c r="O14" s="27" t="n">
        <f aca="false">O8+O5</f>
        <v>8898</v>
      </c>
      <c r="P14" s="26" t="n">
        <f aca="false">P8+P5</f>
        <v>23150</v>
      </c>
    </row>
    <row r="15" customFormat="false" ht="16" hidden="false" customHeight="false" outlineLevel="0" collapsed="false">
      <c r="A15" s="4" t="s">
        <v>1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9" customFormat="false" ht="16" hidden="false" customHeight="false" outlineLevel="0" collapsed="false">
      <c r="G19" s="29"/>
    </row>
    <row r="20" customFormat="false" ht="16" hidden="false" customHeight="false" outlineLevel="0" collapsed="false">
      <c r="G20" s="30"/>
    </row>
    <row r="21" customFormat="false" ht="16" hidden="false" customHeight="false" outlineLevel="0" collapsed="false">
      <c r="G21" s="30"/>
    </row>
    <row r="22" customFormat="false" ht="16" hidden="false" customHeight="false" outlineLevel="0" collapsed="false">
      <c r="G22" s="30"/>
    </row>
    <row r="23" customFormat="false" ht="16" hidden="false" customHeight="false" outlineLevel="0" collapsed="false">
      <c r="G23" s="30"/>
    </row>
    <row r="24" customFormat="false" ht="16" hidden="false" customHeight="false" outlineLevel="0" collapsed="false">
      <c r="G24" s="30"/>
    </row>
  </sheetData>
  <mergeCells count="7">
    <mergeCell ref="O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Pema Wangda</cp:lastModifiedBy>
  <dcterms:modified xsi:type="dcterms:W3CDTF">2023-10-30T09:37:42Z</dcterms:modified>
  <cp:revision>0</cp:revision>
  <dc:subject/>
  <dc:title/>
</cp:coreProperties>
</file>