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2" sheetId="1" state="visible" r:id="rId2"/>
    <sheet name="Sheet1" sheetId="2" state="visible" r:id="rId3"/>
  </sheets>
  <externalReferences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1]Section 6.1'!IH60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8</xdr:colOff>
                <xdr:row>0</xdr:row>
                <xdr:rowOff>2</xdr:rowOff>
              </xdr:from>
              <xdr:to>
                <xdr:col>2</xdr:col>
                <xdr:colOff>124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2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22">
  <si>
    <t xml:space="preserve">Table 11.2: Dzongkhag 11th &amp; 12th Five Year Plan Outlay by Sectors</t>
  </si>
  <si>
    <t xml:space="preserve">Sectors </t>
  </si>
  <si>
    <t xml:space="preserve">11th Five Year Plan (20013-2018)</t>
  </si>
  <si>
    <t xml:space="preserve">12th Five Year Plan (20018-2023)</t>
  </si>
  <si>
    <t xml:space="preserve">Current </t>
  </si>
  <si>
    <t xml:space="preserve">Capital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  <si>
    <t xml:space="preserve">Table 11.2: Dzongkhag 10th &amp; 11th Five Year Plan Outlay by Sectors</t>
  </si>
  <si>
    <t xml:space="preserve">2013-14</t>
  </si>
  <si>
    <t xml:space="preserve">2014-15</t>
  </si>
  <si>
    <t xml:space="preserve">2015-16</t>
  </si>
  <si>
    <t xml:space="preserve">2016-17</t>
  </si>
  <si>
    <t xml:space="preserve">2017-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12.14"/>
    <col collapsed="false" customWidth="true" hidden="false" outlineLevel="0" max="3" min="3" style="1" width="28.7"/>
    <col collapsed="false" customWidth="true" hidden="false" outlineLevel="0" max="4" min="4" style="1" width="16.56"/>
    <col collapsed="false" customWidth="true" hidden="false" outlineLevel="0" max="5" min="5" style="1" width="20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/>
    </row>
    <row r="3" s="5" customFormat="true" ht="24.75" hidden="false" customHeight="true" outlineLevel="0" collapsed="false">
      <c r="A3" s="3" t="s">
        <v>1</v>
      </c>
      <c r="B3" s="4" t="s">
        <v>2</v>
      </c>
      <c r="C3" s="4"/>
      <c r="D3" s="4" t="s">
        <v>3</v>
      </c>
      <c r="E3" s="4"/>
    </row>
    <row r="4" s="5" customFormat="true" ht="24.75" hidden="false" customHeight="true" outlineLevel="0" collapsed="false">
      <c r="A4" s="3"/>
      <c r="B4" s="6" t="s">
        <v>4</v>
      </c>
      <c r="C4" s="6" t="s">
        <v>5</v>
      </c>
      <c r="D4" s="6" t="s">
        <v>4</v>
      </c>
      <c r="E4" s="6" t="s">
        <v>5</v>
      </c>
    </row>
    <row r="5" customFormat="false" ht="23.25" hidden="false" customHeight="true" outlineLevel="0" collapsed="false">
      <c r="A5" s="7" t="s">
        <v>6</v>
      </c>
      <c r="B5" s="8" t="n">
        <v>199.977</v>
      </c>
      <c r="C5" s="9" t="n">
        <v>25.528</v>
      </c>
      <c r="D5" s="8"/>
      <c r="E5" s="9"/>
      <c r="F5" s="10"/>
    </row>
    <row r="6" customFormat="false" ht="23.25" hidden="false" customHeight="true" outlineLevel="0" collapsed="false">
      <c r="A6" s="7" t="s">
        <v>7</v>
      </c>
      <c r="B6" s="11" t="n">
        <v>61.14</v>
      </c>
      <c r="C6" s="12" t="n">
        <v>38.087</v>
      </c>
      <c r="D6" s="11"/>
      <c r="E6" s="12"/>
    </row>
    <row r="7" customFormat="false" ht="23.25" hidden="false" customHeight="true" outlineLevel="0" collapsed="false">
      <c r="A7" s="7" t="s">
        <v>8</v>
      </c>
      <c r="B7" s="13" t="n">
        <v>65.395</v>
      </c>
      <c r="C7" s="12" t="n">
        <v>33.331</v>
      </c>
      <c r="D7" s="13"/>
      <c r="E7" s="12"/>
    </row>
    <row r="8" customFormat="false" ht="23.25" hidden="false" customHeight="true" outlineLevel="0" collapsed="false">
      <c r="A8" s="7" t="s">
        <v>9</v>
      </c>
      <c r="B8" s="13" t="n">
        <f aca="false">1668.1-1645.68</f>
        <v>22.4199999999998</v>
      </c>
      <c r="C8" s="12" t="n">
        <f aca="false">563-549.83</f>
        <v>13.17</v>
      </c>
      <c r="D8" s="13"/>
      <c r="E8" s="12"/>
    </row>
    <row r="9" customFormat="false" ht="23.25" hidden="false" customHeight="true" outlineLevel="0" collapsed="false">
      <c r="A9" s="7" t="s">
        <v>10</v>
      </c>
      <c r="B9" s="13" t="n">
        <v>946.763</v>
      </c>
      <c r="C9" s="11" t="n">
        <v>265.347</v>
      </c>
      <c r="D9" s="13"/>
      <c r="E9" s="11"/>
    </row>
    <row r="10" customFormat="false" ht="23.25" hidden="false" customHeight="true" outlineLevel="0" collapsed="false">
      <c r="A10" s="7" t="s">
        <v>11</v>
      </c>
      <c r="B10" s="11" t="n">
        <v>225.871</v>
      </c>
      <c r="C10" s="12" t="n">
        <v>44.939</v>
      </c>
      <c r="D10" s="11"/>
      <c r="E10" s="12"/>
    </row>
    <row r="11" customFormat="false" ht="23.25" hidden="false" customHeight="true" outlineLevel="0" collapsed="false">
      <c r="A11" s="14" t="s">
        <v>12</v>
      </c>
      <c r="B11" s="13" t="n">
        <v>133.741</v>
      </c>
      <c r="C11" s="12" t="n">
        <v>87.152</v>
      </c>
      <c r="D11" s="13"/>
      <c r="E11" s="12"/>
    </row>
    <row r="12" customFormat="false" ht="23.25" hidden="false" customHeight="true" outlineLevel="0" collapsed="false">
      <c r="A12" s="7" t="s">
        <v>13</v>
      </c>
      <c r="B12" s="15" t="n">
        <v>12.7886</v>
      </c>
      <c r="C12" s="16" t="n">
        <v>55.445</v>
      </c>
      <c r="D12" s="15"/>
      <c r="E12" s="16"/>
    </row>
    <row r="13" customFormat="false" ht="23.25" hidden="false" customHeight="true" outlineLevel="0" collapsed="false">
      <c r="A13" s="17" t="s">
        <v>14</v>
      </c>
      <c r="B13" s="18" t="n">
        <v>1668.1026</v>
      </c>
      <c r="C13" s="19" t="n">
        <v>563.519</v>
      </c>
      <c r="D13" s="18"/>
      <c r="E13" s="19" t="n">
        <v>2283.9</v>
      </c>
    </row>
    <row r="14" customFormat="false" ht="15.75" hidden="false" customHeight="false" outlineLevel="0" collapsed="false">
      <c r="A14" s="20" t="s">
        <v>15</v>
      </c>
    </row>
    <row r="15" customFormat="false" ht="15.75" hidden="false" customHeight="false" outlineLevel="0" collapsed="false">
      <c r="A15" s="21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42"/>
    <col collapsed="false" customWidth="true" hidden="false" outlineLevel="0" max="4" min="2" style="1" width="18.14"/>
    <col collapsed="false" customWidth="true" hidden="false" outlineLevel="0" max="5" min="5" style="1" width="10.28"/>
    <col collapsed="false" customWidth="true" hidden="false" outlineLevel="0" max="6" min="6" style="1" width="11.56"/>
    <col collapsed="false" customWidth="true" hidden="false" outlineLevel="0" max="7" min="7" style="1" width="10.28"/>
    <col collapsed="false" customWidth="true" hidden="false" outlineLevel="0" max="8" min="8" style="1" width="11.56"/>
    <col collapsed="false" customWidth="false" hidden="false" outlineLevel="0" max="9" min="9" style="1" width="9.14"/>
    <col collapsed="false" customWidth="true" hidden="false" outlineLevel="0" max="10" min="10" style="1" width="11.56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16</v>
      </c>
      <c r="B1" s="22"/>
      <c r="C1" s="22"/>
    </row>
    <row r="2" customFormat="false" ht="15.75" hidden="false" customHeight="false" outlineLevel="0" collapsed="false">
      <c r="A2" s="2"/>
      <c r="B2" s="22"/>
      <c r="C2" s="22"/>
    </row>
    <row r="3" s="5" customFormat="true" ht="24.75" hidden="false" customHeight="true" outlineLevel="0" collapsed="false">
      <c r="A3" s="3" t="s">
        <v>1</v>
      </c>
      <c r="B3" s="5" t="s">
        <v>17</v>
      </c>
      <c r="D3" s="5" t="s">
        <v>18</v>
      </c>
      <c r="F3" s="5" t="s">
        <v>19</v>
      </c>
      <c r="H3" s="5" t="s">
        <v>20</v>
      </c>
      <c r="J3" s="5" t="s">
        <v>21</v>
      </c>
    </row>
    <row r="4" s="5" customFormat="true" ht="24.75" hidden="false" customHeight="true" outlineLevel="0" collapsed="false">
      <c r="A4" s="3"/>
      <c r="B4" s="6" t="s">
        <v>4</v>
      </c>
      <c r="C4" s="6" t="s">
        <v>5</v>
      </c>
      <c r="D4" s="6" t="s">
        <v>4</v>
      </c>
      <c r="E4" s="23" t="s">
        <v>5</v>
      </c>
      <c r="F4" s="6" t="s">
        <v>4</v>
      </c>
      <c r="G4" s="23" t="s">
        <v>5</v>
      </c>
      <c r="H4" s="6" t="s">
        <v>4</v>
      </c>
      <c r="I4" s="23" t="s">
        <v>5</v>
      </c>
      <c r="J4" s="6" t="s">
        <v>4</v>
      </c>
      <c r="K4" s="6" t="s">
        <v>5</v>
      </c>
    </row>
    <row r="5" customFormat="false" ht="23.25" hidden="false" customHeight="true" outlineLevel="0" collapsed="false">
      <c r="A5" s="7" t="s">
        <v>6</v>
      </c>
      <c r="B5" s="24" t="n">
        <f aca="false">30.397+1.105+2.605</f>
        <v>34.107</v>
      </c>
      <c r="C5" s="25" t="n">
        <v>2.92</v>
      </c>
      <c r="D5" s="26" t="n">
        <f aca="false">38.7+1.339+3.64</f>
        <v>43.679</v>
      </c>
      <c r="E5" s="25" t="n">
        <f aca="false">2.167+0.08+0.99</f>
        <v>3.237</v>
      </c>
      <c r="F5" s="26" t="n">
        <v>48.12</v>
      </c>
      <c r="G5" s="25" t="n">
        <v>7.44</v>
      </c>
      <c r="H5" s="27"/>
      <c r="I5" s="28"/>
      <c r="J5" s="27"/>
      <c r="K5" s="28"/>
    </row>
    <row r="6" customFormat="false" ht="23.25" hidden="false" customHeight="true" outlineLevel="0" collapsed="false">
      <c r="A6" s="7" t="s">
        <v>7</v>
      </c>
      <c r="B6" s="29" t="n">
        <v>10.447</v>
      </c>
      <c r="C6" s="30" t="n">
        <v>2.063</v>
      </c>
      <c r="D6" s="31" t="n">
        <v>12.999</v>
      </c>
      <c r="E6" s="30" t="n">
        <v>1.212</v>
      </c>
      <c r="F6" s="31" t="n">
        <f aca="false">19.229-6</f>
        <v>13.229</v>
      </c>
      <c r="G6" s="30" t="n">
        <f aca="false">0.1+0.6+0.2+0.2+0.2+4.4+0.3</f>
        <v>6</v>
      </c>
      <c r="H6" s="32"/>
      <c r="I6" s="33"/>
      <c r="J6" s="32"/>
      <c r="K6" s="33"/>
    </row>
    <row r="7" customFormat="false" ht="23.25" hidden="false" customHeight="true" outlineLevel="0" collapsed="false">
      <c r="A7" s="7" t="s">
        <v>8</v>
      </c>
      <c r="B7" s="29" t="n">
        <v>11.462</v>
      </c>
      <c r="C7" s="30" t="n">
        <v>2.87</v>
      </c>
      <c r="D7" s="34" t="n">
        <v>13.472</v>
      </c>
      <c r="E7" s="30" t="n">
        <v>0.494</v>
      </c>
      <c r="F7" s="34" t="n">
        <f aca="false">34.748-17.94</f>
        <v>16.808</v>
      </c>
      <c r="G7" s="30" t="n">
        <f aca="false">0.12+0.082+0.117+7.9+0.3+4.836+2.293+2.09+0.2</f>
        <v>17.938</v>
      </c>
      <c r="H7" s="32"/>
      <c r="I7" s="33"/>
      <c r="J7" s="32"/>
      <c r="K7" s="33"/>
    </row>
    <row r="8" customFormat="false" ht="23.25" hidden="false" customHeight="true" outlineLevel="0" collapsed="false">
      <c r="A8" s="7" t="s">
        <v>9</v>
      </c>
      <c r="B8" s="29" t="n">
        <v>7.856</v>
      </c>
      <c r="C8" s="30" t="n">
        <v>3.11</v>
      </c>
      <c r="D8" s="34" t="n">
        <v>7.226</v>
      </c>
      <c r="E8" s="30" t="n">
        <v>2.76</v>
      </c>
      <c r="F8" s="34" t="n">
        <f aca="false">16.355-8.27</f>
        <v>8.085</v>
      </c>
      <c r="G8" s="30" t="n">
        <f aca="false">0.5+0.128+0.172+0.06+0.2+0.15+0.35+0.15+0.36+0.4+0.4+0.606+1.514+3+0.275</f>
        <v>8.265</v>
      </c>
      <c r="H8" s="32"/>
      <c r="I8" s="33"/>
      <c r="J8" s="32"/>
      <c r="K8" s="33"/>
    </row>
    <row r="9" customFormat="false" ht="23.25" hidden="false" customHeight="true" outlineLevel="0" collapsed="false">
      <c r="A9" s="7" t="s">
        <v>10</v>
      </c>
      <c r="B9" s="29" t="n">
        <v>186.692</v>
      </c>
      <c r="C9" s="30" t="n">
        <v>27.372</v>
      </c>
      <c r="D9" s="34" t="n">
        <v>224.378</v>
      </c>
      <c r="E9" s="35" t="n">
        <v>34.85</v>
      </c>
      <c r="F9" s="34" t="n">
        <f aca="false">275.345-29.285</f>
        <v>246.06</v>
      </c>
      <c r="G9" s="35" t="n">
        <f aca="false">0.068+0.244+0.596+0.349+0.495+0.742+0.235+0.248+0.153+0.368+0.709+0.2+0.54+0.87+1.051+4.912+0.1+0.026+1.651+0.1+0.2+1.133+12.066+2.229</f>
        <v>29.285</v>
      </c>
      <c r="H9" s="32"/>
      <c r="I9" s="33"/>
      <c r="J9" s="32"/>
      <c r="K9" s="33"/>
    </row>
    <row r="10" customFormat="false" ht="23.25" hidden="false" customHeight="true" outlineLevel="0" collapsed="false">
      <c r="A10" s="7" t="s">
        <v>11</v>
      </c>
      <c r="B10" s="29" t="n">
        <v>35.33</v>
      </c>
      <c r="C10" s="30" t="n">
        <v>6.702</v>
      </c>
      <c r="D10" s="31" t="n">
        <v>47.37</v>
      </c>
      <c r="E10" s="30" t="n">
        <v>7.82</v>
      </c>
      <c r="F10" s="31" t="n">
        <f aca="false">78.294-17.18</f>
        <v>61.114</v>
      </c>
      <c r="G10" s="30" t="n">
        <f aca="false">0.4+0.149+0.062+0.223+0.7+1.365+1.439+0.156+0.192+9.184+0.15+0.426+1.228+1.5+0.005</f>
        <v>17.179</v>
      </c>
      <c r="H10" s="32"/>
      <c r="I10" s="33"/>
      <c r="J10" s="32"/>
      <c r="K10" s="33"/>
    </row>
    <row r="11" customFormat="false" ht="23.25" hidden="false" customHeight="true" outlineLevel="0" collapsed="false">
      <c r="A11" s="14" t="s">
        <v>12</v>
      </c>
      <c r="B11" s="29" t="n">
        <v>21.125</v>
      </c>
      <c r="C11" s="30" t="n">
        <v>23.618</v>
      </c>
      <c r="D11" s="34" t="n">
        <v>27.617</v>
      </c>
      <c r="E11" s="30" t="n">
        <v>6.683</v>
      </c>
      <c r="F11" s="34" t="n">
        <f aca="false">47.301-18.98</f>
        <v>28.321</v>
      </c>
      <c r="G11" s="30" t="n">
        <f aca="false">0.1+0.15+0.394+0.4+3+0.15+6.702+3.768+1.576+0.15+0.35+1.939+0.3</f>
        <v>18.979</v>
      </c>
      <c r="H11" s="32"/>
      <c r="I11" s="33"/>
      <c r="J11" s="32"/>
      <c r="K11" s="33"/>
    </row>
    <row r="12" customFormat="false" ht="23.25" hidden="false" customHeight="true" outlineLevel="0" collapsed="false">
      <c r="A12" s="7" t="s">
        <v>13</v>
      </c>
      <c r="B12" s="29" t="n">
        <v>1.425</v>
      </c>
      <c r="C12" s="30" t="n">
        <v>7.196</v>
      </c>
      <c r="D12" s="36" t="n">
        <v>1.816</v>
      </c>
      <c r="E12" s="37" t="n">
        <v>8.5</v>
      </c>
      <c r="F12" s="36" t="n">
        <f aca="false">22.695-18.547</f>
        <v>4.148</v>
      </c>
      <c r="G12" s="37" t="n">
        <f aca="false">0.3+0.7+0.064+2.124+2.155+0.832+0.667+2+5.555+2.28+0.87+1</f>
        <v>18.547</v>
      </c>
      <c r="H12" s="38"/>
      <c r="I12" s="39"/>
      <c r="J12" s="38"/>
      <c r="K12" s="39"/>
    </row>
    <row r="13" customFormat="false" ht="23.25" hidden="false" customHeight="true" outlineLevel="0" collapsed="false">
      <c r="A13" s="17" t="s">
        <v>14</v>
      </c>
      <c r="B13" s="40" t="n">
        <f aca="false">SUM(B5:B12)</f>
        <v>308.444</v>
      </c>
      <c r="C13" s="40" t="n">
        <f aca="false">SUM(C5:C12)</f>
        <v>75.851</v>
      </c>
      <c r="D13" s="40" t="n">
        <f aca="false">SUM(D5:D12)</f>
        <v>378.557</v>
      </c>
      <c r="E13" s="40" t="n">
        <f aca="false">SUM(E5:E12)</f>
        <v>65.556</v>
      </c>
      <c r="F13" s="40" t="n">
        <f aca="false">SUM(F5:F12)</f>
        <v>425.885</v>
      </c>
      <c r="G13" s="40" t="n">
        <f aca="false">SUM(G5:G12)</f>
        <v>123.633</v>
      </c>
      <c r="H13" s="40" t="n">
        <f aca="false">SUM(H5:H12)</f>
        <v>0</v>
      </c>
      <c r="I13" s="40" t="n">
        <f aca="false">SUM(I5:I12)</f>
        <v>0</v>
      </c>
      <c r="J13" s="40" t="n">
        <f aca="false">SUM(J5:J12)</f>
        <v>0</v>
      </c>
      <c r="K13" s="40" t="n">
        <f aca="false">SUM(K5:K12)</f>
        <v>0</v>
      </c>
    </row>
    <row r="14" customFormat="false" ht="15.75" hidden="false" customHeight="false" outlineLevel="0" collapsed="false">
      <c r="A14" s="20" t="s">
        <v>15</v>
      </c>
      <c r="B14" s="41"/>
      <c r="C14" s="41"/>
    </row>
    <row r="15" customFormat="false" ht="15.75" hidden="false" customHeight="false" outlineLevel="0" collapsed="false">
      <c r="A15" s="21"/>
    </row>
  </sheetData>
  <mergeCells count="1">
    <mergeCell ref="A3: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0Z</dcterms:created>
  <dc:creator>User</dc:creator>
  <dc:description/>
  <dc:language>en-US</dc:language>
  <cp:lastModifiedBy>NIMALA</cp:lastModifiedBy>
  <cp:lastPrinted>2017-11-17T08:00:31Z</cp:lastPrinted>
  <dcterms:modified xsi:type="dcterms:W3CDTF">2019-07-18T07:14:08Z</dcterms:modified>
  <cp:revision>0</cp:revision>
  <dc:subject/>
  <dc:title/>
</cp:coreProperties>
</file>