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0</xdr:row>
                <xdr:rowOff>2</xdr:rowOff>
              </xdr:from>
              <xdr:to>
                <xdr:col>20</xdr:col>
                <xdr:colOff>48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5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9-2023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Female </t>
  </si>
  <si>
    <t xml:space="preserve">Samdrup Jongkhar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Source: Dzongkhag Population Projection and PHCB-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imes New Roman"/>
      <family val="1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10" min="2" style="2" width="8.41"/>
    <col collapsed="false" customWidth="true" hidden="false" outlineLevel="0" max="11" min="11" style="2" width="7.7"/>
    <col collapsed="false" customWidth="true" hidden="false" outlineLevel="0" max="12" min="12" style="2" width="7.99"/>
    <col collapsed="false" customWidth="true" hidden="false" outlineLevel="0" max="14" min="13" style="2" width="7.7"/>
    <col collapsed="false" customWidth="true" hidden="false" outlineLevel="0" max="15" min="15" style="2" width="9.14"/>
    <col collapsed="false" customWidth="true" hidden="false" outlineLevel="0" max="16" min="16" style="2" width="7.7"/>
    <col collapsed="false" customWidth="false" hidden="false" outlineLevel="0" max="257" min="17" style="2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  <c r="P2" s="4"/>
    </row>
    <row r="3" customFormat="false" ht="21" hidden="false" customHeight="true" outlineLevel="0" collapsed="false">
      <c r="A3" s="6" t="s">
        <v>2</v>
      </c>
      <c r="B3" s="7" t="n">
        <v>2019</v>
      </c>
      <c r="C3" s="7"/>
      <c r="D3" s="7"/>
      <c r="E3" s="6" t="n">
        <v>2020</v>
      </c>
      <c r="F3" s="6"/>
      <c r="G3" s="6"/>
      <c r="H3" s="8" t="n">
        <v>2021</v>
      </c>
      <c r="I3" s="8"/>
      <c r="J3" s="8"/>
      <c r="K3" s="9" t="n">
        <v>2022</v>
      </c>
      <c r="L3" s="9"/>
      <c r="M3" s="9"/>
      <c r="N3" s="10" t="n">
        <v>2023</v>
      </c>
      <c r="O3" s="10"/>
      <c r="P3" s="10"/>
    </row>
    <row r="4" customFormat="false" ht="24.75" hidden="false" customHeight="true" outlineLevel="0" collapsed="false">
      <c r="A4" s="6"/>
      <c r="B4" s="11" t="s">
        <v>3</v>
      </c>
      <c r="C4" s="12" t="s">
        <v>4</v>
      </c>
      <c r="D4" s="13" t="s">
        <v>5</v>
      </c>
      <c r="E4" s="11" t="s">
        <v>3</v>
      </c>
      <c r="F4" s="12" t="s">
        <v>4</v>
      </c>
      <c r="G4" s="14" t="s">
        <v>5</v>
      </c>
      <c r="H4" s="15" t="s">
        <v>3</v>
      </c>
      <c r="I4" s="12" t="s">
        <v>4</v>
      </c>
      <c r="J4" s="13" t="s">
        <v>5</v>
      </c>
      <c r="K4" s="16" t="s">
        <v>3</v>
      </c>
      <c r="L4" s="17" t="s">
        <v>6</v>
      </c>
      <c r="M4" s="18" t="s">
        <v>5</v>
      </c>
      <c r="N4" s="19" t="s">
        <v>3</v>
      </c>
      <c r="O4" s="20" t="s">
        <v>4</v>
      </c>
      <c r="P4" s="21" t="s">
        <v>5</v>
      </c>
    </row>
    <row r="5" s="30" customFormat="true" ht="39" hidden="false" customHeight="true" outlineLevel="0" collapsed="false">
      <c r="A5" s="22" t="s">
        <v>7</v>
      </c>
      <c r="B5" s="23" t="n">
        <f aca="false">SUM(B6:B21)</f>
        <v>18312</v>
      </c>
      <c r="C5" s="24" t="n">
        <f aca="false">SUM(C6:C21)</f>
        <v>16727</v>
      </c>
      <c r="D5" s="25" t="n">
        <f aca="false">SUM(D6:D21)</f>
        <v>35039</v>
      </c>
      <c r="E5" s="23" t="n">
        <f aca="false">SUM(E6:E21)</f>
        <v>18295</v>
      </c>
      <c r="F5" s="24" t="n">
        <f aca="false">SUM(F6:F21)</f>
        <v>16706</v>
      </c>
      <c r="G5" s="26" t="n">
        <f aca="false">SUM(G6:G21)</f>
        <v>35001</v>
      </c>
      <c r="H5" s="27" t="n">
        <f aca="false">SUM(H6:H21)</f>
        <v>18278</v>
      </c>
      <c r="I5" s="24" t="n">
        <f aca="false">SUM(I6:I21)</f>
        <v>16685</v>
      </c>
      <c r="J5" s="25" t="n">
        <f aca="false">SUM(J6:J21)</f>
        <v>34963</v>
      </c>
      <c r="K5" s="28" t="n">
        <f aca="false">SUM(K6:K21)</f>
        <v>18255</v>
      </c>
      <c r="L5" s="12" t="n">
        <f aca="false">SUM(L6:L21)</f>
        <v>16652</v>
      </c>
      <c r="M5" s="14" t="n">
        <f aca="false">K5+L5</f>
        <v>34907</v>
      </c>
      <c r="N5" s="29" t="n">
        <v>18266</v>
      </c>
      <c r="O5" s="12" t="n">
        <v>16615</v>
      </c>
      <c r="P5" s="14" t="n">
        <v>34881</v>
      </c>
    </row>
    <row r="6" customFormat="false" ht="15.75" hidden="false" customHeight="false" outlineLevel="0" collapsed="false">
      <c r="A6" s="31" t="s">
        <v>8</v>
      </c>
      <c r="B6" s="32" t="n">
        <v>1394</v>
      </c>
      <c r="C6" s="33" t="n">
        <v>1391</v>
      </c>
      <c r="D6" s="34" t="n">
        <f aca="false">B6+C6</f>
        <v>2785</v>
      </c>
      <c r="E6" s="32" t="n">
        <v>1391</v>
      </c>
      <c r="F6" s="33" t="n">
        <v>1384</v>
      </c>
      <c r="G6" s="35" t="n">
        <f aca="false">E6+F6</f>
        <v>2775</v>
      </c>
      <c r="H6" s="36" t="n">
        <v>1399</v>
      </c>
      <c r="I6" s="33" t="n">
        <v>1387</v>
      </c>
      <c r="J6" s="34" t="n">
        <f aca="false">H6+I6</f>
        <v>2786</v>
      </c>
      <c r="K6" s="32" t="n">
        <v>1421</v>
      </c>
      <c r="L6" s="33" t="n">
        <v>1397</v>
      </c>
      <c r="M6" s="35" t="n">
        <f aca="false">K6+L6</f>
        <v>2818</v>
      </c>
      <c r="N6" s="37" t="n">
        <v>1406</v>
      </c>
      <c r="O6" s="38" t="n">
        <v>1376</v>
      </c>
      <c r="P6" s="39" t="n">
        <v>2782</v>
      </c>
    </row>
    <row r="7" customFormat="false" ht="15.75" hidden="false" customHeight="false" outlineLevel="0" collapsed="false">
      <c r="A7" s="40" t="s">
        <v>9</v>
      </c>
      <c r="B7" s="32" t="n">
        <v>1542</v>
      </c>
      <c r="C7" s="33" t="n">
        <v>1557</v>
      </c>
      <c r="D7" s="34" t="n">
        <f aca="false">B7+C7</f>
        <v>3099</v>
      </c>
      <c r="E7" s="32" t="n">
        <v>1502</v>
      </c>
      <c r="F7" s="33" t="n">
        <v>1513</v>
      </c>
      <c r="G7" s="35" t="n">
        <f aca="false">E7+F7</f>
        <v>3015</v>
      </c>
      <c r="H7" s="36" t="n">
        <v>1455</v>
      </c>
      <c r="I7" s="33" t="n">
        <v>1468</v>
      </c>
      <c r="J7" s="34" t="n">
        <f aca="false">H7+I7</f>
        <v>2923</v>
      </c>
      <c r="K7" s="32" t="n">
        <v>1395</v>
      </c>
      <c r="L7" s="33" t="n">
        <v>1416</v>
      </c>
      <c r="M7" s="35" t="n">
        <f aca="false">K7+L7</f>
        <v>2811</v>
      </c>
      <c r="N7" s="37" t="n">
        <v>1373</v>
      </c>
      <c r="O7" s="38" t="n">
        <v>1401</v>
      </c>
      <c r="P7" s="39" t="n">
        <v>2774</v>
      </c>
    </row>
    <row r="8" customFormat="false" ht="15.75" hidden="false" customHeight="false" outlineLevel="0" collapsed="false">
      <c r="A8" s="31" t="s">
        <v>10</v>
      </c>
      <c r="B8" s="32" t="n">
        <v>1749</v>
      </c>
      <c r="C8" s="33" t="n">
        <v>1764</v>
      </c>
      <c r="D8" s="34" t="n">
        <f aca="false">B8+C8</f>
        <v>3513</v>
      </c>
      <c r="E8" s="32" t="n">
        <v>1700</v>
      </c>
      <c r="F8" s="33" t="n">
        <v>1703</v>
      </c>
      <c r="G8" s="35" t="n">
        <f aca="false">E8+F8</f>
        <v>3403</v>
      </c>
      <c r="H8" s="36" t="n">
        <v>1651</v>
      </c>
      <c r="I8" s="33" t="n">
        <v>1642</v>
      </c>
      <c r="J8" s="34" t="n">
        <f aca="false">H8+I8</f>
        <v>3293</v>
      </c>
      <c r="K8" s="32" t="n">
        <v>1606</v>
      </c>
      <c r="L8" s="33" t="n">
        <v>1585</v>
      </c>
      <c r="M8" s="35" t="n">
        <f aca="false">K8+L8</f>
        <v>3191</v>
      </c>
      <c r="N8" s="37" t="n">
        <v>1568</v>
      </c>
      <c r="O8" s="38" t="n">
        <v>1535</v>
      </c>
      <c r="P8" s="39" t="n">
        <v>3103</v>
      </c>
    </row>
    <row r="9" customFormat="false" ht="15.75" hidden="false" customHeight="false" outlineLevel="0" collapsed="false">
      <c r="A9" s="31" t="s">
        <v>11</v>
      </c>
      <c r="B9" s="32" t="n">
        <v>1672</v>
      </c>
      <c r="C9" s="33" t="n">
        <v>1629</v>
      </c>
      <c r="D9" s="34" t="n">
        <f aca="false">B9+C9</f>
        <v>3301</v>
      </c>
      <c r="E9" s="32" t="n">
        <v>1666</v>
      </c>
      <c r="F9" s="33" t="n">
        <v>1620</v>
      </c>
      <c r="G9" s="35" t="n">
        <f aca="false">E9+F9</f>
        <v>3286</v>
      </c>
      <c r="H9" s="36" t="n">
        <v>1658</v>
      </c>
      <c r="I9" s="33" t="n">
        <v>1604</v>
      </c>
      <c r="J9" s="34" t="n">
        <f aca="false">H9+I9</f>
        <v>3262</v>
      </c>
      <c r="K9" s="32" t="n">
        <v>1639</v>
      </c>
      <c r="L9" s="33" t="n">
        <v>1577</v>
      </c>
      <c r="M9" s="35" t="n">
        <f aca="false">K9+L9</f>
        <v>3216</v>
      </c>
      <c r="N9" s="37" t="n">
        <v>1611</v>
      </c>
      <c r="O9" s="38" t="n">
        <v>1537</v>
      </c>
      <c r="P9" s="39" t="n">
        <v>3148</v>
      </c>
    </row>
    <row r="10" customFormat="false" ht="15.75" hidden="false" customHeight="false" outlineLevel="0" collapsed="false">
      <c r="A10" s="31" t="s">
        <v>12</v>
      </c>
      <c r="B10" s="32" t="n">
        <v>1781</v>
      </c>
      <c r="C10" s="33" t="n">
        <v>1414</v>
      </c>
      <c r="D10" s="34" t="n">
        <f aca="false">B10+C10</f>
        <v>3195</v>
      </c>
      <c r="E10" s="32" t="n">
        <v>1686</v>
      </c>
      <c r="F10" s="33" t="n">
        <v>1388</v>
      </c>
      <c r="G10" s="35" t="n">
        <f aca="false">E10+F10</f>
        <v>3074</v>
      </c>
      <c r="H10" s="36" t="n">
        <v>1605</v>
      </c>
      <c r="I10" s="33" t="n">
        <v>1366</v>
      </c>
      <c r="J10" s="34" t="n">
        <f aca="false">H10+I10</f>
        <v>2971</v>
      </c>
      <c r="K10" s="32" t="n">
        <v>1544</v>
      </c>
      <c r="L10" s="33" t="n">
        <v>1347</v>
      </c>
      <c r="M10" s="35" t="n">
        <f aca="false">K10+L10</f>
        <v>2891</v>
      </c>
      <c r="N10" s="37" t="n">
        <v>1510</v>
      </c>
      <c r="O10" s="38" t="n">
        <v>1333</v>
      </c>
      <c r="P10" s="39" t="n">
        <v>2843</v>
      </c>
    </row>
    <row r="11" customFormat="false" ht="15.75" hidden="false" customHeight="false" outlineLevel="0" collapsed="false">
      <c r="A11" s="31" t="s">
        <v>13</v>
      </c>
      <c r="B11" s="32" t="n">
        <v>1670</v>
      </c>
      <c r="C11" s="33" t="n">
        <v>1474</v>
      </c>
      <c r="D11" s="34" t="n">
        <f aca="false">B11+C11</f>
        <v>3144</v>
      </c>
      <c r="E11" s="32" t="n">
        <v>1628</v>
      </c>
      <c r="F11" s="33" t="n">
        <v>1425</v>
      </c>
      <c r="G11" s="35" t="n">
        <f aca="false">E11+F11</f>
        <v>3053</v>
      </c>
      <c r="H11" s="36" t="n">
        <v>1575</v>
      </c>
      <c r="I11" s="33" t="n">
        <v>1375</v>
      </c>
      <c r="J11" s="34" t="n">
        <f aca="false">H11+I11</f>
        <v>2950</v>
      </c>
      <c r="K11" s="32" t="n">
        <v>1514</v>
      </c>
      <c r="L11" s="33" t="n">
        <v>1331</v>
      </c>
      <c r="M11" s="35" t="n">
        <f aca="false">K11+L11</f>
        <v>2845</v>
      </c>
      <c r="N11" s="37" t="n">
        <v>1449</v>
      </c>
      <c r="O11" s="38" t="n">
        <v>1294</v>
      </c>
      <c r="P11" s="39" t="n">
        <v>2743</v>
      </c>
    </row>
    <row r="12" customFormat="false" ht="15.75" hidden="false" customHeight="false" outlineLevel="0" collapsed="false">
      <c r="A12" s="31" t="s">
        <v>14</v>
      </c>
      <c r="B12" s="32" t="n">
        <v>1689</v>
      </c>
      <c r="C12" s="33" t="n">
        <v>1441</v>
      </c>
      <c r="D12" s="34" t="n">
        <f aca="false">B12+C12</f>
        <v>3130</v>
      </c>
      <c r="E12" s="32" t="n">
        <v>1743</v>
      </c>
      <c r="F12" s="33" t="n">
        <v>1487</v>
      </c>
      <c r="G12" s="35" t="n">
        <f aca="false">E12+F12</f>
        <v>3230</v>
      </c>
      <c r="H12" s="36" t="n">
        <v>1784</v>
      </c>
      <c r="I12" s="33" t="n">
        <v>1520</v>
      </c>
      <c r="J12" s="34" t="n">
        <f aca="false">H12+I12</f>
        <v>3304</v>
      </c>
      <c r="K12" s="32" t="n">
        <v>1802</v>
      </c>
      <c r="L12" s="33" t="n">
        <v>1530</v>
      </c>
      <c r="M12" s="35" t="n">
        <f aca="false">K12+L12</f>
        <v>3332</v>
      </c>
      <c r="N12" s="37" t="n">
        <v>1803</v>
      </c>
      <c r="O12" s="38" t="n">
        <v>1515</v>
      </c>
      <c r="P12" s="39" t="n">
        <v>3318</v>
      </c>
    </row>
    <row r="13" customFormat="false" ht="15.75" hidden="false" customHeight="false" outlineLevel="0" collapsed="false">
      <c r="A13" s="31" t="s">
        <v>15</v>
      </c>
      <c r="B13" s="32" t="n">
        <v>1379</v>
      </c>
      <c r="C13" s="33" t="n">
        <v>1229</v>
      </c>
      <c r="D13" s="34" t="n">
        <f aca="false">B13+C13</f>
        <v>2608</v>
      </c>
      <c r="E13" s="32" t="n">
        <v>1397</v>
      </c>
      <c r="F13" s="33" t="n">
        <v>1240</v>
      </c>
      <c r="G13" s="35" t="n">
        <f aca="false">E13+F13</f>
        <v>2637</v>
      </c>
      <c r="H13" s="36" t="n">
        <v>1419</v>
      </c>
      <c r="I13" s="33" t="n">
        <v>1256</v>
      </c>
      <c r="J13" s="34" t="n">
        <f aca="false">H13+I13</f>
        <v>2675</v>
      </c>
      <c r="K13" s="32" t="n">
        <v>1450</v>
      </c>
      <c r="L13" s="33" t="n">
        <v>1280</v>
      </c>
      <c r="M13" s="35" t="n">
        <f aca="false">K13+L13</f>
        <v>2730</v>
      </c>
      <c r="N13" s="37" t="n">
        <v>1496</v>
      </c>
      <c r="O13" s="38" t="n">
        <v>1315</v>
      </c>
      <c r="P13" s="39" t="n">
        <v>2811</v>
      </c>
    </row>
    <row r="14" customFormat="false" ht="15.75" hidden="false" customHeight="false" outlineLevel="0" collapsed="false">
      <c r="A14" s="31" t="s">
        <v>16</v>
      </c>
      <c r="B14" s="32" t="n">
        <v>1159</v>
      </c>
      <c r="C14" s="33" t="n">
        <v>993</v>
      </c>
      <c r="D14" s="34" t="n">
        <f aca="false">B14+C14</f>
        <v>2152</v>
      </c>
      <c r="E14" s="32" t="n">
        <v>1215</v>
      </c>
      <c r="F14" s="33" t="n">
        <v>1046</v>
      </c>
      <c r="G14" s="35" t="n">
        <f aca="false">E14+F14</f>
        <v>2261</v>
      </c>
      <c r="H14" s="36" t="n">
        <v>1267</v>
      </c>
      <c r="I14" s="33" t="n">
        <v>1094</v>
      </c>
      <c r="J14" s="34" t="n">
        <f aca="false">H14+I14</f>
        <v>2361</v>
      </c>
      <c r="K14" s="32" t="n">
        <v>1310</v>
      </c>
      <c r="L14" s="33" t="n">
        <v>1132</v>
      </c>
      <c r="M14" s="35" t="n">
        <f aca="false">K14+L14</f>
        <v>2442</v>
      </c>
      <c r="N14" s="37" t="n">
        <v>1346</v>
      </c>
      <c r="O14" s="38" t="n">
        <v>1158</v>
      </c>
      <c r="P14" s="39" t="n">
        <v>2504</v>
      </c>
    </row>
    <row r="15" customFormat="false" ht="15.75" hidden="false" customHeight="false" outlineLevel="0" collapsed="false">
      <c r="A15" s="31" t="s">
        <v>17</v>
      </c>
      <c r="B15" s="32" t="n">
        <v>938</v>
      </c>
      <c r="C15" s="33" t="n">
        <v>869</v>
      </c>
      <c r="D15" s="34" t="n">
        <f aca="false">B15+C15</f>
        <v>1807</v>
      </c>
      <c r="E15" s="32" t="n">
        <v>949</v>
      </c>
      <c r="F15" s="33" t="n">
        <v>875</v>
      </c>
      <c r="G15" s="35" t="n">
        <f aca="false">E15+F15</f>
        <v>1824</v>
      </c>
      <c r="H15" s="36" t="n">
        <v>967</v>
      </c>
      <c r="I15" s="33" t="n">
        <v>889</v>
      </c>
      <c r="J15" s="34" t="n">
        <f aca="false">H15+I15</f>
        <v>1856</v>
      </c>
      <c r="K15" s="32" t="n">
        <v>995</v>
      </c>
      <c r="L15" s="33" t="n">
        <v>913</v>
      </c>
      <c r="M15" s="35" t="n">
        <f aca="false">K15+L15</f>
        <v>1908</v>
      </c>
      <c r="N15" s="37" t="n">
        <v>1038</v>
      </c>
      <c r="O15" s="38" t="n">
        <v>951</v>
      </c>
      <c r="P15" s="39" t="n">
        <v>1989</v>
      </c>
    </row>
    <row r="16" customFormat="false" ht="15.75" hidden="false" customHeight="false" outlineLevel="0" collapsed="false">
      <c r="A16" s="31" t="s">
        <v>18</v>
      </c>
      <c r="B16" s="32" t="n">
        <v>821</v>
      </c>
      <c r="C16" s="33" t="n">
        <v>781</v>
      </c>
      <c r="D16" s="34" t="n">
        <f aca="false">B16+C16</f>
        <v>1602</v>
      </c>
      <c r="E16" s="32" t="n">
        <v>841</v>
      </c>
      <c r="F16" s="33" t="n">
        <v>799</v>
      </c>
      <c r="G16" s="35" t="n">
        <f aca="false">E16+F16</f>
        <v>1640</v>
      </c>
      <c r="H16" s="36" t="n">
        <v>859</v>
      </c>
      <c r="I16" s="33" t="n">
        <v>814</v>
      </c>
      <c r="J16" s="34" t="n">
        <f aca="false">H16+I16</f>
        <v>1673</v>
      </c>
      <c r="K16" s="32" t="n">
        <v>876</v>
      </c>
      <c r="L16" s="33" t="n">
        <v>827</v>
      </c>
      <c r="M16" s="35" t="n">
        <f aca="false">K16+L16</f>
        <v>1703</v>
      </c>
      <c r="N16" s="37" t="n">
        <v>890</v>
      </c>
      <c r="O16" s="38" t="n">
        <v>835</v>
      </c>
      <c r="P16" s="39" t="n">
        <v>1725</v>
      </c>
    </row>
    <row r="17" customFormat="false" ht="15.75" hidden="false" customHeight="false" outlineLevel="0" collapsed="false">
      <c r="A17" s="31" t="s">
        <v>19</v>
      </c>
      <c r="B17" s="32" t="n">
        <v>712</v>
      </c>
      <c r="C17" s="33" t="n">
        <v>616</v>
      </c>
      <c r="D17" s="34" t="n">
        <f aca="false">B17+C17</f>
        <v>1328</v>
      </c>
      <c r="E17" s="32" t="n">
        <v>733</v>
      </c>
      <c r="F17" s="33" t="n">
        <v>628</v>
      </c>
      <c r="G17" s="35" t="n">
        <f aca="false">E17+F17</f>
        <v>1361</v>
      </c>
      <c r="H17" s="36" t="n">
        <v>755</v>
      </c>
      <c r="I17" s="33" t="n">
        <v>643</v>
      </c>
      <c r="J17" s="34" t="n">
        <f aca="false">H17+I17</f>
        <v>1398</v>
      </c>
      <c r="K17" s="32" t="n">
        <v>776</v>
      </c>
      <c r="L17" s="33" t="n">
        <v>657</v>
      </c>
      <c r="M17" s="35" t="n">
        <f aca="false">K17+L17</f>
        <v>1433</v>
      </c>
      <c r="N17" s="37" t="n">
        <v>799</v>
      </c>
      <c r="O17" s="38" t="n">
        <v>672</v>
      </c>
      <c r="P17" s="39" t="n">
        <v>1471</v>
      </c>
    </row>
    <row r="18" customFormat="false" ht="15.75" hidden="false" customHeight="false" outlineLevel="0" collapsed="false">
      <c r="A18" s="41" t="s">
        <v>20</v>
      </c>
      <c r="B18" s="32" t="n">
        <v>581</v>
      </c>
      <c r="C18" s="33" t="n">
        <v>520</v>
      </c>
      <c r="D18" s="34" t="n">
        <f aca="false">B18+C18</f>
        <v>1101</v>
      </c>
      <c r="E18" s="32" t="n">
        <v>586</v>
      </c>
      <c r="F18" s="33" t="n">
        <v>518</v>
      </c>
      <c r="G18" s="35" t="n">
        <f aca="false">E18+F18</f>
        <v>1104</v>
      </c>
      <c r="H18" s="36" t="n">
        <v>593</v>
      </c>
      <c r="I18" s="33" t="n">
        <v>517</v>
      </c>
      <c r="J18" s="34" t="n">
        <f aca="false">H18+I18</f>
        <v>1110</v>
      </c>
      <c r="K18" s="32" t="n">
        <v>603</v>
      </c>
      <c r="L18" s="33" t="n">
        <v>519</v>
      </c>
      <c r="M18" s="35" t="n">
        <f aca="false">K18+L18</f>
        <v>1122</v>
      </c>
      <c r="N18" s="37" t="n">
        <v>619</v>
      </c>
      <c r="O18" s="38" t="n">
        <v>525</v>
      </c>
      <c r="P18" s="39" t="n">
        <v>1144</v>
      </c>
    </row>
    <row r="19" customFormat="false" ht="15.75" hidden="false" customHeight="false" outlineLevel="0" collapsed="false">
      <c r="A19" s="41" t="s">
        <v>21</v>
      </c>
      <c r="B19" s="32" t="n">
        <v>491</v>
      </c>
      <c r="C19" s="33" t="n">
        <v>399</v>
      </c>
      <c r="D19" s="34" t="n">
        <f aca="false">B19+C19</f>
        <v>890</v>
      </c>
      <c r="E19" s="32" t="n">
        <v>515</v>
      </c>
      <c r="F19" s="33" t="n">
        <v>423</v>
      </c>
      <c r="G19" s="35" t="n">
        <f aca="false">E19+F19</f>
        <v>938</v>
      </c>
      <c r="H19" s="36" t="n">
        <v>536</v>
      </c>
      <c r="I19" s="33" t="n">
        <v>444</v>
      </c>
      <c r="J19" s="34" t="n">
        <f aca="false">H19+I19</f>
        <v>980</v>
      </c>
      <c r="K19" s="32" t="n">
        <v>552</v>
      </c>
      <c r="L19" s="33" t="n">
        <v>461</v>
      </c>
      <c r="M19" s="35" t="n">
        <f aca="false">K19+L19</f>
        <v>1013</v>
      </c>
      <c r="N19" s="37" t="n">
        <v>564</v>
      </c>
      <c r="O19" s="38" t="n">
        <v>470</v>
      </c>
      <c r="P19" s="39" t="n">
        <v>1034</v>
      </c>
    </row>
    <row r="20" customFormat="false" ht="15.75" hidden="false" customHeight="false" outlineLevel="0" collapsed="false">
      <c r="A20" s="41" t="s">
        <v>22</v>
      </c>
      <c r="B20" s="32" t="n">
        <v>329</v>
      </c>
      <c r="C20" s="33" t="n">
        <v>258</v>
      </c>
      <c r="D20" s="34" t="n">
        <f aca="false">B20+C20</f>
        <v>587</v>
      </c>
      <c r="E20" s="32" t="n">
        <v>332</v>
      </c>
      <c r="F20" s="33" t="n">
        <v>259</v>
      </c>
      <c r="G20" s="35" t="n">
        <f aca="false">E20+F20</f>
        <v>591</v>
      </c>
      <c r="H20" s="36" t="n">
        <v>338</v>
      </c>
      <c r="I20" s="33" t="n">
        <v>263</v>
      </c>
      <c r="J20" s="34" t="n">
        <f aca="false">H20+I20</f>
        <v>601</v>
      </c>
      <c r="K20" s="32" t="n">
        <v>349</v>
      </c>
      <c r="L20" s="33" t="n">
        <v>273</v>
      </c>
      <c r="M20" s="35" t="n">
        <f aca="false">K20+L20</f>
        <v>622</v>
      </c>
      <c r="N20" s="37" t="n">
        <v>365</v>
      </c>
      <c r="O20" s="38" t="n">
        <v>287</v>
      </c>
      <c r="P20" s="42" t="n">
        <v>652</v>
      </c>
    </row>
    <row r="21" customFormat="false" ht="16.5" hidden="false" customHeight="false" outlineLevel="0" collapsed="false">
      <c r="A21" s="43" t="s">
        <v>23</v>
      </c>
      <c r="B21" s="44" t="n">
        <v>405</v>
      </c>
      <c r="C21" s="45" t="n">
        <v>392</v>
      </c>
      <c r="D21" s="46" t="n">
        <f aca="false">B21+C21</f>
        <v>797</v>
      </c>
      <c r="E21" s="44" t="n">
        <v>411</v>
      </c>
      <c r="F21" s="45" t="n">
        <v>398</v>
      </c>
      <c r="G21" s="47" t="n">
        <f aca="false">E21+F21</f>
        <v>809</v>
      </c>
      <c r="H21" s="48" t="n">
        <v>417</v>
      </c>
      <c r="I21" s="45" t="n">
        <v>403</v>
      </c>
      <c r="J21" s="46" t="n">
        <f aca="false">H21+I21</f>
        <v>820</v>
      </c>
      <c r="K21" s="44" t="n">
        <v>423</v>
      </c>
      <c r="L21" s="45" t="n">
        <v>407</v>
      </c>
      <c r="M21" s="47" t="n">
        <f aca="false">K21+L21</f>
        <v>830</v>
      </c>
      <c r="N21" s="49" t="n">
        <v>429</v>
      </c>
      <c r="O21" s="50" t="n">
        <v>411</v>
      </c>
      <c r="P21" s="51" t="n">
        <v>840</v>
      </c>
    </row>
    <row r="22" customFormat="false" ht="15.75" hidden="false" customHeight="false" outlineLevel="0" collapsed="false">
      <c r="A22" s="52" t="s">
        <v>24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53"/>
      <c r="O22" s="53"/>
      <c r="P22" s="54"/>
    </row>
  </sheetData>
  <mergeCells count="7">
    <mergeCell ref="A1:P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Pema Wangda Ugyen</cp:lastModifiedBy>
  <cp:lastPrinted>2023-11-02T06:16:49Z</cp:lastPrinted>
  <dcterms:modified xsi:type="dcterms:W3CDTF">2023-11-02T06:17:00Z</dcterms:modified>
  <cp:revision>0</cp:revision>
  <dc:subject/>
  <dc:title/>
</cp:coreProperties>
</file>