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Table 3.2: School Enrolment by Grade and Sex, Dagana (2017-2022)</t>
  </si>
  <si>
    <t xml:space="preserve">(Numbers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, Ministry of Educatio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color rgb="FF000000"/>
      <name val="Cambria"/>
      <family val="1"/>
    </font>
    <font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125" defaultRowHeight="14" zeroHeight="false" outlineLevelRow="0" outlineLevelCol="0"/>
  <cols>
    <col collapsed="false" customWidth="true" hidden="false" outlineLevel="0" max="1" min="1" style="1" width="23.72"/>
    <col collapsed="false" customWidth="true" hidden="false" outlineLevel="0" max="3" min="2" style="1" width="9.81"/>
    <col collapsed="false" customWidth="true" hidden="false" outlineLevel="0" max="4" min="4" style="1" width="9.53"/>
    <col collapsed="false" customWidth="false" hidden="false" outlineLevel="0" max="257" min="5" style="1" width="8.81"/>
  </cols>
  <sheetData>
    <row r="1" customFormat="false" ht="15.5" hidden="false" customHeight="false" outlineLevel="0" collapsed="false">
      <c r="A1" s="2" t="s">
        <v>0</v>
      </c>
      <c r="B1" s="3"/>
      <c r="C1" s="3"/>
      <c r="D1" s="4"/>
      <c r="E1" s="4"/>
      <c r="F1" s="4"/>
    </row>
    <row r="2" customFormat="false" ht="15.5" hidden="false" customHeight="false" outlineLevel="0" collapsed="false">
      <c r="A2" s="2"/>
      <c r="B2" s="5"/>
      <c r="C2" s="4"/>
      <c r="D2" s="4"/>
      <c r="E2" s="5"/>
      <c r="F2" s="5"/>
      <c r="G2" s="5" t="s">
        <v>1</v>
      </c>
    </row>
    <row r="3" s="8" customFormat="true" ht="21" hidden="false" customHeight="true" outlineLevel="0" collapsed="false">
      <c r="A3" s="6" t="s">
        <v>2</v>
      </c>
      <c r="B3" s="7" t="n">
        <v>2017</v>
      </c>
      <c r="C3" s="7" t="n">
        <v>2018</v>
      </c>
      <c r="D3" s="7" t="n">
        <v>2019</v>
      </c>
      <c r="E3" s="7" t="n">
        <v>2020</v>
      </c>
      <c r="F3" s="7" t="n">
        <v>2021</v>
      </c>
      <c r="G3" s="7" t="n">
        <v>2022</v>
      </c>
    </row>
    <row r="4" customFormat="false" ht="15.5" hidden="false" customHeight="false" outlineLevel="0" collapsed="false">
      <c r="A4" s="9" t="s">
        <v>3</v>
      </c>
      <c r="B4" s="10" t="n">
        <v>3767</v>
      </c>
      <c r="C4" s="10" t="n">
        <f aca="false">SUM(C12,C20)</f>
        <v>3647</v>
      </c>
      <c r="D4" s="10" t="n">
        <f aca="false">SUM(D12,D20)</f>
        <v>3647</v>
      </c>
      <c r="E4" s="4" t="n">
        <f aca="false">E12+E20</f>
        <v>3598</v>
      </c>
      <c r="F4" s="4" t="n">
        <f aca="false">F12+F20</f>
        <v>3384</v>
      </c>
      <c r="G4" s="4" t="n">
        <f aca="false">G12+G20</f>
        <v>3325</v>
      </c>
    </row>
    <row r="5" customFormat="false" ht="15.5" hidden="false" customHeight="false" outlineLevel="0" collapsed="false">
      <c r="A5" s="11" t="s">
        <v>4</v>
      </c>
      <c r="B5" s="12" t="n">
        <v>463</v>
      </c>
      <c r="C5" s="12" t="n">
        <f aca="false">SUM(C13,C21)</f>
        <v>512</v>
      </c>
      <c r="D5" s="12" t="n">
        <f aca="false">SUM(D13,D21)</f>
        <v>512</v>
      </c>
      <c r="E5" s="4" t="n">
        <f aca="false">E13+E21</f>
        <v>644</v>
      </c>
      <c r="F5" s="4" t="n">
        <f aca="false">F13+F21</f>
        <v>455</v>
      </c>
      <c r="G5" s="4" t="n">
        <v>402</v>
      </c>
    </row>
    <row r="6" customFormat="false" ht="15.5" hidden="false" customHeight="false" outlineLevel="0" collapsed="false">
      <c r="A6" s="11" t="s">
        <v>5</v>
      </c>
      <c r="B6" s="12" t="n">
        <v>491</v>
      </c>
      <c r="C6" s="12" t="n">
        <f aca="false">SUM(C14,C22)</f>
        <v>457</v>
      </c>
      <c r="D6" s="12" t="n">
        <f aca="false">SUM(D14,D22)</f>
        <v>457</v>
      </c>
      <c r="E6" s="4" t="n">
        <f aca="false">E14+E22</f>
        <v>406</v>
      </c>
      <c r="F6" s="4" t="n">
        <f aca="false">F14+F22</f>
        <v>591</v>
      </c>
      <c r="G6" s="4" t="n">
        <v>456</v>
      </c>
    </row>
    <row r="7" customFormat="false" ht="15.5" hidden="false" customHeight="false" outlineLevel="0" collapsed="false">
      <c r="A7" s="11" t="s">
        <v>6</v>
      </c>
      <c r="B7" s="12" t="n">
        <v>505</v>
      </c>
      <c r="C7" s="12" t="n">
        <f aca="false">SUM(C15,C23)</f>
        <v>484</v>
      </c>
      <c r="D7" s="12" t="n">
        <f aca="false">SUM(D15,D23)</f>
        <v>484</v>
      </c>
      <c r="E7" s="4" t="n">
        <f aca="false">E15+E23</f>
        <v>494</v>
      </c>
      <c r="F7" s="4" t="n">
        <f aca="false">F15+F23</f>
        <v>411</v>
      </c>
      <c r="G7" s="4" t="n">
        <v>586</v>
      </c>
    </row>
    <row r="8" customFormat="false" ht="15.5" hidden="false" customHeight="false" outlineLevel="0" collapsed="false">
      <c r="A8" s="11" t="s">
        <v>7</v>
      </c>
      <c r="B8" s="12" t="n">
        <v>491</v>
      </c>
      <c r="C8" s="12" t="n">
        <f aca="false">SUM(C16,C24)</f>
        <v>487</v>
      </c>
      <c r="D8" s="12" t="n">
        <f aca="false">SUM(D16,D24)</f>
        <v>487</v>
      </c>
      <c r="E8" s="4" t="n">
        <f aca="false">E16+E24</f>
        <v>441</v>
      </c>
      <c r="F8" s="4" t="n">
        <f aca="false">F16+F24</f>
        <v>483</v>
      </c>
      <c r="G8" s="4" t="n">
        <v>416</v>
      </c>
    </row>
    <row r="9" customFormat="false" ht="15.5" hidden="false" customHeight="false" outlineLevel="0" collapsed="false">
      <c r="A9" s="11" t="s">
        <v>8</v>
      </c>
      <c r="B9" s="12" t="n">
        <v>595</v>
      </c>
      <c r="C9" s="12" t="n">
        <f aca="false">SUM(C17,C25)</f>
        <v>575</v>
      </c>
      <c r="D9" s="12" t="n">
        <f aca="false">SUM(D17,D25)</f>
        <v>575</v>
      </c>
      <c r="E9" s="4" t="n">
        <f aca="false">E17+E25</f>
        <v>532</v>
      </c>
      <c r="F9" s="4" t="n">
        <f aca="false">F17+F25</f>
        <v>436</v>
      </c>
      <c r="G9" s="4" t="n">
        <v>526</v>
      </c>
    </row>
    <row r="10" customFormat="false" ht="15.5" hidden="false" customHeight="false" outlineLevel="0" collapsed="false">
      <c r="A10" s="11" t="s">
        <v>9</v>
      </c>
      <c r="B10" s="12" t="n">
        <v>636</v>
      </c>
      <c r="C10" s="12" t="n">
        <f aca="false">SUM(C18,C26)</f>
        <v>559</v>
      </c>
      <c r="D10" s="12" t="n">
        <f aca="false">SUM(D18,D26)</f>
        <v>559</v>
      </c>
      <c r="E10" s="4" t="n">
        <f aca="false">E18+E26</f>
        <v>524</v>
      </c>
      <c r="F10" s="4" t="n">
        <f aca="false">F18+F26</f>
        <v>489</v>
      </c>
      <c r="G10" s="4" t="n">
        <v>453</v>
      </c>
    </row>
    <row r="11" customFormat="false" ht="15.5" hidden="false" customHeight="false" outlineLevel="0" collapsed="false">
      <c r="A11" s="13" t="s">
        <v>10</v>
      </c>
      <c r="B11" s="14" t="n">
        <v>586</v>
      </c>
      <c r="C11" s="14" t="n">
        <f aca="false">SUM(C19,C27)</f>
        <v>573</v>
      </c>
      <c r="D11" s="14" t="n">
        <f aca="false">SUM(D19,D27)</f>
        <v>573</v>
      </c>
      <c r="E11" s="15" t="n">
        <f aca="false">E19+E27</f>
        <v>557</v>
      </c>
      <c r="F11" s="4" t="n">
        <f aca="false">F19+F27</f>
        <v>519</v>
      </c>
      <c r="G11" s="4" t="n">
        <v>450</v>
      </c>
    </row>
    <row r="12" customFormat="false" ht="15.5" hidden="false" customHeight="false" outlineLevel="0" collapsed="false">
      <c r="A12" s="16" t="s">
        <v>11</v>
      </c>
      <c r="B12" s="10" t="n">
        <v>1990</v>
      </c>
      <c r="C12" s="10" t="n">
        <f aca="false">SUM(C13:C19)</f>
        <v>1924</v>
      </c>
      <c r="D12" s="10" t="n">
        <f aca="false">SUM(D13:D19)</f>
        <v>1924</v>
      </c>
      <c r="E12" s="4" t="n">
        <f aca="false">SUM(E13:E19)</f>
        <v>1859</v>
      </c>
      <c r="F12" s="17" t="n">
        <f aca="false">SUM(F13:F19)</f>
        <v>1756</v>
      </c>
      <c r="G12" s="17" t="n">
        <f aca="false">SUM(G13:G19)</f>
        <v>1608</v>
      </c>
    </row>
    <row r="13" customFormat="false" ht="15.5" hidden="false" customHeight="false" outlineLevel="0" collapsed="false">
      <c r="A13" s="11" t="s">
        <v>4</v>
      </c>
      <c r="B13" s="12" t="n">
        <v>243</v>
      </c>
      <c r="C13" s="12" t="n">
        <v>258</v>
      </c>
      <c r="D13" s="12" t="n">
        <v>258</v>
      </c>
      <c r="E13" s="4" t="n">
        <v>331</v>
      </c>
      <c r="F13" s="4" t="n">
        <v>240</v>
      </c>
      <c r="G13" s="4" t="n">
        <v>194</v>
      </c>
    </row>
    <row r="14" customFormat="false" ht="15.5" hidden="false" customHeight="false" outlineLevel="0" collapsed="false">
      <c r="A14" s="11" t="s">
        <v>5</v>
      </c>
      <c r="B14" s="12" t="n">
        <v>264</v>
      </c>
      <c r="C14" s="12" t="n">
        <v>252</v>
      </c>
      <c r="D14" s="12" t="n">
        <v>252</v>
      </c>
      <c r="E14" s="4" t="n">
        <v>198</v>
      </c>
      <c r="F14" s="4" t="n">
        <v>306</v>
      </c>
      <c r="G14" s="4" t="n">
        <v>219</v>
      </c>
    </row>
    <row r="15" customFormat="false" ht="15.5" hidden="false" customHeight="false" outlineLevel="0" collapsed="false">
      <c r="A15" s="11" t="s">
        <v>6</v>
      </c>
      <c r="B15" s="12" t="n">
        <v>275</v>
      </c>
      <c r="C15" s="12" t="n">
        <v>268</v>
      </c>
      <c r="D15" s="12" t="n">
        <v>268</v>
      </c>
      <c r="E15" s="4" t="n">
        <v>248</v>
      </c>
      <c r="F15" s="4" t="n">
        <v>202</v>
      </c>
      <c r="G15" s="4" t="n">
        <v>282</v>
      </c>
    </row>
    <row r="16" customFormat="false" ht="15.5" hidden="false" customHeight="false" outlineLevel="0" collapsed="false">
      <c r="A16" s="11" t="s">
        <v>7</v>
      </c>
      <c r="B16" s="12" t="n">
        <v>263</v>
      </c>
      <c r="C16" s="12" t="n">
        <v>257</v>
      </c>
      <c r="D16" s="12" t="n">
        <v>257</v>
      </c>
      <c r="E16" s="4" t="n">
        <v>232</v>
      </c>
      <c r="F16" s="4" t="n">
        <v>243</v>
      </c>
      <c r="G16" s="4" t="n">
        <v>214</v>
      </c>
    </row>
    <row r="17" customFormat="false" ht="15.5" hidden="false" customHeight="false" outlineLevel="0" collapsed="false">
      <c r="A17" s="11" t="s">
        <v>8</v>
      </c>
      <c r="B17" s="12" t="n">
        <v>314</v>
      </c>
      <c r="C17" s="12" t="n">
        <v>312</v>
      </c>
      <c r="D17" s="12" t="n">
        <v>312</v>
      </c>
      <c r="E17" s="4" t="n">
        <v>277</v>
      </c>
      <c r="F17" s="4" t="n">
        <v>230</v>
      </c>
      <c r="G17" s="4" t="n">
        <v>270</v>
      </c>
    </row>
    <row r="18" customFormat="false" ht="15.5" hidden="false" customHeight="false" outlineLevel="0" collapsed="false">
      <c r="A18" s="11" t="s">
        <v>9</v>
      </c>
      <c r="B18" s="12" t="n">
        <v>332</v>
      </c>
      <c r="C18" s="12" t="n">
        <v>299</v>
      </c>
      <c r="D18" s="12" t="n">
        <v>299</v>
      </c>
      <c r="E18" s="4" t="n">
        <v>274</v>
      </c>
      <c r="F18" s="4" t="n">
        <v>268</v>
      </c>
      <c r="G18" s="4" t="n">
        <v>217</v>
      </c>
    </row>
    <row r="19" customFormat="false" ht="15.5" hidden="false" customHeight="false" outlineLevel="0" collapsed="false">
      <c r="A19" s="13" t="s">
        <v>10</v>
      </c>
      <c r="B19" s="14" t="n">
        <v>299</v>
      </c>
      <c r="C19" s="14" t="n">
        <v>278</v>
      </c>
      <c r="D19" s="14" t="n">
        <v>278</v>
      </c>
      <c r="E19" s="15" t="n">
        <v>299</v>
      </c>
      <c r="F19" s="15" t="n">
        <v>267</v>
      </c>
      <c r="G19" s="15" t="n">
        <v>212</v>
      </c>
    </row>
    <row r="20" customFormat="false" ht="15.5" hidden="false" customHeight="false" outlineLevel="0" collapsed="false">
      <c r="A20" s="18" t="s">
        <v>12</v>
      </c>
      <c r="B20" s="10" t="n">
        <v>1777</v>
      </c>
      <c r="C20" s="10" t="n">
        <f aca="false">SUM(C21:C27)</f>
        <v>1723</v>
      </c>
      <c r="D20" s="10" t="n">
        <f aca="false">SUM(D21:D27)</f>
        <v>1723</v>
      </c>
      <c r="E20" s="4" t="n">
        <f aca="false">SUM(E21:E27)</f>
        <v>1739</v>
      </c>
      <c r="F20" s="4" t="n">
        <f aca="false">SUM(F21:F27)</f>
        <v>1628</v>
      </c>
      <c r="G20" s="4" t="n">
        <f aca="false">SUM(G21:G27)</f>
        <v>1717</v>
      </c>
    </row>
    <row r="21" customFormat="false" ht="15.5" hidden="false" customHeight="false" outlineLevel="0" collapsed="false">
      <c r="A21" s="11" t="s">
        <v>4</v>
      </c>
      <c r="B21" s="12" t="n">
        <v>220</v>
      </c>
      <c r="C21" s="12" t="n">
        <v>254</v>
      </c>
      <c r="D21" s="12" t="n">
        <v>254</v>
      </c>
      <c r="E21" s="4" t="n">
        <v>313</v>
      </c>
      <c r="F21" s="4" t="n">
        <v>215</v>
      </c>
      <c r="G21" s="4" t="n">
        <v>208</v>
      </c>
    </row>
    <row r="22" customFormat="false" ht="15.5" hidden="false" customHeight="false" outlineLevel="0" collapsed="false">
      <c r="A22" s="11" t="s">
        <v>5</v>
      </c>
      <c r="B22" s="12" t="n">
        <v>227</v>
      </c>
      <c r="C22" s="12" t="n">
        <v>205</v>
      </c>
      <c r="D22" s="12" t="n">
        <v>205</v>
      </c>
      <c r="E22" s="4" t="n">
        <v>208</v>
      </c>
      <c r="F22" s="4" t="n">
        <v>285</v>
      </c>
      <c r="G22" s="4" t="n">
        <v>237</v>
      </c>
    </row>
    <row r="23" customFormat="false" ht="15.5" hidden="false" customHeight="false" outlineLevel="0" collapsed="false">
      <c r="A23" s="11" t="s">
        <v>6</v>
      </c>
      <c r="B23" s="12" t="n">
        <v>230</v>
      </c>
      <c r="C23" s="12" t="n">
        <v>216</v>
      </c>
      <c r="D23" s="12" t="n">
        <v>216</v>
      </c>
      <c r="E23" s="4" t="n">
        <v>246</v>
      </c>
      <c r="F23" s="4" t="n">
        <v>209</v>
      </c>
      <c r="G23" s="4" t="n">
        <v>304</v>
      </c>
    </row>
    <row r="24" customFormat="false" ht="15.5" hidden="false" customHeight="false" outlineLevel="0" collapsed="false">
      <c r="A24" s="11" t="s">
        <v>7</v>
      </c>
      <c r="B24" s="12" t="n">
        <v>228</v>
      </c>
      <c r="C24" s="12" t="n">
        <v>230</v>
      </c>
      <c r="D24" s="12" t="n">
        <v>230</v>
      </c>
      <c r="E24" s="4" t="n">
        <v>209</v>
      </c>
      <c r="F24" s="4" t="n">
        <v>240</v>
      </c>
      <c r="G24" s="4" t="n">
        <v>202</v>
      </c>
    </row>
    <row r="25" customFormat="false" ht="15.5" hidden="false" customHeight="false" outlineLevel="0" collapsed="false">
      <c r="A25" s="11" t="s">
        <v>8</v>
      </c>
      <c r="B25" s="12" t="n">
        <v>281</v>
      </c>
      <c r="C25" s="12" t="n">
        <v>263</v>
      </c>
      <c r="D25" s="12" t="n">
        <v>263</v>
      </c>
      <c r="E25" s="4" t="n">
        <v>255</v>
      </c>
      <c r="F25" s="4" t="n">
        <v>206</v>
      </c>
      <c r="G25" s="4" t="n">
        <v>292</v>
      </c>
    </row>
    <row r="26" customFormat="false" ht="15.5" hidden="false" customHeight="false" outlineLevel="0" collapsed="false">
      <c r="A26" s="11" t="s">
        <v>9</v>
      </c>
      <c r="B26" s="12" t="n">
        <v>304</v>
      </c>
      <c r="C26" s="12" t="n">
        <v>260</v>
      </c>
      <c r="D26" s="12" t="n">
        <v>260</v>
      </c>
      <c r="E26" s="4" t="n">
        <v>250</v>
      </c>
      <c r="F26" s="4" t="n">
        <v>221</v>
      </c>
      <c r="G26" s="4" t="n">
        <v>236</v>
      </c>
    </row>
    <row r="27" customFormat="false" ht="15.5" hidden="false" customHeight="false" outlineLevel="0" collapsed="false">
      <c r="A27" s="13" t="s">
        <v>10</v>
      </c>
      <c r="B27" s="14" t="n">
        <v>287</v>
      </c>
      <c r="C27" s="14" t="n">
        <v>295</v>
      </c>
      <c r="D27" s="14" t="n">
        <v>295</v>
      </c>
      <c r="E27" s="15" t="n">
        <v>258</v>
      </c>
      <c r="F27" s="15" t="n">
        <v>252</v>
      </c>
      <c r="G27" s="15" t="n">
        <v>238</v>
      </c>
    </row>
    <row r="28" customFormat="false" ht="15.5" hidden="false" customHeight="false" outlineLevel="0" collapsed="false">
      <c r="A28" s="16" t="s">
        <v>13</v>
      </c>
      <c r="B28" s="10" t="n">
        <v>1430</v>
      </c>
      <c r="C28" s="12" t="n">
        <f aca="false">SUM(C29:C30)</f>
        <v>1351</v>
      </c>
      <c r="D28" s="12" t="n">
        <f aca="false">SUM(D29:D30)</f>
        <v>1351</v>
      </c>
      <c r="E28" s="4" t="n">
        <f aca="false">E31+E34</f>
        <v>1151</v>
      </c>
      <c r="F28" s="4" t="n">
        <f aca="false">F31+F34</f>
        <v>999</v>
      </c>
      <c r="G28" s="4" t="n">
        <f aca="false">G31+G34</f>
        <v>1045</v>
      </c>
    </row>
    <row r="29" customFormat="false" ht="15.5" hidden="false" customHeight="false" outlineLevel="0" collapsed="false">
      <c r="A29" s="11" t="s">
        <v>14</v>
      </c>
      <c r="B29" s="12" t="n">
        <v>767</v>
      </c>
      <c r="C29" s="12" t="n">
        <f aca="false">SUM(C32,C35)</f>
        <v>684</v>
      </c>
      <c r="D29" s="12" t="n">
        <f aca="false">SUM(D32,D35)</f>
        <v>684</v>
      </c>
      <c r="E29" s="4" t="n">
        <f aca="false">E32+E35</f>
        <v>547</v>
      </c>
      <c r="F29" s="4" t="n">
        <f aca="false">F32+F35</f>
        <v>477</v>
      </c>
      <c r="G29" s="4" t="n">
        <v>531</v>
      </c>
    </row>
    <row r="30" customFormat="false" ht="15.5" hidden="false" customHeight="false" outlineLevel="0" collapsed="false">
      <c r="A30" s="11" t="s">
        <v>15</v>
      </c>
      <c r="B30" s="12" t="n">
        <v>663</v>
      </c>
      <c r="C30" s="12" t="n">
        <f aca="false">SUM(C33,C36)</f>
        <v>667</v>
      </c>
      <c r="D30" s="12" t="n">
        <f aca="false">SUM(D33,D36)</f>
        <v>667</v>
      </c>
      <c r="E30" s="4" t="n">
        <f aca="false">E33+E36</f>
        <v>604</v>
      </c>
      <c r="F30" s="4" t="n">
        <f aca="false">F33+F36</f>
        <v>522</v>
      </c>
      <c r="G30" s="4" t="n">
        <v>514</v>
      </c>
    </row>
    <row r="31" customFormat="false" ht="15.5" hidden="false" customHeight="false" outlineLevel="0" collapsed="false">
      <c r="A31" s="18" t="s">
        <v>11</v>
      </c>
      <c r="B31" s="12" t="n">
        <v>701</v>
      </c>
      <c r="C31" s="12" t="n">
        <f aca="false">SUM(C32:C33)</f>
        <v>653</v>
      </c>
      <c r="D31" s="12" t="n">
        <f aca="false">SUM(D32:D33)</f>
        <v>653</v>
      </c>
      <c r="E31" s="4" t="n">
        <f aca="false">E32+E33</f>
        <v>574</v>
      </c>
      <c r="F31" s="4" t="n">
        <f aca="false">F32+F33</f>
        <v>504</v>
      </c>
      <c r="G31" s="4" t="n">
        <f aca="false">G32+G33</f>
        <v>523</v>
      </c>
    </row>
    <row r="32" customFormat="false" ht="15.5" hidden="false" customHeight="false" outlineLevel="0" collapsed="false">
      <c r="A32" s="11" t="s">
        <v>14</v>
      </c>
      <c r="B32" s="12" t="n">
        <v>374</v>
      </c>
      <c r="C32" s="12" t="n">
        <v>338</v>
      </c>
      <c r="D32" s="12" t="n">
        <v>338</v>
      </c>
      <c r="E32" s="4" t="n">
        <v>276</v>
      </c>
      <c r="F32" s="4" t="n">
        <v>251</v>
      </c>
      <c r="G32" s="4" t="n">
        <v>268</v>
      </c>
    </row>
    <row r="33" customFormat="false" ht="15.5" hidden="false" customHeight="false" outlineLevel="0" collapsed="false">
      <c r="A33" s="11" t="s">
        <v>15</v>
      </c>
      <c r="B33" s="12" t="n">
        <v>327</v>
      </c>
      <c r="C33" s="12" t="n">
        <v>315</v>
      </c>
      <c r="D33" s="12" t="n">
        <v>315</v>
      </c>
      <c r="E33" s="4" t="n">
        <v>298</v>
      </c>
      <c r="F33" s="4" t="n">
        <v>253</v>
      </c>
      <c r="G33" s="4" t="n">
        <v>255</v>
      </c>
    </row>
    <row r="34" customFormat="false" ht="15.5" hidden="false" customHeight="false" outlineLevel="0" collapsed="false">
      <c r="A34" s="18" t="s">
        <v>12</v>
      </c>
      <c r="B34" s="12" t="n">
        <v>729</v>
      </c>
      <c r="C34" s="12" t="n">
        <f aca="false">SUM(C35:C36)</f>
        <v>698</v>
      </c>
      <c r="D34" s="12" t="n">
        <f aca="false">SUM(D35:D36)</f>
        <v>698</v>
      </c>
      <c r="E34" s="4" t="n">
        <f aca="false">E35+E36</f>
        <v>577</v>
      </c>
      <c r="F34" s="4" t="n">
        <f aca="false">F35+F36</f>
        <v>495</v>
      </c>
      <c r="G34" s="4" t="n">
        <f aca="false">G35+G36</f>
        <v>522</v>
      </c>
    </row>
    <row r="35" customFormat="false" ht="15.5" hidden="false" customHeight="false" outlineLevel="0" collapsed="false">
      <c r="A35" s="11" t="s">
        <v>14</v>
      </c>
      <c r="B35" s="12" t="n">
        <v>393</v>
      </c>
      <c r="C35" s="12" t="n">
        <v>346</v>
      </c>
      <c r="D35" s="12" t="n">
        <v>346</v>
      </c>
      <c r="E35" s="4" t="n">
        <v>271</v>
      </c>
      <c r="F35" s="4" t="n">
        <v>226</v>
      </c>
      <c r="G35" s="4" t="n">
        <v>263</v>
      </c>
    </row>
    <row r="36" customFormat="false" ht="15.5" hidden="false" customHeight="false" outlineLevel="0" collapsed="false">
      <c r="A36" s="11" t="s">
        <v>15</v>
      </c>
      <c r="B36" s="14" t="n">
        <v>336</v>
      </c>
      <c r="C36" s="14" t="n">
        <v>352</v>
      </c>
      <c r="D36" s="14" t="n">
        <v>352</v>
      </c>
      <c r="E36" s="15" t="n">
        <v>306</v>
      </c>
      <c r="F36" s="15" t="n">
        <v>269</v>
      </c>
      <c r="G36" s="15" t="n">
        <v>259</v>
      </c>
    </row>
    <row r="37" customFormat="false" ht="15.5" hidden="false" customHeight="false" outlineLevel="0" collapsed="false">
      <c r="A37" s="16" t="s">
        <v>13</v>
      </c>
      <c r="B37" s="10" t="n">
        <v>1067</v>
      </c>
      <c r="C37" s="12" t="n">
        <f aca="false">SUM(C38:C39)</f>
        <v>1080</v>
      </c>
      <c r="D37" s="12" t="n">
        <f aca="false">SUM(D38:D39)</f>
        <v>1080</v>
      </c>
      <c r="E37" s="4" t="n">
        <f aca="false">E40+E43</f>
        <v>1152</v>
      </c>
      <c r="F37" s="4" t="n">
        <f aca="false">F40+F43</f>
        <v>1152</v>
      </c>
      <c r="G37" s="4" t="n">
        <f aca="false">G40+G43</f>
        <v>1024</v>
      </c>
    </row>
    <row r="38" customFormat="false" ht="15.5" hidden="false" customHeight="false" outlineLevel="0" collapsed="false">
      <c r="A38" s="11" t="s">
        <v>16</v>
      </c>
      <c r="B38" s="12" t="n">
        <v>571</v>
      </c>
      <c r="C38" s="12" t="n">
        <f aca="false">SUM(C41,C44)</f>
        <v>633</v>
      </c>
      <c r="D38" s="12" t="n">
        <f aca="false">SUM(D41,D44)</f>
        <v>633</v>
      </c>
      <c r="E38" s="4" t="n">
        <f aca="false">E41+E44</f>
        <v>573</v>
      </c>
      <c r="F38" s="4" t="n">
        <f aca="false">F41+F44</f>
        <v>600</v>
      </c>
      <c r="G38" s="4" t="n">
        <v>467</v>
      </c>
    </row>
    <row r="39" customFormat="false" ht="15.5" hidden="false" customHeight="false" outlineLevel="0" collapsed="false">
      <c r="A39" s="11" t="s">
        <v>17</v>
      </c>
      <c r="B39" s="12" t="n">
        <v>496</v>
      </c>
      <c r="C39" s="12" t="n">
        <f aca="false">SUM(C42,C45)</f>
        <v>447</v>
      </c>
      <c r="D39" s="12" t="n">
        <f aca="false">SUM(D42,D45)</f>
        <v>447</v>
      </c>
      <c r="E39" s="4" t="n">
        <f aca="false">E42+E45</f>
        <v>579</v>
      </c>
      <c r="F39" s="4" t="n">
        <f aca="false">F42+F45</f>
        <v>552</v>
      </c>
      <c r="G39" s="4" t="n">
        <v>557</v>
      </c>
    </row>
    <row r="40" customFormat="false" ht="15.5" hidden="false" customHeight="false" outlineLevel="0" collapsed="false">
      <c r="A40" s="18" t="s">
        <v>11</v>
      </c>
      <c r="B40" s="12" t="n">
        <v>483</v>
      </c>
      <c r="C40" s="12" t="n">
        <f aca="false">SUM(C41:C42)</f>
        <v>497</v>
      </c>
      <c r="D40" s="12" t="n">
        <f aca="false">SUM(D41:D42)</f>
        <v>497</v>
      </c>
      <c r="E40" s="4" t="n">
        <f aca="false">E41+E42</f>
        <v>535</v>
      </c>
      <c r="F40" s="4" t="n">
        <f aca="false">F41+F42</f>
        <v>552</v>
      </c>
      <c r="G40" s="4" t="n">
        <f aca="false">G41+G42</f>
        <v>542</v>
      </c>
    </row>
    <row r="41" customFormat="false" ht="15.5" hidden="false" customHeight="false" outlineLevel="0" collapsed="false">
      <c r="A41" s="11" t="s">
        <v>16</v>
      </c>
      <c r="B41" s="12" t="n">
        <v>241</v>
      </c>
      <c r="C41" s="12" t="n">
        <v>302</v>
      </c>
      <c r="D41" s="12" t="n">
        <v>302</v>
      </c>
      <c r="E41" s="4" t="n">
        <v>272</v>
      </c>
      <c r="F41" s="4" t="n">
        <v>295</v>
      </c>
      <c r="G41" s="4" t="n">
        <v>245</v>
      </c>
    </row>
    <row r="42" customFormat="false" ht="15.5" hidden="false" customHeight="false" outlineLevel="0" collapsed="false">
      <c r="A42" s="11" t="s">
        <v>17</v>
      </c>
      <c r="B42" s="12" t="n">
        <v>242</v>
      </c>
      <c r="C42" s="12" t="n">
        <v>195</v>
      </c>
      <c r="D42" s="12" t="n">
        <v>195</v>
      </c>
      <c r="E42" s="4" t="n">
        <v>263</v>
      </c>
      <c r="F42" s="4" t="n">
        <v>257</v>
      </c>
      <c r="G42" s="4" t="n">
        <v>297</v>
      </c>
    </row>
    <row r="43" customFormat="false" ht="15.5" hidden="false" customHeight="false" outlineLevel="0" collapsed="false">
      <c r="A43" s="18" t="s">
        <v>12</v>
      </c>
      <c r="B43" s="12" t="n">
        <v>584</v>
      </c>
      <c r="C43" s="12" t="n">
        <f aca="false">SUM(C44:C45)</f>
        <v>583</v>
      </c>
      <c r="D43" s="12" t="n">
        <f aca="false">SUM(D44:D45)</f>
        <v>583</v>
      </c>
      <c r="E43" s="4" t="n">
        <f aca="false">E44+E45</f>
        <v>617</v>
      </c>
      <c r="F43" s="4" t="n">
        <f aca="false">F44+F45</f>
        <v>600</v>
      </c>
      <c r="G43" s="4" t="n">
        <f aca="false">G44+G45</f>
        <v>482</v>
      </c>
    </row>
    <row r="44" customFormat="false" ht="15.5" hidden="false" customHeight="false" outlineLevel="0" collapsed="false">
      <c r="A44" s="11" t="s">
        <v>16</v>
      </c>
      <c r="B44" s="12" t="n">
        <v>330</v>
      </c>
      <c r="C44" s="12" t="n">
        <v>331</v>
      </c>
      <c r="D44" s="12" t="n">
        <v>331</v>
      </c>
      <c r="E44" s="4" t="n">
        <v>301</v>
      </c>
      <c r="F44" s="4" t="n">
        <v>305</v>
      </c>
      <c r="G44" s="4" t="n">
        <v>222</v>
      </c>
    </row>
    <row r="45" customFormat="false" ht="15.5" hidden="false" customHeight="false" outlineLevel="0" collapsed="false">
      <c r="A45" s="11" t="s">
        <v>17</v>
      </c>
      <c r="B45" s="14" t="n">
        <v>254</v>
      </c>
      <c r="C45" s="14" t="n">
        <v>252</v>
      </c>
      <c r="D45" s="14" t="n">
        <v>252</v>
      </c>
      <c r="E45" s="15" t="n">
        <v>316</v>
      </c>
      <c r="F45" s="15" t="n">
        <v>295</v>
      </c>
      <c r="G45" s="15" t="n">
        <v>260</v>
      </c>
    </row>
    <row r="46" customFormat="false" ht="15.5" hidden="false" customHeight="false" outlineLevel="0" collapsed="false">
      <c r="A46" s="16" t="s">
        <v>13</v>
      </c>
      <c r="B46" s="10" t="n">
        <v>445</v>
      </c>
      <c r="C46" s="12" t="n">
        <f aca="false">SUM(C47:C48)</f>
        <v>444</v>
      </c>
      <c r="D46" s="12" t="n">
        <f aca="false">SUM(D47:D48)</f>
        <v>444</v>
      </c>
      <c r="E46" s="4" t="n">
        <f aca="false">E49+E52</f>
        <v>635</v>
      </c>
      <c r="F46" s="4" t="n">
        <f aca="false">F49+F52</f>
        <v>811</v>
      </c>
      <c r="G46" s="4" t="n">
        <f aca="false">G49+G52</f>
        <v>743</v>
      </c>
    </row>
    <row r="47" customFormat="false" ht="15.5" hidden="false" customHeight="false" outlineLevel="0" collapsed="false">
      <c r="A47" s="11" t="s">
        <v>18</v>
      </c>
      <c r="B47" s="12" t="n">
        <v>241</v>
      </c>
      <c r="C47" s="12" t="n">
        <f aca="false">SUM(C50,C53)</f>
        <v>243</v>
      </c>
      <c r="D47" s="12" t="n">
        <f aca="false">SUM(D50,D53)</f>
        <v>243</v>
      </c>
      <c r="E47" s="4" t="n">
        <f aca="false">E50+E53</f>
        <v>407</v>
      </c>
      <c r="F47" s="4" t="n">
        <f aca="false">F50+F53</f>
        <v>419</v>
      </c>
      <c r="G47" s="4" t="n">
        <f aca="false">G50+G53</f>
        <v>320</v>
      </c>
    </row>
    <row r="48" customFormat="false" ht="15.5" hidden="false" customHeight="false" outlineLevel="0" collapsed="false">
      <c r="A48" s="11" t="s">
        <v>19</v>
      </c>
      <c r="B48" s="12" t="n">
        <v>204</v>
      </c>
      <c r="C48" s="12" t="n">
        <f aca="false">SUM(C51,C54)</f>
        <v>201</v>
      </c>
      <c r="D48" s="12" t="n">
        <f aca="false">SUM(D51,D54)</f>
        <v>201</v>
      </c>
      <c r="E48" s="4" t="n">
        <f aca="false">E51+E54</f>
        <v>228</v>
      </c>
      <c r="F48" s="4" t="n">
        <f aca="false">F51+F54</f>
        <v>392</v>
      </c>
      <c r="G48" s="4" t="n">
        <f aca="false">G51+G54</f>
        <v>423</v>
      </c>
    </row>
    <row r="49" customFormat="false" ht="15.5" hidden="false" customHeight="false" outlineLevel="0" collapsed="false">
      <c r="A49" s="18" t="s">
        <v>11</v>
      </c>
      <c r="B49" s="12" t="n">
        <v>258</v>
      </c>
      <c r="C49" s="12" t="n">
        <f aca="false">SUM(C50:C51)</f>
        <v>240</v>
      </c>
      <c r="D49" s="12" t="n">
        <f aca="false">SUM(D50:D51)</f>
        <v>240</v>
      </c>
      <c r="E49" s="4" t="n">
        <f aca="false">E50+E51</f>
        <v>289</v>
      </c>
      <c r="F49" s="4" t="n">
        <f aca="false">F50+F51</f>
        <v>361</v>
      </c>
      <c r="G49" s="4" t="n">
        <f aca="false">G50+G51</f>
        <v>408</v>
      </c>
    </row>
    <row r="50" customFormat="false" ht="15.5" hidden="false" customHeight="false" outlineLevel="0" collapsed="false">
      <c r="A50" s="11" t="s">
        <v>18</v>
      </c>
      <c r="B50" s="12" t="n">
        <v>134</v>
      </c>
      <c r="C50" s="12" t="n">
        <v>131</v>
      </c>
      <c r="D50" s="12" t="n">
        <v>131</v>
      </c>
      <c r="E50" s="4" t="n">
        <v>184</v>
      </c>
      <c r="F50" s="4" t="n">
        <v>189</v>
      </c>
      <c r="G50" s="4" t="n">
        <v>173</v>
      </c>
    </row>
    <row r="51" customFormat="false" ht="15.5" hidden="false" customHeight="false" outlineLevel="0" collapsed="false">
      <c r="A51" s="11" t="s">
        <v>19</v>
      </c>
      <c r="B51" s="12" t="n">
        <v>124</v>
      </c>
      <c r="C51" s="12" t="n">
        <v>109</v>
      </c>
      <c r="D51" s="12" t="n">
        <v>109</v>
      </c>
      <c r="E51" s="4" t="n">
        <v>105</v>
      </c>
      <c r="F51" s="4" t="n">
        <v>172</v>
      </c>
      <c r="G51" s="4" t="n">
        <v>235</v>
      </c>
    </row>
    <row r="52" customFormat="false" ht="15.5" hidden="false" customHeight="false" outlineLevel="0" collapsed="false">
      <c r="A52" s="18" t="s">
        <v>12</v>
      </c>
      <c r="B52" s="12" t="n">
        <v>187</v>
      </c>
      <c r="C52" s="12" t="n">
        <f aca="false">SUM(C53:C54)</f>
        <v>204</v>
      </c>
      <c r="D52" s="12" t="n">
        <f aca="false">SUM(D53:D54)</f>
        <v>204</v>
      </c>
      <c r="E52" s="4" t="n">
        <f aca="false">E53+E54</f>
        <v>346</v>
      </c>
      <c r="F52" s="4" t="n">
        <f aca="false">F53+F54</f>
        <v>450</v>
      </c>
      <c r="G52" s="4" t="n">
        <f aca="false">G53+G54</f>
        <v>335</v>
      </c>
    </row>
    <row r="53" customFormat="false" ht="15.5" hidden="false" customHeight="false" outlineLevel="0" collapsed="false">
      <c r="A53" s="11" t="s">
        <v>18</v>
      </c>
      <c r="B53" s="12" t="n">
        <v>107</v>
      </c>
      <c r="C53" s="12" t="n">
        <v>112</v>
      </c>
      <c r="D53" s="12" t="n">
        <v>112</v>
      </c>
      <c r="E53" s="4" t="n">
        <v>223</v>
      </c>
      <c r="F53" s="4" t="n">
        <v>230</v>
      </c>
      <c r="G53" s="4" t="n">
        <v>147</v>
      </c>
    </row>
    <row r="54" customFormat="false" ht="15.5" hidden="false" customHeight="false" outlineLevel="0" collapsed="false">
      <c r="A54" s="13" t="s">
        <v>19</v>
      </c>
      <c r="B54" s="14" t="n">
        <v>80</v>
      </c>
      <c r="C54" s="14" t="n">
        <v>92</v>
      </c>
      <c r="D54" s="14" t="n">
        <v>92</v>
      </c>
      <c r="E54" s="15" t="n">
        <v>123</v>
      </c>
      <c r="F54" s="15" t="n">
        <v>220</v>
      </c>
      <c r="G54" s="15" t="n">
        <v>188</v>
      </c>
    </row>
    <row r="55" customFormat="false" ht="14.5" hidden="false" customHeight="false" outlineLevel="0" collapsed="false">
      <c r="A55" s="19" t="s">
        <v>20</v>
      </c>
      <c r="B55" s="4"/>
      <c r="C55" s="4"/>
      <c r="D55" s="4"/>
      <c r="E55" s="4"/>
      <c r="F5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Kishore Chhetri</cp:lastModifiedBy>
  <dcterms:modified xsi:type="dcterms:W3CDTF">2023-10-31T06:02:40Z</dcterms:modified>
  <cp:revision>0</cp:revision>
  <dc:subject/>
  <dc:title/>
</cp:coreProperties>
</file>