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Table 1.1: Distribution of population by age and sex, Paro (2019-2023)</t>
  </si>
  <si>
    <t xml:space="preserve">(In person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2017-20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13.08"/>
    <col collapsed="false" customWidth="true" hidden="false" outlineLevel="0" max="13" min="2" style="2" width="11.17"/>
    <col collapsed="false" customWidth="true" hidden="false" outlineLevel="0" max="14" min="14" style="2" width="10.62"/>
    <col collapsed="false" customWidth="true" hidden="false" outlineLevel="0" max="15" min="15" style="2" width="10.9"/>
    <col collapsed="false" customWidth="true" hidden="false" outlineLevel="0" max="16" min="16" style="2" width="9.81"/>
    <col collapsed="false" customWidth="false" hidden="false" outlineLevel="0" max="257" min="17" style="2" width="8.99"/>
  </cols>
  <sheetData>
    <row r="1" customFormat="false" ht="15.5" hidden="false" customHeight="false" outlineLevel="0" collapsed="false">
      <c r="A1" s="3" t="s">
        <v>0</v>
      </c>
    </row>
    <row r="2" customFormat="false" ht="16.5" hidden="false" customHeight="true" outlineLevel="0" collapsed="false">
      <c r="A2" s="4"/>
      <c r="J2" s="5"/>
      <c r="P2" s="5" t="s">
        <v>1</v>
      </c>
    </row>
    <row r="3" customFormat="false" ht="21" hidden="false" customHeight="true" outlineLevel="0" collapsed="false">
      <c r="A3" s="6" t="s">
        <v>2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  <c r="K3" s="7" t="n">
        <v>2022</v>
      </c>
      <c r="L3" s="7"/>
      <c r="M3" s="7"/>
      <c r="N3" s="7" t="n">
        <v>2023</v>
      </c>
      <c r="O3" s="7"/>
      <c r="P3" s="7"/>
    </row>
    <row r="4" customFormat="false" ht="24.75" hidden="false" customHeight="true" outlineLevel="0" collapsed="false">
      <c r="A4" s="6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9" t="s">
        <v>5</v>
      </c>
      <c r="H4" s="8" t="s">
        <v>3</v>
      </c>
      <c r="I4" s="9" t="s">
        <v>4</v>
      </c>
      <c r="J4" s="9" t="s">
        <v>5</v>
      </c>
      <c r="K4" s="8" t="s">
        <v>3</v>
      </c>
      <c r="L4" s="9" t="s">
        <v>4</v>
      </c>
      <c r="M4" s="9" t="s">
        <v>5</v>
      </c>
      <c r="N4" s="8" t="s">
        <v>3</v>
      </c>
      <c r="O4" s="9" t="s">
        <v>4</v>
      </c>
      <c r="P4" s="9" t="s">
        <v>5</v>
      </c>
    </row>
    <row r="5" customFormat="false" ht="15.5" hidden="false" customHeight="false" outlineLevel="0" collapsed="false">
      <c r="A5" s="10" t="s">
        <v>6</v>
      </c>
      <c r="B5" s="11" t="n">
        <v>1893</v>
      </c>
      <c r="C5" s="11" t="n">
        <v>1812</v>
      </c>
      <c r="D5" s="12" t="n">
        <f aca="false">B5+C5</f>
        <v>3705</v>
      </c>
      <c r="E5" s="11" t="n">
        <v>1919</v>
      </c>
      <c r="F5" s="11" t="n">
        <v>1847</v>
      </c>
      <c r="G5" s="12" t="n">
        <f aca="false">E5+F5</f>
        <v>3766</v>
      </c>
      <c r="H5" s="11" t="n">
        <v>1966</v>
      </c>
      <c r="I5" s="11" t="n">
        <v>1891</v>
      </c>
      <c r="J5" s="12" t="n">
        <v>3858</v>
      </c>
      <c r="K5" s="11" t="n">
        <v>2032</v>
      </c>
      <c r="L5" s="11" t="n">
        <v>1950</v>
      </c>
      <c r="M5" s="12" t="n">
        <v>3982</v>
      </c>
      <c r="N5" s="11" t="n">
        <v>2051</v>
      </c>
      <c r="O5" s="11" t="n">
        <v>1968</v>
      </c>
      <c r="P5" s="12" t="n">
        <v>4019</v>
      </c>
    </row>
    <row r="6" customFormat="false" ht="15.5" hidden="false" customHeight="false" outlineLevel="0" collapsed="false">
      <c r="A6" s="13" t="s">
        <v>7</v>
      </c>
      <c r="B6" s="11" t="n">
        <v>1971</v>
      </c>
      <c r="C6" s="11" t="n">
        <v>1881</v>
      </c>
      <c r="D6" s="12" t="n">
        <f aca="false">B6+C6</f>
        <v>3852</v>
      </c>
      <c r="E6" s="11" t="n">
        <v>1958</v>
      </c>
      <c r="F6" s="11" t="n">
        <v>1872</v>
      </c>
      <c r="G6" s="12" t="n">
        <f aca="false">E6+F6</f>
        <v>3830</v>
      </c>
      <c r="H6" s="11" t="n">
        <v>1933</v>
      </c>
      <c r="I6" s="11" t="n">
        <v>1858</v>
      </c>
      <c r="J6" s="12" t="n">
        <v>3791</v>
      </c>
      <c r="K6" s="11" t="n">
        <v>1889</v>
      </c>
      <c r="L6" s="11" t="n">
        <v>1836</v>
      </c>
      <c r="M6" s="12" t="n">
        <v>3724</v>
      </c>
      <c r="N6" s="11" t="n">
        <v>1897</v>
      </c>
      <c r="O6" s="11" t="n">
        <v>1858</v>
      </c>
      <c r="P6" s="12" t="n">
        <v>3755</v>
      </c>
    </row>
    <row r="7" customFormat="false" ht="15.5" hidden="false" customHeight="false" outlineLevel="0" collapsed="false">
      <c r="A7" s="10" t="s">
        <v>8</v>
      </c>
      <c r="B7" s="11" t="n">
        <v>1962</v>
      </c>
      <c r="C7" s="11" t="n">
        <v>1905</v>
      </c>
      <c r="D7" s="12" t="n">
        <f aca="false">B7+C7</f>
        <v>3867</v>
      </c>
      <c r="E7" s="11" t="n">
        <v>1945</v>
      </c>
      <c r="F7" s="11" t="n">
        <v>1882</v>
      </c>
      <c r="G7" s="12" t="n">
        <f aca="false">E7+F7</f>
        <v>3827</v>
      </c>
      <c r="H7" s="11" t="n">
        <v>1926</v>
      </c>
      <c r="I7" s="11" t="n">
        <v>1858</v>
      </c>
      <c r="J7" s="12" t="n">
        <v>3784</v>
      </c>
      <c r="K7" s="11" t="n">
        <v>1910</v>
      </c>
      <c r="L7" s="11" t="n">
        <v>1837</v>
      </c>
      <c r="M7" s="12" t="n">
        <v>3747</v>
      </c>
      <c r="N7" s="11" t="n">
        <v>1902</v>
      </c>
      <c r="O7" s="11" t="n">
        <v>1822</v>
      </c>
      <c r="P7" s="12" t="n">
        <v>3724</v>
      </c>
    </row>
    <row r="8" customFormat="false" ht="15.5" hidden="false" customHeight="false" outlineLevel="0" collapsed="false">
      <c r="A8" s="10" t="s">
        <v>9</v>
      </c>
      <c r="B8" s="11" t="n">
        <v>2200</v>
      </c>
      <c r="C8" s="11" t="n">
        <v>2296</v>
      </c>
      <c r="D8" s="12" t="n">
        <f aca="false">B8+C8</f>
        <v>4496</v>
      </c>
      <c r="E8" s="11" t="n">
        <v>2235</v>
      </c>
      <c r="F8" s="11" t="n">
        <v>2338</v>
      </c>
      <c r="G8" s="12" t="n">
        <f aca="false">E8+F8</f>
        <v>4573</v>
      </c>
      <c r="H8" s="11" t="n">
        <v>2270</v>
      </c>
      <c r="I8" s="11" t="n">
        <v>2373</v>
      </c>
      <c r="J8" s="12" t="n">
        <v>4643</v>
      </c>
      <c r="K8" s="11" t="n">
        <v>2293</v>
      </c>
      <c r="L8" s="11" t="n">
        <v>2395</v>
      </c>
      <c r="M8" s="12" t="n">
        <v>4688</v>
      </c>
      <c r="N8" s="11" t="n">
        <v>2303</v>
      </c>
      <c r="O8" s="11" t="n">
        <v>2396</v>
      </c>
      <c r="P8" s="12" t="n">
        <v>4699</v>
      </c>
    </row>
    <row r="9" customFormat="false" ht="15.5" hidden="false" customHeight="false" outlineLevel="0" collapsed="false">
      <c r="A9" s="10" t="s">
        <v>10</v>
      </c>
      <c r="B9" s="11" t="n">
        <v>2826</v>
      </c>
      <c r="C9" s="11" t="n">
        <v>2478</v>
      </c>
      <c r="D9" s="12" t="n">
        <f aca="false">B9+C9</f>
        <v>5304</v>
      </c>
      <c r="E9" s="11" t="n">
        <v>2729</v>
      </c>
      <c r="F9" s="11" t="n">
        <v>2489</v>
      </c>
      <c r="G9" s="12" t="n">
        <f aca="false">E9+F9</f>
        <v>5218</v>
      </c>
      <c r="H9" s="11" t="n">
        <v>2648</v>
      </c>
      <c r="I9" s="11" t="n">
        <v>2508</v>
      </c>
      <c r="J9" s="12" t="n">
        <v>5156</v>
      </c>
      <c r="K9" s="11" t="n">
        <v>2595</v>
      </c>
      <c r="L9" s="11" t="n">
        <v>2534</v>
      </c>
      <c r="M9" s="12" t="n">
        <v>5129</v>
      </c>
      <c r="N9" s="11" t="n">
        <v>2584</v>
      </c>
      <c r="O9" s="11" t="n">
        <v>2569</v>
      </c>
      <c r="P9" s="12" t="n">
        <v>5153</v>
      </c>
    </row>
    <row r="10" customFormat="false" ht="15.5" hidden="false" customHeight="false" outlineLevel="0" collapsed="false">
      <c r="A10" s="10" t="s">
        <v>11</v>
      </c>
      <c r="B10" s="11" t="n">
        <v>3055</v>
      </c>
      <c r="C10" s="11" t="n">
        <v>2615</v>
      </c>
      <c r="D10" s="12" t="n">
        <f aca="false">B10+C10</f>
        <v>5670</v>
      </c>
      <c r="E10" s="11" t="n">
        <v>3036</v>
      </c>
      <c r="F10" s="11" t="n">
        <v>2587</v>
      </c>
      <c r="G10" s="12" t="n">
        <f aca="false">E10+F10</f>
        <v>5623</v>
      </c>
      <c r="H10" s="11" t="n">
        <v>2993</v>
      </c>
      <c r="I10" s="11" t="n">
        <v>2555</v>
      </c>
      <c r="J10" s="12" t="n">
        <v>5548</v>
      </c>
      <c r="K10" s="11" t="n">
        <v>2933</v>
      </c>
      <c r="L10" s="11" t="n">
        <v>2532</v>
      </c>
      <c r="M10" s="12" t="n">
        <v>5465</v>
      </c>
      <c r="N10" s="11" t="n">
        <v>2863</v>
      </c>
      <c r="O10" s="11" t="n">
        <v>2522</v>
      </c>
      <c r="P10" s="12" t="n">
        <v>5385</v>
      </c>
    </row>
    <row r="11" customFormat="false" ht="15.5" hidden="false" customHeight="false" outlineLevel="0" collapsed="false">
      <c r="A11" s="10" t="s">
        <v>12</v>
      </c>
      <c r="B11" s="11" t="n">
        <v>2515</v>
      </c>
      <c r="C11" s="11" t="n">
        <v>2232</v>
      </c>
      <c r="D11" s="12" t="n">
        <f aca="false">B11+C11</f>
        <v>4747</v>
      </c>
      <c r="E11" s="11" t="n">
        <v>2644</v>
      </c>
      <c r="F11" s="11" t="n">
        <v>2355</v>
      </c>
      <c r="G11" s="12" t="n">
        <f aca="false">E11+F11</f>
        <v>4999</v>
      </c>
      <c r="H11" s="11" t="n">
        <v>2755</v>
      </c>
      <c r="I11" s="11" t="n">
        <v>2458</v>
      </c>
      <c r="J11" s="12" t="n">
        <v>5214</v>
      </c>
      <c r="K11" s="11" t="n">
        <v>2836</v>
      </c>
      <c r="L11" s="11" t="n">
        <v>2527</v>
      </c>
      <c r="M11" s="12" t="n">
        <v>5363</v>
      </c>
      <c r="N11" s="11" t="n">
        <v>2889</v>
      </c>
      <c r="O11" s="11" t="n">
        <v>2556</v>
      </c>
      <c r="P11" s="12" t="n">
        <v>5445</v>
      </c>
    </row>
    <row r="12" customFormat="false" ht="15.5" hidden="false" customHeight="false" outlineLevel="0" collapsed="false">
      <c r="A12" s="10" t="s">
        <v>13</v>
      </c>
      <c r="B12" s="11" t="n">
        <v>1956</v>
      </c>
      <c r="C12" s="11" t="n">
        <v>1759</v>
      </c>
      <c r="D12" s="12" t="n">
        <f aca="false">B12+C12</f>
        <v>3715</v>
      </c>
      <c r="E12" s="11" t="n">
        <v>2020</v>
      </c>
      <c r="F12" s="11" t="n">
        <v>1817</v>
      </c>
      <c r="G12" s="12" t="n">
        <f aca="false">E12+F12</f>
        <v>3837</v>
      </c>
      <c r="H12" s="11" t="n">
        <v>2091</v>
      </c>
      <c r="I12" s="11" t="n">
        <v>1883</v>
      </c>
      <c r="J12" s="12" t="n">
        <v>3974</v>
      </c>
      <c r="K12" s="11" t="n">
        <v>2180</v>
      </c>
      <c r="L12" s="11" t="n">
        <v>1966</v>
      </c>
      <c r="M12" s="12" t="n">
        <v>4147</v>
      </c>
      <c r="N12" s="11" t="n">
        <v>2296</v>
      </c>
      <c r="O12" s="11" t="n">
        <v>2071</v>
      </c>
      <c r="P12" s="12" t="n">
        <v>4367</v>
      </c>
    </row>
    <row r="13" customFormat="false" ht="15.5" hidden="false" customHeight="false" outlineLevel="0" collapsed="false">
      <c r="A13" s="10" t="s">
        <v>14</v>
      </c>
      <c r="B13" s="11" t="n">
        <v>1408</v>
      </c>
      <c r="C13" s="11" t="n">
        <v>1373</v>
      </c>
      <c r="D13" s="12" t="n">
        <f aca="false">B13+C13</f>
        <v>2781</v>
      </c>
      <c r="E13" s="11" t="n">
        <v>1505</v>
      </c>
      <c r="F13" s="11" t="n">
        <v>1478</v>
      </c>
      <c r="G13" s="12" t="n">
        <f aca="false">E13+F13</f>
        <v>2983</v>
      </c>
      <c r="H13" s="11" t="n">
        <v>1599</v>
      </c>
      <c r="I13" s="11" t="n">
        <v>1581</v>
      </c>
      <c r="J13" s="12" t="n">
        <v>3180</v>
      </c>
      <c r="K13" s="11" t="n">
        <v>1684</v>
      </c>
      <c r="L13" s="11" t="n">
        <v>1675</v>
      </c>
      <c r="M13" s="12" t="n">
        <v>3359</v>
      </c>
      <c r="N13" s="11" t="n">
        <v>1761</v>
      </c>
      <c r="O13" s="11" t="n">
        <v>1753</v>
      </c>
      <c r="P13" s="12" t="n">
        <v>3514</v>
      </c>
    </row>
    <row r="14" customFormat="false" ht="15.5" hidden="false" customHeight="false" outlineLevel="0" collapsed="false">
      <c r="A14" s="10" t="s">
        <v>15</v>
      </c>
      <c r="B14" s="11" t="n">
        <v>1149</v>
      </c>
      <c r="C14" s="11" t="n">
        <v>1085</v>
      </c>
      <c r="D14" s="12" t="n">
        <f aca="false">B14+C14</f>
        <v>2234</v>
      </c>
      <c r="E14" s="11" t="n">
        <v>1186</v>
      </c>
      <c r="F14" s="11" t="n">
        <v>1119</v>
      </c>
      <c r="G14" s="12" t="n">
        <f aca="false">E14+F14</f>
        <v>2305</v>
      </c>
      <c r="H14" s="11" t="n">
        <v>1231</v>
      </c>
      <c r="I14" s="11" t="n">
        <v>1163</v>
      </c>
      <c r="J14" s="12" t="n">
        <v>2395</v>
      </c>
      <c r="K14" s="11" t="n">
        <v>1292</v>
      </c>
      <c r="L14" s="11" t="n">
        <v>1225</v>
      </c>
      <c r="M14" s="12" t="n">
        <v>2517</v>
      </c>
      <c r="N14" s="11" t="n">
        <v>1373</v>
      </c>
      <c r="O14" s="11" t="n">
        <v>1307</v>
      </c>
      <c r="P14" s="12" t="n">
        <v>2679</v>
      </c>
    </row>
    <row r="15" customFormat="false" ht="15.5" hidden="false" customHeight="false" outlineLevel="0" collapsed="false">
      <c r="A15" s="10" t="s">
        <v>16</v>
      </c>
      <c r="B15" s="11" t="n">
        <v>1013</v>
      </c>
      <c r="C15" s="11" t="n">
        <v>967</v>
      </c>
      <c r="D15" s="12" t="n">
        <f aca="false">B15+C15</f>
        <v>1980</v>
      </c>
      <c r="E15" s="11" t="n">
        <v>1058</v>
      </c>
      <c r="F15" s="11" t="n">
        <v>1012</v>
      </c>
      <c r="G15" s="12" t="n">
        <f aca="false">E15+F15</f>
        <v>2070</v>
      </c>
      <c r="H15" s="11" t="n">
        <v>1101</v>
      </c>
      <c r="I15" s="11" t="n">
        <v>1056</v>
      </c>
      <c r="J15" s="12" t="n">
        <v>2158</v>
      </c>
      <c r="K15" s="11" t="n">
        <v>1144</v>
      </c>
      <c r="L15" s="11" t="n">
        <v>1099</v>
      </c>
      <c r="M15" s="12" t="n">
        <v>2242</v>
      </c>
      <c r="N15" s="11" t="n">
        <v>1186</v>
      </c>
      <c r="O15" s="11" t="n">
        <v>1136</v>
      </c>
      <c r="P15" s="12" t="n">
        <v>2322</v>
      </c>
    </row>
    <row r="16" customFormat="false" ht="15.5" hidden="false" customHeight="false" outlineLevel="0" collapsed="false">
      <c r="A16" s="10" t="s">
        <v>17</v>
      </c>
      <c r="B16" s="11" t="n">
        <v>724</v>
      </c>
      <c r="C16" s="11" t="n">
        <v>750</v>
      </c>
      <c r="D16" s="12" t="n">
        <f aca="false">B16+C16</f>
        <v>1474</v>
      </c>
      <c r="E16" s="11" t="n">
        <v>760</v>
      </c>
      <c r="F16" s="11" t="n">
        <v>783</v>
      </c>
      <c r="G16" s="12" t="n">
        <f aca="false">E16+F16</f>
        <v>1543</v>
      </c>
      <c r="H16" s="11" t="n">
        <v>798</v>
      </c>
      <c r="I16" s="11" t="n">
        <v>820</v>
      </c>
      <c r="J16" s="12" t="n">
        <v>1618</v>
      </c>
      <c r="K16" s="11" t="n">
        <v>836</v>
      </c>
      <c r="L16" s="11" t="n">
        <v>858</v>
      </c>
      <c r="M16" s="12" t="n">
        <v>1694</v>
      </c>
      <c r="N16" s="11" t="n">
        <v>878</v>
      </c>
      <c r="O16" s="11" t="n">
        <v>899</v>
      </c>
      <c r="P16" s="12" t="n">
        <v>1777</v>
      </c>
    </row>
    <row r="17" customFormat="false" ht="15.5" hidden="false" customHeight="false" outlineLevel="0" collapsed="false">
      <c r="A17" s="14" t="s">
        <v>18</v>
      </c>
      <c r="B17" s="11" t="n">
        <v>651</v>
      </c>
      <c r="C17" s="11" t="n">
        <v>662</v>
      </c>
      <c r="D17" s="12" t="n">
        <f aca="false">B17+C17</f>
        <v>1313</v>
      </c>
      <c r="E17" s="11" t="n">
        <v>669</v>
      </c>
      <c r="F17" s="11" t="n">
        <v>676</v>
      </c>
      <c r="G17" s="12" t="n">
        <f aca="false">E17+F17</f>
        <v>1345</v>
      </c>
      <c r="H17" s="11" t="n">
        <v>689</v>
      </c>
      <c r="I17" s="11" t="n">
        <v>690</v>
      </c>
      <c r="J17" s="12" t="n">
        <v>1379</v>
      </c>
      <c r="K17" s="11" t="n">
        <v>714</v>
      </c>
      <c r="L17" s="11" t="n">
        <v>709</v>
      </c>
      <c r="M17" s="12" t="n">
        <v>1423</v>
      </c>
      <c r="N17" s="11" t="n">
        <v>746</v>
      </c>
      <c r="O17" s="11" t="n">
        <v>734</v>
      </c>
      <c r="P17" s="12" t="n">
        <v>1480</v>
      </c>
    </row>
    <row r="18" customFormat="false" ht="15.5" hidden="false" customHeight="false" outlineLevel="0" collapsed="false">
      <c r="A18" s="14" t="s">
        <v>19</v>
      </c>
      <c r="B18" s="11" t="n">
        <v>498</v>
      </c>
      <c r="C18" s="11" t="n">
        <v>560</v>
      </c>
      <c r="D18" s="12" t="n">
        <f aca="false">B18+C18</f>
        <v>1058</v>
      </c>
      <c r="E18" s="11" t="n">
        <v>532</v>
      </c>
      <c r="F18" s="11" t="n">
        <v>607</v>
      </c>
      <c r="G18" s="12" t="n">
        <f aca="false">E18+F18</f>
        <v>1139</v>
      </c>
      <c r="H18" s="11" t="n">
        <v>564</v>
      </c>
      <c r="I18" s="11" t="n">
        <v>650</v>
      </c>
      <c r="J18" s="12" t="n">
        <v>1214</v>
      </c>
      <c r="K18" s="11" t="n">
        <v>592</v>
      </c>
      <c r="L18" s="11" t="n">
        <v>685</v>
      </c>
      <c r="M18" s="12" t="n">
        <v>1277</v>
      </c>
      <c r="N18" s="11" t="n">
        <v>616</v>
      </c>
      <c r="O18" s="11" t="n">
        <v>711</v>
      </c>
      <c r="P18" s="12" t="n">
        <v>1327</v>
      </c>
    </row>
    <row r="19" customFormat="false" ht="15.5" hidden="false" customHeight="false" outlineLevel="0" collapsed="false">
      <c r="A19" s="14" t="s">
        <v>20</v>
      </c>
      <c r="B19" s="11" t="n">
        <v>356</v>
      </c>
      <c r="C19" s="11" t="n">
        <v>386</v>
      </c>
      <c r="D19" s="12" t="n">
        <f aca="false">B19+C19</f>
        <v>742</v>
      </c>
      <c r="E19" s="11" t="n">
        <v>366</v>
      </c>
      <c r="F19" s="11" t="n">
        <v>396</v>
      </c>
      <c r="G19" s="12" t="n">
        <f aca="false">E19+F19</f>
        <v>762</v>
      </c>
      <c r="H19" s="11" t="n">
        <v>380</v>
      </c>
      <c r="I19" s="11" t="n">
        <v>411</v>
      </c>
      <c r="J19" s="12" t="n">
        <v>791</v>
      </c>
      <c r="K19" s="11" t="n">
        <v>400</v>
      </c>
      <c r="L19" s="11" t="n">
        <v>435</v>
      </c>
      <c r="M19" s="12" t="n">
        <v>834</v>
      </c>
      <c r="N19" s="11" t="n">
        <v>425</v>
      </c>
      <c r="O19" s="11" t="n">
        <v>467</v>
      </c>
      <c r="P19" s="12" t="n">
        <v>892</v>
      </c>
    </row>
    <row r="20" customFormat="false" ht="15.5" hidden="false" customHeight="false" outlineLevel="0" collapsed="false">
      <c r="A20" s="15" t="s">
        <v>21</v>
      </c>
      <c r="B20" s="16" t="n">
        <v>556</v>
      </c>
      <c r="C20" s="16" t="n">
        <v>641</v>
      </c>
      <c r="D20" s="17" t="n">
        <f aca="false">B20+C20</f>
        <v>1197</v>
      </c>
      <c r="E20" s="16" t="n">
        <v>575</v>
      </c>
      <c r="F20" s="16" t="n">
        <v>666</v>
      </c>
      <c r="G20" s="17" t="n">
        <f aca="false">E20+F20</f>
        <v>1241</v>
      </c>
      <c r="H20" s="16" t="n">
        <v>595</v>
      </c>
      <c r="I20" s="16" t="n">
        <v>692</v>
      </c>
      <c r="J20" s="17" t="n">
        <v>1287</v>
      </c>
      <c r="K20" s="16" t="n">
        <v>614</v>
      </c>
      <c r="L20" s="16" t="n">
        <v>716</v>
      </c>
      <c r="M20" s="17" t="n">
        <v>1330</v>
      </c>
      <c r="N20" s="16" t="n">
        <v>634</v>
      </c>
      <c r="O20" s="16" t="n">
        <v>740</v>
      </c>
      <c r="P20" s="17" t="n">
        <v>1374</v>
      </c>
    </row>
    <row r="21" customFormat="false" ht="15.5" hidden="false" customHeight="false" outlineLevel="0" collapsed="false">
      <c r="A21" s="18"/>
      <c r="B21" s="19" t="n">
        <f aca="false">SUM(B5:B20)</f>
        <v>24733</v>
      </c>
      <c r="C21" s="19" t="n">
        <f aca="false">SUM(C5:C20)</f>
        <v>23402</v>
      </c>
      <c r="D21" s="19" t="n">
        <f aca="false">SUM(D5:D20)</f>
        <v>48135</v>
      </c>
      <c r="E21" s="20" t="n">
        <f aca="false">SUM(E5:E20)</f>
        <v>25137</v>
      </c>
      <c r="F21" s="19" t="n">
        <f aca="false">SUM(F5:F20)</f>
        <v>23924</v>
      </c>
      <c r="G21" s="21" t="n">
        <f aca="false">SUM(G5:G20)</f>
        <v>49061</v>
      </c>
      <c r="H21" s="22" t="n">
        <v>25540</v>
      </c>
      <c r="I21" s="22" t="n">
        <v>24450</v>
      </c>
      <c r="J21" s="23" t="n">
        <v>49990</v>
      </c>
      <c r="K21" s="22" t="n">
        <v>25944</v>
      </c>
      <c r="L21" s="22" t="n">
        <v>24979</v>
      </c>
      <c r="M21" s="22" t="n">
        <v>50922</v>
      </c>
      <c r="N21" s="24" t="n">
        <v>26402</v>
      </c>
      <c r="O21" s="22" t="n">
        <v>25510</v>
      </c>
      <c r="P21" s="23" t="n">
        <v>51912</v>
      </c>
    </row>
    <row r="22" customFormat="false" ht="15.5" hidden="false" customHeight="false" outlineLevel="0" collapsed="false">
      <c r="A22" s="25" t="s">
        <v>22</v>
      </c>
      <c r="H22" s="26"/>
      <c r="I22" s="26"/>
      <c r="J22" s="26"/>
      <c r="K22" s="26"/>
      <c r="L22" s="26"/>
      <c r="M22" s="26"/>
    </row>
    <row r="23" customFormat="false" ht="15.5" hidden="false" customHeight="false" outlineLevel="0" collapsed="false">
      <c r="A23" s="27"/>
      <c r="H23" s="26"/>
      <c r="I23" s="26"/>
      <c r="J23" s="26"/>
      <c r="K23" s="26"/>
      <c r="L23" s="26"/>
      <c r="M23" s="26"/>
    </row>
    <row r="24" customFormat="false" ht="15.5" hidden="false" customHeight="false" outlineLevel="0" collapsed="false">
      <c r="A24" s="28"/>
      <c r="H24" s="26"/>
      <c r="I24" s="26"/>
      <c r="J24" s="26"/>
      <c r="K24" s="26"/>
      <c r="L24" s="26"/>
      <c r="M24" s="26"/>
    </row>
    <row r="25" customFormat="false" ht="15.5" hidden="false" customHeight="false" outlineLevel="0" collapsed="false">
      <c r="H25" s="26"/>
      <c r="I25" s="26"/>
      <c r="J25" s="26"/>
      <c r="K25" s="26"/>
      <c r="L25" s="26"/>
      <c r="M25" s="26"/>
    </row>
    <row r="26" customFormat="false" ht="15.5" hidden="false" customHeight="false" outlineLevel="0" collapsed="false">
      <c r="H26" s="26"/>
      <c r="I26" s="26"/>
      <c r="J26" s="26"/>
      <c r="K26" s="26"/>
      <c r="L26" s="26"/>
      <c r="M26" s="26"/>
    </row>
    <row r="27" customFormat="false" ht="15.5" hidden="false" customHeight="false" outlineLevel="0" collapsed="false">
      <c r="H27" s="26"/>
      <c r="I27" s="26"/>
      <c r="J27" s="26"/>
      <c r="K27" s="26"/>
      <c r="L27" s="26"/>
      <c r="M27" s="26"/>
    </row>
    <row r="28" customFormat="false" ht="15.5" hidden="false" customHeight="false" outlineLevel="0" collapsed="false">
      <c r="H28" s="26"/>
      <c r="I28" s="26"/>
      <c r="J28" s="26"/>
      <c r="K28" s="26"/>
      <c r="L28" s="26"/>
      <c r="M28" s="26"/>
    </row>
    <row r="29" customFormat="false" ht="15.5" hidden="false" customHeight="false" outlineLevel="0" collapsed="false">
      <c r="H29" s="26"/>
      <c r="I29" s="26"/>
      <c r="J29" s="26"/>
      <c r="K29" s="26"/>
      <c r="L29" s="26"/>
      <c r="M29" s="26"/>
    </row>
    <row r="30" customFormat="false" ht="15.5" hidden="false" customHeight="false" outlineLevel="0" collapsed="false">
      <c r="H30" s="26"/>
      <c r="I30" s="26"/>
      <c r="J30" s="26"/>
      <c r="K30" s="26"/>
      <c r="L30" s="26"/>
      <c r="M30" s="26"/>
    </row>
    <row r="31" customFormat="false" ht="15.5" hidden="false" customHeight="false" outlineLevel="0" collapsed="false">
      <c r="H31" s="26"/>
      <c r="I31" s="26"/>
      <c r="J31" s="26"/>
      <c r="K31" s="26"/>
      <c r="L31" s="26"/>
      <c r="M31" s="26"/>
    </row>
    <row r="32" customFormat="false" ht="15.5" hidden="false" customHeight="false" outlineLevel="0" collapsed="false">
      <c r="H32" s="26"/>
      <c r="I32" s="26"/>
      <c r="J32" s="26"/>
      <c r="K32" s="26"/>
      <c r="L32" s="26"/>
      <c r="M32" s="26"/>
    </row>
    <row r="33" customFormat="false" ht="15.5" hidden="false" customHeight="false" outlineLevel="0" collapsed="false">
      <c r="J33" s="26"/>
      <c r="M33" s="26"/>
    </row>
    <row r="34" customFormat="false" ht="15.5" hidden="false" customHeight="false" outlineLevel="0" collapsed="false">
      <c r="J34" s="26"/>
      <c r="M34" s="26"/>
    </row>
    <row r="35" customFormat="false" ht="15.5" hidden="false" customHeight="false" outlineLevel="0" collapsed="false">
      <c r="J35" s="26"/>
      <c r="M35" s="26"/>
    </row>
    <row r="37" customFormat="false" ht="15.5" hidden="false" customHeight="false" outlineLevel="0" collapsed="false">
      <c r="J37" s="26"/>
      <c r="M37" s="26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6-04-01T04:55:39Z</cp:lastPrinted>
  <dcterms:modified xsi:type="dcterms:W3CDTF">2023-10-09T14:14:22Z</dcterms:modified>
  <cp:revision>0</cp:revision>
  <dc:subject/>
  <dc:title/>
</cp:coreProperties>
</file>