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2">
  <si>
    <t xml:space="preserve">Table 5.10: Major Spices &amp; Oilseeds production, (2016-2022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…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Agriculture Statistics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82"/>
    <col collapsed="false" customWidth="true" hidden="false" outlineLevel="0" max="3" min="3" style="1" width="11.99"/>
    <col collapsed="false" customWidth="false" hidden="false" outlineLevel="0" max="7" min="4" style="1" width="9.15"/>
    <col collapsed="false" customWidth="true" hidden="false" outlineLevel="0" max="8" min="8" style="1" width="12.32"/>
    <col collapsed="false" customWidth="false" hidden="false" outlineLevel="0" max="257" min="9" style="1" width="9.15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6</v>
      </c>
      <c r="D2" s="7" t="n">
        <v>2017</v>
      </c>
      <c r="E2" s="7" t="n">
        <v>2019</v>
      </c>
      <c r="F2" s="7" t="n">
        <v>2020</v>
      </c>
      <c r="G2" s="7" t="n">
        <v>2021</v>
      </c>
      <c r="H2" s="7" t="n">
        <v>2022</v>
      </c>
    </row>
    <row r="3" s="4" customFormat="true" ht="19.5" hidden="false" customHeight="true" outlineLevel="0" collapsed="false">
      <c r="A3" s="8" t="s">
        <v>2</v>
      </c>
      <c r="B3" s="9" t="s">
        <v>3</v>
      </c>
      <c r="C3" s="10" t="n">
        <v>657</v>
      </c>
      <c r="D3" s="10" t="n">
        <v>780</v>
      </c>
      <c r="E3" s="10" t="n">
        <v>1817.57</v>
      </c>
      <c r="F3" s="10" t="n">
        <v>1749.38</v>
      </c>
      <c r="G3" s="10" t="n">
        <v>1524.21</v>
      </c>
      <c r="H3" s="11" t="n">
        <v>1171.8</v>
      </c>
    </row>
    <row r="4" s="4" customFormat="true" ht="19.5" hidden="false" customHeight="true" outlineLevel="0" collapsed="false">
      <c r="A4" s="8"/>
      <c r="B4" s="9" t="s">
        <v>4</v>
      </c>
      <c r="C4" s="10" t="n">
        <v>124</v>
      </c>
      <c r="D4" s="10" t="n">
        <v>70</v>
      </c>
      <c r="E4" s="10" t="n">
        <v>185.42</v>
      </c>
      <c r="F4" s="10" t="n">
        <v>396.4</v>
      </c>
      <c r="G4" s="10" t="n">
        <v>266.9</v>
      </c>
      <c r="H4" s="11" t="n">
        <v>212.974</v>
      </c>
    </row>
    <row r="5" s="4" customFormat="true" ht="19.5" hidden="false" customHeight="true" outlineLevel="0" collapsed="false">
      <c r="A5" s="8"/>
      <c r="B5" s="9" t="s">
        <v>5</v>
      </c>
      <c r="C5" s="12" t="n">
        <v>188.73</v>
      </c>
      <c r="D5" s="10" t="n">
        <v>89.74</v>
      </c>
      <c r="E5" s="10" t="n">
        <v>102.01</v>
      </c>
      <c r="F5" s="10" t="n">
        <v>226.59</v>
      </c>
      <c r="G5" s="13" t="n">
        <v>175.1</v>
      </c>
      <c r="H5" s="11" t="n">
        <f aca="false">212974/H3</f>
        <v>181.749445297832</v>
      </c>
    </row>
    <row r="6" s="4" customFormat="true" ht="19.5" hidden="false" customHeight="true" outlineLevel="0" collapsed="false">
      <c r="A6" s="8" t="s">
        <v>6</v>
      </c>
      <c r="B6" s="9" t="s">
        <v>3</v>
      </c>
      <c r="C6" s="14" t="n">
        <v>292</v>
      </c>
      <c r="D6" s="10" t="n">
        <v>200</v>
      </c>
      <c r="E6" s="10" t="n">
        <v>117.2</v>
      </c>
      <c r="F6" s="10" t="n">
        <v>217.6</v>
      </c>
      <c r="G6" s="10" t="n">
        <v>180.33</v>
      </c>
      <c r="H6" s="11" t="n">
        <v>123.79</v>
      </c>
    </row>
    <row r="7" s="4" customFormat="true" ht="19.5" hidden="false" customHeight="true" outlineLevel="0" collapsed="false">
      <c r="A7" s="8"/>
      <c r="B7" s="9" t="s">
        <v>4</v>
      </c>
      <c r="C7" s="14" t="n">
        <v>690</v>
      </c>
      <c r="D7" s="10" t="n">
        <v>222</v>
      </c>
      <c r="E7" s="10" t="n">
        <v>277.39</v>
      </c>
      <c r="F7" s="10" t="n">
        <v>477.85</v>
      </c>
      <c r="G7" s="10" t="n">
        <v>440.81</v>
      </c>
      <c r="H7" s="11" t="n">
        <v>221.76</v>
      </c>
    </row>
    <row r="8" s="4" customFormat="true" ht="19.5" hidden="false" customHeight="true" outlineLevel="0" collapsed="false">
      <c r="A8" s="8"/>
      <c r="B8" s="9" t="s">
        <v>5</v>
      </c>
      <c r="C8" s="15" t="n">
        <v>2363.01</v>
      </c>
      <c r="D8" s="10" t="n">
        <v>1110</v>
      </c>
      <c r="E8" s="10" t="n">
        <v>2366.82</v>
      </c>
      <c r="F8" s="10" t="n">
        <v>2196.02</v>
      </c>
      <c r="G8" s="10" t="n">
        <v>2444.46</v>
      </c>
      <c r="H8" s="11" t="n">
        <f aca="false">221761/H7</f>
        <v>1000.00450937951</v>
      </c>
    </row>
    <row r="9" s="4" customFormat="true" ht="19.5" hidden="false" customHeight="true" outlineLevel="0" collapsed="false">
      <c r="A9" s="8" t="s">
        <v>7</v>
      </c>
      <c r="B9" s="9" t="s">
        <v>3</v>
      </c>
      <c r="C9" s="12" t="n">
        <v>62</v>
      </c>
      <c r="D9" s="10" t="n">
        <v>33</v>
      </c>
      <c r="E9" s="10" t="n">
        <v>39.34</v>
      </c>
      <c r="F9" s="10" t="n">
        <v>10.82</v>
      </c>
      <c r="G9" s="10" t="n">
        <v>18.55</v>
      </c>
      <c r="H9" s="11" t="n">
        <v>9.89</v>
      </c>
    </row>
    <row r="10" s="4" customFormat="true" ht="19.5" hidden="false" customHeight="true" outlineLevel="0" collapsed="false">
      <c r="A10" s="8"/>
      <c r="B10" s="9" t="s">
        <v>4</v>
      </c>
      <c r="C10" s="12" t="n">
        <v>19</v>
      </c>
      <c r="D10" s="10" t="n">
        <v>10</v>
      </c>
      <c r="E10" s="10" t="n">
        <v>19.9</v>
      </c>
      <c r="F10" s="10" t="n">
        <v>7.61</v>
      </c>
      <c r="G10" s="10" t="n">
        <v>15.22</v>
      </c>
      <c r="H10" s="11" t="n">
        <v>7.331</v>
      </c>
    </row>
    <row r="11" s="4" customFormat="true" ht="19.5" hidden="false" customHeight="true" outlineLevel="0" collapsed="false">
      <c r="A11" s="8"/>
      <c r="B11" s="9" t="s">
        <v>5</v>
      </c>
      <c r="C11" s="12" t="n">
        <v>306.45</v>
      </c>
      <c r="D11" s="10" t="n">
        <v>303.03</v>
      </c>
      <c r="E11" s="10" t="n">
        <v>505.84</v>
      </c>
      <c r="F11" s="10" t="n">
        <v>703.16</v>
      </c>
      <c r="G11" s="10" t="n">
        <v>820.4</v>
      </c>
      <c r="H11" s="11" t="n">
        <f aca="false">7331/H9</f>
        <v>741.253791708797</v>
      </c>
    </row>
    <row r="12" s="4" customFormat="true" ht="19.5" hidden="false" customHeight="true" outlineLevel="0" collapsed="false">
      <c r="A12" s="8" t="s">
        <v>8</v>
      </c>
      <c r="B12" s="9" t="s">
        <v>3</v>
      </c>
      <c r="C12" s="12" t="n">
        <v>87</v>
      </c>
      <c r="D12" s="10" t="n">
        <v>55</v>
      </c>
      <c r="E12" s="10" t="n">
        <v>7.78</v>
      </c>
      <c r="F12" s="10" t="n">
        <v>32.54</v>
      </c>
      <c r="G12" s="10" t="n">
        <v>68.96</v>
      </c>
      <c r="H12" s="11" t="n">
        <v>30.99</v>
      </c>
    </row>
    <row r="13" s="4" customFormat="true" ht="19.5" hidden="false" customHeight="true" outlineLevel="0" collapsed="false">
      <c r="A13" s="8"/>
      <c r="B13" s="9" t="s">
        <v>4</v>
      </c>
      <c r="C13" s="12" t="n">
        <v>50</v>
      </c>
      <c r="D13" s="10" t="n">
        <v>41</v>
      </c>
      <c r="E13" s="10" t="n">
        <v>10.29</v>
      </c>
      <c r="F13" s="10" t="n">
        <v>30.54</v>
      </c>
      <c r="G13" s="10" t="n">
        <v>64.57</v>
      </c>
      <c r="H13" s="11" t="n">
        <v>27.006</v>
      </c>
    </row>
    <row r="14" s="4" customFormat="true" ht="19.5" hidden="false" customHeight="true" outlineLevel="0" collapsed="false">
      <c r="A14" s="8"/>
      <c r="B14" s="9" t="s">
        <v>5</v>
      </c>
      <c r="C14" s="12" t="n">
        <v>574.71</v>
      </c>
      <c r="D14" s="10" t="n">
        <v>745.45</v>
      </c>
      <c r="E14" s="10" t="n">
        <v>1322.83</v>
      </c>
      <c r="F14" s="10" t="n">
        <v>952.94</v>
      </c>
      <c r="G14" s="10" t="n">
        <v>936.38</v>
      </c>
      <c r="H14" s="11" t="n">
        <f aca="false">27006/H12</f>
        <v>871.442400774443</v>
      </c>
    </row>
    <row r="15" s="4" customFormat="true" ht="19.5" hidden="false" customHeight="true" outlineLevel="0" collapsed="false">
      <c r="A15" s="8" t="s">
        <v>9</v>
      </c>
      <c r="B15" s="9" t="s">
        <v>3</v>
      </c>
      <c r="C15" s="14" t="n">
        <v>312</v>
      </c>
      <c r="D15" s="10" t="n">
        <v>215</v>
      </c>
      <c r="E15" s="10" t="n">
        <v>189.22</v>
      </c>
      <c r="F15" s="10" t="n">
        <v>253.7</v>
      </c>
      <c r="G15" s="10" t="n">
        <v>248.01</v>
      </c>
      <c r="H15" s="11" t="n">
        <v>135.72</v>
      </c>
    </row>
    <row r="16" s="4" customFormat="true" ht="19.5" hidden="false" customHeight="true" outlineLevel="0" collapsed="false">
      <c r="A16" s="8"/>
      <c r="B16" s="9" t="s">
        <v>4</v>
      </c>
      <c r="C16" s="14" t="n">
        <v>325</v>
      </c>
      <c r="D16" s="10" t="n">
        <v>478</v>
      </c>
      <c r="E16" s="10" t="n">
        <v>265.78</v>
      </c>
      <c r="F16" s="10" t="n">
        <v>361.56</v>
      </c>
      <c r="G16" s="10" t="n">
        <v>376.15</v>
      </c>
      <c r="H16" s="11" t="n">
        <v>189.536</v>
      </c>
    </row>
    <row r="17" s="4" customFormat="true" ht="19.5" hidden="false" customHeight="true" outlineLevel="0" collapsed="false">
      <c r="A17" s="8"/>
      <c r="B17" s="9" t="s">
        <v>5</v>
      </c>
      <c r="C17" s="14" t="n">
        <v>1041.67</v>
      </c>
      <c r="D17" s="10" t="n">
        <v>2223.26</v>
      </c>
      <c r="E17" s="13" t="n">
        <v>1404.6</v>
      </c>
      <c r="F17" s="10" t="n">
        <v>1425.14</v>
      </c>
      <c r="G17" s="10" t="n">
        <v>1516.66</v>
      </c>
      <c r="H17" s="11" t="n">
        <f aca="false">189536/H15</f>
        <v>1396.52225169467</v>
      </c>
    </row>
    <row r="18" s="4" customFormat="true" ht="19.5" hidden="false" customHeight="true" outlineLevel="0" collapsed="false">
      <c r="A18" s="8" t="s">
        <v>10</v>
      </c>
      <c r="B18" s="9" t="s">
        <v>3</v>
      </c>
      <c r="C18" s="12" t="n">
        <v>333</v>
      </c>
      <c r="D18" s="10" t="n">
        <v>539</v>
      </c>
      <c r="E18" s="10" t="n">
        <v>105.61</v>
      </c>
      <c r="F18" s="10" t="n">
        <v>169.08</v>
      </c>
      <c r="G18" s="10" t="n">
        <v>293.7</v>
      </c>
      <c r="H18" s="11" t="n">
        <v>225.5</v>
      </c>
    </row>
    <row r="19" s="4" customFormat="true" ht="19.5" hidden="false" customHeight="true" outlineLevel="0" collapsed="false">
      <c r="A19" s="8"/>
      <c r="B19" s="9" t="s">
        <v>4</v>
      </c>
      <c r="C19" s="12" t="n">
        <v>179</v>
      </c>
      <c r="D19" s="10" t="n">
        <v>1536</v>
      </c>
      <c r="E19" s="10" t="n">
        <v>131.63</v>
      </c>
      <c r="F19" s="10" t="n">
        <v>201.28</v>
      </c>
      <c r="G19" s="10" t="n">
        <v>381.42</v>
      </c>
      <c r="H19" s="11" t="n">
        <v>235.674</v>
      </c>
    </row>
    <row r="20" s="4" customFormat="true" ht="19.5" hidden="false" customHeight="true" outlineLevel="0" collapsed="false">
      <c r="A20" s="8"/>
      <c r="B20" s="9" t="s">
        <v>5</v>
      </c>
      <c r="C20" s="12" t="n">
        <v>537.54</v>
      </c>
      <c r="D20" s="10" t="n">
        <v>2849.72</v>
      </c>
      <c r="E20" s="10" t="n">
        <v>1246.38</v>
      </c>
      <c r="F20" s="10" t="n">
        <v>1190.46</v>
      </c>
      <c r="G20" s="10" t="n">
        <v>1298.68</v>
      </c>
      <c r="H20" s="11" t="n">
        <f aca="false">235674/H18</f>
        <v>1045.11751662971</v>
      </c>
    </row>
    <row r="21" s="4" customFormat="true" ht="19.5" hidden="false" customHeight="true" outlineLevel="0" collapsed="false">
      <c r="A21" s="8" t="s">
        <v>11</v>
      </c>
      <c r="B21" s="9" t="s">
        <v>3</v>
      </c>
      <c r="C21" s="12" t="n">
        <v>205</v>
      </c>
      <c r="D21" s="10" t="n">
        <v>274</v>
      </c>
      <c r="E21" s="10" t="n">
        <v>99.33</v>
      </c>
      <c r="F21" s="10" t="n">
        <v>152.39</v>
      </c>
      <c r="G21" s="10" t="n">
        <v>147.19</v>
      </c>
      <c r="H21" s="11" t="n">
        <v>97.25</v>
      </c>
    </row>
    <row r="22" s="4" customFormat="true" ht="19.5" hidden="false" customHeight="true" outlineLevel="0" collapsed="false">
      <c r="A22" s="8"/>
      <c r="B22" s="9" t="s">
        <v>4</v>
      </c>
      <c r="C22" s="12" t="n">
        <v>530</v>
      </c>
      <c r="D22" s="10" t="n">
        <v>1204</v>
      </c>
      <c r="E22" s="10" t="n">
        <v>173.96</v>
      </c>
      <c r="F22" s="10" t="n">
        <v>284.01</v>
      </c>
      <c r="G22" s="10" t="n">
        <v>220.13</v>
      </c>
      <c r="H22" s="11" t="n">
        <v>117.051</v>
      </c>
    </row>
    <row r="23" s="4" customFormat="true" ht="19.5" hidden="false" customHeight="true" outlineLevel="0" collapsed="false">
      <c r="A23" s="8"/>
      <c r="B23" s="9" t="s">
        <v>5</v>
      </c>
      <c r="C23" s="16" t="n">
        <v>2585.37</v>
      </c>
      <c r="D23" s="10" t="n">
        <v>4394.16</v>
      </c>
      <c r="E23" s="10" t="n">
        <v>1751.31</v>
      </c>
      <c r="F23" s="10" t="n">
        <v>1863.75</v>
      </c>
      <c r="G23" s="10" t="n">
        <v>1495.506</v>
      </c>
      <c r="H23" s="11" t="n">
        <f aca="false">117051/H21</f>
        <v>1203.60925449871</v>
      </c>
    </row>
    <row r="24" s="4" customFormat="true" ht="19.5" hidden="false" customHeight="true" outlineLevel="0" collapsed="false">
      <c r="A24" s="8" t="s">
        <v>12</v>
      </c>
      <c r="B24" s="9" t="s">
        <v>3</v>
      </c>
      <c r="C24" s="12" t="n">
        <v>96</v>
      </c>
      <c r="D24" s="10" t="n">
        <v>81</v>
      </c>
      <c r="E24" s="10" t="n">
        <v>106.36</v>
      </c>
      <c r="F24" s="10" t="n">
        <v>233.95</v>
      </c>
      <c r="G24" s="10" t="n">
        <v>171.8</v>
      </c>
      <c r="H24" s="11" t="n">
        <v>134.05</v>
      </c>
    </row>
    <row r="25" s="4" customFormat="true" ht="19.5" hidden="false" customHeight="true" outlineLevel="0" collapsed="false">
      <c r="A25" s="8"/>
      <c r="B25" s="9" t="s">
        <v>4</v>
      </c>
      <c r="C25" s="12" t="n">
        <v>72</v>
      </c>
      <c r="D25" s="10" t="n">
        <v>78</v>
      </c>
      <c r="E25" s="10" t="n">
        <v>182.86</v>
      </c>
      <c r="F25" s="10" t="n">
        <v>411.92</v>
      </c>
      <c r="G25" s="10" t="n">
        <v>314.83</v>
      </c>
      <c r="H25" s="11" t="n">
        <v>174.185</v>
      </c>
    </row>
    <row r="26" s="4" customFormat="true" ht="19.5" hidden="false" customHeight="true" outlineLevel="0" collapsed="false">
      <c r="A26" s="8"/>
      <c r="B26" s="9" t="s">
        <v>5</v>
      </c>
      <c r="C26" s="12" t="n">
        <v>750</v>
      </c>
      <c r="D26" s="10" t="n">
        <v>1083.33</v>
      </c>
      <c r="E26" s="10" t="n">
        <v>1719.22</v>
      </c>
      <c r="F26" s="10" t="n">
        <v>1760.27</v>
      </c>
      <c r="G26" s="10" t="n">
        <v>1832.54</v>
      </c>
      <c r="H26" s="11" t="n">
        <f aca="false">174185/H24</f>
        <v>1299.4032077583</v>
      </c>
    </row>
    <row r="27" s="4" customFormat="true" ht="19.5" hidden="false" customHeight="true" outlineLevel="0" collapsed="false">
      <c r="A27" s="8" t="s">
        <v>13</v>
      </c>
      <c r="B27" s="9" t="s">
        <v>3</v>
      </c>
      <c r="C27" s="12" t="n">
        <v>104</v>
      </c>
      <c r="D27" s="10" t="n">
        <v>136</v>
      </c>
      <c r="E27" s="10" t="n">
        <v>96.4</v>
      </c>
      <c r="F27" s="10"/>
      <c r="G27" s="10" t="s">
        <v>14</v>
      </c>
      <c r="H27" s="11" t="s">
        <v>14</v>
      </c>
    </row>
    <row r="28" s="4" customFormat="true" ht="19.5" hidden="false" customHeight="true" outlineLevel="0" collapsed="false">
      <c r="A28" s="8"/>
      <c r="B28" s="9" t="s">
        <v>4</v>
      </c>
      <c r="C28" s="12" t="n">
        <v>93</v>
      </c>
      <c r="D28" s="10" t="n">
        <v>120</v>
      </c>
      <c r="E28" s="10" t="n">
        <v>163.41</v>
      </c>
      <c r="F28" s="10" t="n">
        <v>293.17</v>
      </c>
      <c r="G28" s="10" t="n">
        <v>182.21</v>
      </c>
      <c r="H28" s="11" t="n">
        <v>158.59</v>
      </c>
    </row>
    <row r="29" s="4" customFormat="true" ht="19.5" hidden="false" customHeight="true" outlineLevel="0" collapsed="false">
      <c r="A29" s="8"/>
      <c r="B29" s="9" t="s">
        <v>5</v>
      </c>
      <c r="C29" s="12" t="n">
        <v>894.23</v>
      </c>
      <c r="D29" s="10" t="n">
        <v>882.35</v>
      </c>
      <c r="E29" s="10" t="n">
        <v>1695.12</v>
      </c>
      <c r="F29" s="10"/>
      <c r="G29" s="10" t="s">
        <v>14</v>
      </c>
      <c r="H29" s="11" t="s">
        <v>14</v>
      </c>
    </row>
    <row r="30" s="4" customFormat="true" ht="19.5" hidden="false" customHeight="true" outlineLevel="0" collapsed="false">
      <c r="A30" s="8" t="s">
        <v>15</v>
      </c>
      <c r="B30" s="9" t="s">
        <v>3</v>
      </c>
      <c r="C30" s="12" t="n">
        <v>215</v>
      </c>
      <c r="D30" s="10" t="n">
        <v>138</v>
      </c>
      <c r="E30" s="10" t="n">
        <v>60.11</v>
      </c>
      <c r="F30" s="10" t="n">
        <v>120.31</v>
      </c>
      <c r="G30" s="10" t="n">
        <v>92.71</v>
      </c>
      <c r="H30" s="11" t="n">
        <v>65.13</v>
      </c>
    </row>
    <row r="31" s="4" customFormat="true" ht="19.5" hidden="false" customHeight="true" outlineLevel="0" collapsed="false">
      <c r="A31" s="8"/>
      <c r="B31" s="9" t="s">
        <v>4</v>
      </c>
      <c r="C31" s="12" t="n">
        <v>318</v>
      </c>
      <c r="D31" s="10" t="n">
        <v>168</v>
      </c>
      <c r="E31" s="10" t="n">
        <v>132.45</v>
      </c>
      <c r="F31" s="10" t="n">
        <v>221.22</v>
      </c>
      <c r="G31" s="10" t="n">
        <v>145.99</v>
      </c>
      <c r="H31" s="11" t="n">
        <v>76.678</v>
      </c>
    </row>
    <row r="32" s="4" customFormat="true" ht="19.5" hidden="false" customHeight="true" outlineLevel="0" collapsed="false">
      <c r="A32" s="8"/>
      <c r="B32" s="9" t="s">
        <v>5</v>
      </c>
      <c r="C32" s="16" t="n">
        <v>1479.07</v>
      </c>
      <c r="D32" s="10" t="n">
        <v>1217.4</v>
      </c>
      <c r="E32" s="10" t="n">
        <v>2203.52</v>
      </c>
      <c r="F32" s="10" t="n">
        <v>1838.73</v>
      </c>
      <c r="G32" s="10" t="n">
        <v>1574.69</v>
      </c>
      <c r="H32" s="11" t="n">
        <f aca="false">76678/H30</f>
        <v>1177.30692461231</v>
      </c>
    </row>
    <row r="33" s="4" customFormat="true" ht="19.5" hidden="false" customHeight="true" outlineLevel="0" collapsed="false">
      <c r="A33" s="8" t="s">
        <v>16</v>
      </c>
      <c r="B33" s="9" t="s">
        <v>3</v>
      </c>
      <c r="C33" s="12" t="n">
        <v>0</v>
      </c>
      <c r="D33" s="10" t="n">
        <v>0</v>
      </c>
      <c r="E33" s="10" t="n">
        <v>11.54</v>
      </c>
      <c r="F33" s="10" t="n">
        <v>48.47</v>
      </c>
      <c r="G33" s="10" t="n">
        <v>48.83</v>
      </c>
      <c r="H33" s="11" t="n">
        <v>25.34</v>
      </c>
    </row>
    <row r="34" s="4" customFormat="true" ht="19.5" hidden="false" customHeight="true" outlineLevel="0" collapsed="false">
      <c r="A34" s="8"/>
      <c r="B34" s="9" t="s">
        <v>4</v>
      </c>
      <c r="C34" s="12" t="n">
        <v>0</v>
      </c>
      <c r="D34" s="10" t="n">
        <v>92</v>
      </c>
      <c r="E34" s="10" t="n">
        <v>239.11</v>
      </c>
      <c r="F34" s="10" t="n">
        <v>240.18</v>
      </c>
      <c r="G34" s="10" t="n">
        <v>148.22</v>
      </c>
      <c r="H34" s="11" t="n">
        <v>93.57</v>
      </c>
    </row>
    <row r="35" s="4" customFormat="true" ht="19.5" hidden="false" customHeight="true" outlineLevel="0" collapsed="false">
      <c r="A35" s="8"/>
      <c r="B35" s="9" t="s">
        <v>5</v>
      </c>
      <c r="C35" s="12" t="n">
        <v>0</v>
      </c>
      <c r="D35" s="10" t="n">
        <v>0</v>
      </c>
      <c r="E35" s="10" t="n">
        <v>20720</v>
      </c>
      <c r="F35" s="10" t="n">
        <v>4955.55</v>
      </c>
      <c r="G35" s="10" t="n">
        <v>3035.48</v>
      </c>
      <c r="H35" s="11" t="n">
        <f aca="false">93570/H33</f>
        <v>3692.58089976322</v>
      </c>
    </row>
    <row r="36" s="4" customFormat="true" ht="19.5" hidden="false" customHeight="true" outlineLevel="0" collapsed="false">
      <c r="A36" s="8" t="s">
        <v>17</v>
      </c>
      <c r="B36" s="9" t="s">
        <v>3</v>
      </c>
      <c r="C36" s="12" t="n">
        <v>0</v>
      </c>
      <c r="D36" s="10" t="n">
        <v>0</v>
      </c>
      <c r="E36" s="10" t="s">
        <v>14</v>
      </c>
      <c r="F36" s="10" t="s">
        <v>14</v>
      </c>
      <c r="G36" s="10" t="s">
        <v>14</v>
      </c>
      <c r="H36" s="11" t="s">
        <v>14</v>
      </c>
    </row>
    <row r="37" s="4" customFormat="true" ht="19.5" hidden="false" customHeight="true" outlineLevel="0" collapsed="false">
      <c r="A37" s="8"/>
      <c r="B37" s="9" t="s">
        <v>4</v>
      </c>
      <c r="C37" s="14" t="n">
        <v>0</v>
      </c>
      <c r="D37" s="10" t="n">
        <v>430</v>
      </c>
      <c r="E37" s="10" t="s">
        <v>14</v>
      </c>
      <c r="F37" s="10" t="n">
        <v>1140.67</v>
      </c>
      <c r="G37" s="10" t="n">
        <v>949.91</v>
      </c>
      <c r="H37" s="17" t="n">
        <v>704.044</v>
      </c>
    </row>
    <row r="38" s="4" customFormat="true" ht="19.5" hidden="false" customHeight="true" outlineLevel="0" collapsed="false">
      <c r="A38" s="8"/>
      <c r="B38" s="9" t="s">
        <v>5</v>
      </c>
      <c r="C38" s="12" t="n">
        <v>0</v>
      </c>
      <c r="D38" s="10" t="n">
        <v>0</v>
      </c>
      <c r="E38" s="10" t="s">
        <v>14</v>
      </c>
      <c r="F38" s="10" t="s">
        <v>14</v>
      </c>
      <c r="G38" s="10" t="s">
        <v>14</v>
      </c>
      <c r="H38" s="11" t="s">
        <v>14</v>
      </c>
    </row>
    <row r="39" s="4" customFormat="true" ht="19.5" hidden="false" customHeight="true" outlineLevel="0" collapsed="false">
      <c r="A39" s="8" t="s">
        <v>18</v>
      </c>
      <c r="B39" s="9" t="s">
        <v>3</v>
      </c>
      <c r="C39" s="14" t="n">
        <v>396</v>
      </c>
      <c r="D39" s="10" t="n">
        <v>475</v>
      </c>
      <c r="E39" s="10" t="n">
        <v>193.3</v>
      </c>
      <c r="F39" s="10" t="n">
        <v>215.28</v>
      </c>
      <c r="G39" s="10" t="n">
        <v>212.4</v>
      </c>
      <c r="H39" s="11" t="n">
        <v>245.58</v>
      </c>
    </row>
    <row r="40" s="4" customFormat="true" ht="19.5" hidden="false" customHeight="true" outlineLevel="0" collapsed="false">
      <c r="A40" s="8"/>
      <c r="B40" s="9" t="s">
        <v>4</v>
      </c>
      <c r="C40" s="14" t="n">
        <v>688</v>
      </c>
      <c r="D40" s="10" t="n">
        <v>1088</v>
      </c>
      <c r="E40" s="10" t="n">
        <v>228.55</v>
      </c>
      <c r="F40" s="10" t="n">
        <v>238.67</v>
      </c>
      <c r="G40" s="10" t="n">
        <v>179.34</v>
      </c>
      <c r="H40" s="11" t="n">
        <v>184.544</v>
      </c>
    </row>
    <row r="41" s="4" customFormat="true" ht="19.5" hidden="false" customHeight="true" outlineLevel="0" collapsed="false">
      <c r="A41" s="8"/>
      <c r="B41" s="9" t="s">
        <v>5</v>
      </c>
      <c r="C41" s="12" t="n">
        <v>1737.37</v>
      </c>
      <c r="D41" s="10" t="n">
        <v>2290.52</v>
      </c>
      <c r="E41" s="10" t="n">
        <v>1182.36</v>
      </c>
      <c r="F41" s="10" t="n">
        <v>1108.66</v>
      </c>
      <c r="G41" s="10" t="n">
        <v>844.34</v>
      </c>
      <c r="H41" s="11" t="n">
        <f aca="false">184544/H39</f>
        <v>751.461845427152</v>
      </c>
    </row>
    <row r="42" s="4" customFormat="true" ht="19.5" hidden="false" customHeight="true" outlineLevel="0" collapsed="false">
      <c r="A42" s="8" t="s">
        <v>19</v>
      </c>
      <c r="B42" s="9" t="s">
        <v>3</v>
      </c>
      <c r="C42" s="14" t="n">
        <v>76</v>
      </c>
      <c r="D42" s="10" t="n">
        <v>103</v>
      </c>
      <c r="E42" s="10" t="n">
        <v>68.29</v>
      </c>
      <c r="F42" s="10" t="n">
        <v>105.1</v>
      </c>
      <c r="G42" s="10" t="n">
        <v>91.84</v>
      </c>
      <c r="H42" s="11" t="n">
        <v>57.8</v>
      </c>
    </row>
    <row r="43" s="4" customFormat="true" ht="19.5" hidden="false" customHeight="true" outlineLevel="0" collapsed="false">
      <c r="A43" s="8"/>
      <c r="B43" s="9" t="s">
        <v>4</v>
      </c>
      <c r="C43" s="14" t="n">
        <v>21</v>
      </c>
      <c r="D43" s="10" t="n">
        <v>30</v>
      </c>
      <c r="E43" s="10" t="n">
        <v>15.68</v>
      </c>
      <c r="F43" s="10" t="n">
        <v>32.93</v>
      </c>
      <c r="G43" s="10" t="n">
        <v>18.16</v>
      </c>
      <c r="H43" s="11" t="n">
        <v>127.89</v>
      </c>
    </row>
    <row r="44" s="4" customFormat="true" ht="19.5" hidden="false" customHeight="true" outlineLevel="0" collapsed="false">
      <c r="A44" s="8"/>
      <c r="B44" s="9" t="s">
        <v>5</v>
      </c>
      <c r="C44" s="14" t="n">
        <v>276.32</v>
      </c>
      <c r="D44" s="10" t="n">
        <v>291.26</v>
      </c>
      <c r="E44" s="10" t="n">
        <v>229.54</v>
      </c>
      <c r="F44" s="10" t="n">
        <v>313.32</v>
      </c>
      <c r="G44" s="10" t="n">
        <v>197.74</v>
      </c>
      <c r="H44" s="11" t="n">
        <f aca="false">12789/H42</f>
        <v>221.262975778547</v>
      </c>
    </row>
    <row r="45" s="4" customFormat="true" ht="19.5" hidden="false" customHeight="true" outlineLevel="0" collapsed="false">
      <c r="A45" s="18" t="s">
        <v>20</v>
      </c>
      <c r="B45" s="9" t="s">
        <v>3</v>
      </c>
      <c r="C45" s="12" t="s">
        <v>14</v>
      </c>
      <c r="D45" s="10" t="s">
        <v>14</v>
      </c>
      <c r="E45" s="10" t="n">
        <v>29.21</v>
      </c>
      <c r="F45" s="10" t="n">
        <v>39.7</v>
      </c>
      <c r="G45" s="10" t="n">
        <v>44.19</v>
      </c>
      <c r="H45" s="11" t="n">
        <v>11.25</v>
      </c>
    </row>
    <row r="46" s="4" customFormat="true" ht="19.5" hidden="false" customHeight="true" outlineLevel="0" collapsed="false">
      <c r="A46" s="18"/>
      <c r="B46" s="9" t="s">
        <v>4</v>
      </c>
      <c r="C46" s="12" t="s">
        <v>14</v>
      </c>
      <c r="D46" s="10" t="s">
        <v>14</v>
      </c>
      <c r="E46" s="10" t="n">
        <v>8.82</v>
      </c>
      <c r="F46" s="10" t="n">
        <v>16.47</v>
      </c>
      <c r="G46" s="10" t="n">
        <v>12.74</v>
      </c>
      <c r="H46" s="11" t="n">
        <v>3.618</v>
      </c>
    </row>
    <row r="47" s="4" customFormat="true" ht="19.5" hidden="false" customHeight="true" outlineLevel="0" collapsed="false">
      <c r="A47" s="18"/>
      <c r="B47" s="19" t="s">
        <v>5</v>
      </c>
      <c r="C47" s="12" t="s">
        <v>14</v>
      </c>
      <c r="D47" s="10" t="s">
        <v>14</v>
      </c>
      <c r="E47" s="10" t="n">
        <v>301.98</v>
      </c>
      <c r="F47" s="10" t="n">
        <v>414.96</v>
      </c>
      <c r="G47" s="10" t="n">
        <v>288.251</v>
      </c>
      <c r="H47" s="11" t="n">
        <f aca="false">3618/H45</f>
        <v>321.6</v>
      </c>
    </row>
    <row r="48" s="4" customFormat="true" ht="17" hidden="false" customHeight="false" outlineLevel="0" collapsed="false">
      <c r="A48" s="20" t="s">
        <v>21</v>
      </c>
      <c r="B48" s="21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Microsoft Office User</cp:lastModifiedBy>
  <dcterms:modified xsi:type="dcterms:W3CDTF">2023-10-31T04:14:46Z</dcterms:modified>
  <cp:revision>0</cp:revision>
  <dc:subject/>
  <dc:title/>
</cp:coreProperties>
</file>