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Table 1.2: Distribution of Population by Age and Sex, Tsirang (2005 &amp; 2022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Population Projection 2017-47 (Dzongkhag Repor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1"/>
    </font>
    <font>
      <sz val="11"/>
      <color rgb="FF000000"/>
      <name val="Courier New"/>
      <family val="1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12.5" defaultRowHeight="15" zeroHeight="false" outlineLevelRow="0" outlineLevelCol="0"/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  <c r="Y2" s="3" t="s">
        <v>1</v>
      </c>
    </row>
    <row r="3" s="1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  <c r="N3" s="5" t="n">
        <v>2020</v>
      </c>
      <c r="O3" s="5"/>
      <c r="P3" s="5"/>
      <c r="Q3" s="5" t="n">
        <v>2021</v>
      </c>
      <c r="R3" s="5"/>
      <c r="S3" s="5"/>
      <c r="T3" s="5" t="n">
        <v>2022</v>
      </c>
      <c r="U3" s="5"/>
      <c r="V3" s="5"/>
      <c r="W3" s="5" t="n">
        <v>2023</v>
      </c>
      <c r="X3" s="5"/>
      <c r="Y3" s="5"/>
    </row>
    <row r="4" s="1" customFormat="true" ht="18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  <c r="W4" s="6" t="s">
        <v>3</v>
      </c>
      <c r="X4" s="6" t="s">
        <v>4</v>
      </c>
      <c r="Y4" s="6" t="s">
        <v>5</v>
      </c>
    </row>
    <row r="5" customFormat="false" ht="18" hidden="false" customHeight="true" outlineLevel="0" collapsed="false">
      <c r="A5" s="7" t="s">
        <v>6</v>
      </c>
      <c r="B5" s="8" t="n">
        <v>1014</v>
      </c>
      <c r="C5" s="9" t="n">
        <v>930</v>
      </c>
      <c r="D5" s="10" t="n">
        <v>1944</v>
      </c>
      <c r="E5" s="11" t="n">
        <v>823</v>
      </c>
      <c r="F5" s="12" t="n">
        <v>827</v>
      </c>
      <c r="G5" s="11" t="n">
        <f aca="false">E5+F5</f>
        <v>1650</v>
      </c>
      <c r="H5" s="13" t="n">
        <v>819.178571407327</v>
      </c>
      <c r="I5" s="13" t="n">
        <v>827.428400122758</v>
      </c>
      <c r="J5" s="13" t="n">
        <v>1646.60697153009</v>
      </c>
      <c r="K5" s="13" t="n">
        <v>822</v>
      </c>
      <c r="L5" s="13" t="n">
        <v>832</v>
      </c>
      <c r="M5" s="13" t="n">
        <v>1654</v>
      </c>
      <c r="N5" s="14" t="n">
        <v>825.692138644899</v>
      </c>
      <c r="O5" s="14" t="n">
        <v>836.154553940012</v>
      </c>
      <c r="P5" s="14" t="n">
        <v>1661.84669258491</v>
      </c>
      <c r="Q5" s="14" t="n">
        <v>837.387279472108</v>
      </c>
      <c r="R5" s="14" t="n">
        <v>843.902958838402</v>
      </c>
      <c r="S5" s="14" t="n">
        <v>1681.29023831051</v>
      </c>
      <c r="T5" s="15" t="n">
        <v>860.337560213385</v>
      </c>
      <c r="U5" s="15" t="n">
        <v>862.109121873488</v>
      </c>
      <c r="V5" s="15" t="n">
        <v>1722.44668208687</v>
      </c>
      <c r="W5" s="16" t="n">
        <v>860.701763756843</v>
      </c>
      <c r="X5" s="16" t="n">
        <v>859.90640813392</v>
      </c>
      <c r="Y5" s="16" t="n">
        <v>1720.60817189076</v>
      </c>
    </row>
    <row r="6" customFormat="false" ht="18" hidden="false" customHeight="true" outlineLevel="0" collapsed="false">
      <c r="A6" s="17" t="s">
        <v>7</v>
      </c>
      <c r="B6" s="8" t="n">
        <v>1009</v>
      </c>
      <c r="C6" s="9" t="n">
        <v>977</v>
      </c>
      <c r="D6" s="10" t="n">
        <v>1986</v>
      </c>
      <c r="E6" s="11" t="n">
        <v>991</v>
      </c>
      <c r="F6" s="12" t="n">
        <v>947</v>
      </c>
      <c r="G6" s="11" t="n">
        <f aca="false">E6+F6</f>
        <v>1938</v>
      </c>
      <c r="H6" s="13" t="n">
        <v>977.927280733351</v>
      </c>
      <c r="I6" s="13" t="n">
        <v>927.433718783921</v>
      </c>
      <c r="J6" s="13" t="n">
        <v>1905.36099951727</v>
      </c>
      <c r="K6" s="13" t="n">
        <v>964</v>
      </c>
      <c r="L6" s="13" t="n">
        <v>911</v>
      </c>
      <c r="M6" s="13" t="n">
        <v>1875</v>
      </c>
      <c r="N6" s="14" t="n">
        <v>949.00926791213</v>
      </c>
      <c r="O6" s="14" t="n">
        <v>895.23587264313</v>
      </c>
      <c r="P6" s="14" t="n">
        <v>1844.24514055526</v>
      </c>
      <c r="Q6" s="14" t="n">
        <v>929.001783553857</v>
      </c>
      <c r="R6" s="14" t="n">
        <v>878.455704997354</v>
      </c>
      <c r="S6" s="14" t="n">
        <v>1807.45748855121</v>
      </c>
      <c r="T6" s="15" t="n">
        <v>900.177632412207</v>
      </c>
      <c r="U6" s="15" t="n">
        <v>857.309872849701</v>
      </c>
      <c r="V6" s="15" t="n">
        <v>1757.48750526191</v>
      </c>
      <c r="W6" s="16" t="n">
        <v>896.344992827094</v>
      </c>
      <c r="X6" s="16" t="n">
        <v>858.127523678573</v>
      </c>
      <c r="Y6" s="16" t="n">
        <v>1754.47251650567</v>
      </c>
    </row>
    <row r="7" customFormat="false" ht="18" hidden="false" customHeight="true" outlineLevel="0" collapsed="false">
      <c r="A7" s="17" t="s">
        <v>8</v>
      </c>
      <c r="B7" s="8" t="n">
        <v>1187</v>
      </c>
      <c r="C7" s="9" t="n">
        <v>1226</v>
      </c>
      <c r="D7" s="10" t="n">
        <v>2413</v>
      </c>
      <c r="E7" s="11" t="n">
        <v>1180</v>
      </c>
      <c r="F7" s="12" t="n">
        <v>1106</v>
      </c>
      <c r="G7" s="11" t="n">
        <f aca="false">E7+F7</f>
        <v>2286</v>
      </c>
      <c r="H7" s="13" t="n">
        <v>1171.15411284605</v>
      </c>
      <c r="I7" s="13" t="n">
        <v>1092.93675504029</v>
      </c>
      <c r="J7" s="13" t="n">
        <v>2264.09086788634</v>
      </c>
      <c r="K7" s="13" t="n">
        <v>1155</v>
      </c>
      <c r="L7" s="13" t="n">
        <v>1072</v>
      </c>
      <c r="M7" s="13" t="n">
        <v>2228</v>
      </c>
      <c r="N7" s="14" t="n">
        <v>1134.72594427873</v>
      </c>
      <c r="O7" s="14" t="n">
        <v>1047.11908632175</v>
      </c>
      <c r="P7" s="14" t="n">
        <v>2181.84503060048</v>
      </c>
      <c r="Q7" s="14" t="n">
        <v>1113.60546944265</v>
      </c>
      <c r="R7" s="14" t="n">
        <v>1021.31088248583</v>
      </c>
      <c r="S7" s="14" t="n">
        <v>2134.91635192848</v>
      </c>
      <c r="T7" s="15" t="n">
        <v>1094.66472827733</v>
      </c>
      <c r="U7" s="15" t="n">
        <v>997.431191820757</v>
      </c>
      <c r="V7" s="15" t="n">
        <v>2092.09592009809</v>
      </c>
      <c r="W7" s="16" t="n">
        <v>1080.62315217194</v>
      </c>
      <c r="X7" s="16" t="n">
        <v>977.601528616552</v>
      </c>
      <c r="Y7" s="16" t="n">
        <v>2058.2246807885</v>
      </c>
    </row>
    <row r="8" customFormat="false" ht="18" hidden="false" customHeight="true" outlineLevel="0" collapsed="false">
      <c r="A8" s="7" t="s">
        <v>9</v>
      </c>
      <c r="B8" s="8" t="n">
        <v>1103</v>
      </c>
      <c r="C8" s="9" t="n">
        <v>1117</v>
      </c>
      <c r="D8" s="10" t="n">
        <v>2220</v>
      </c>
      <c r="E8" s="11" t="n">
        <v>1079</v>
      </c>
      <c r="F8" s="12" t="n">
        <v>1052</v>
      </c>
      <c r="G8" s="11" t="n">
        <f aca="false">E8+F8</f>
        <v>2131</v>
      </c>
      <c r="H8" s="13" t="n">
        <v>1066.4610132868</v>
      </c>
      <c r="I8" s="13" t="n">
        <v>1052.23610942014</v>
      </c>
      <c r="J8" s="13" t="n">
        <v>2118.69712270694</v>
      </c>
      <c r="K8" s="13" t="n">
        <v>1068</v>
      </c>
      <c r="L8" s="13" t="n">
        <v>1060</v>
      </c>
      <c r="M8" s="13" t="n">
        <v>2127</v>
      </c>
      <c r="N8" s="14" t="n">
        <v>1075.79450092485</v>
      </c>
      <c r="O8" s="14" t="n">
        <v>1066.78379688657</v>
      </c>
      <c r="P8" s="14" t="n">
        <v>2142.57829781141</v>
      </c>
      <c r="Q8" s="14" t="n">
        <v>1081.579189636</v>
      </c>
      <c r="R8" s="14" t="n">
        <v>1069.41884628596</v>
      </c>
      <c r="S8" s="14" t="n">
        <v>2150.99803592196</v>
      </c>
      <c r="T8" s="15" t="n">
        <v>1080.24601142457</v>
      </c>
      <c r="U8" s="15" t="n">
        <v>1063.98248811023</v>
      </c>
      <c r="V8" s="15" t="n">
        <v>2144.2284995348</v>
      </c>
      <c r="W8" s="16" t="n">
        <v>1072.40478200638</v>
      </c>
      <c r="X8" s="16" t="n">
        <v>1049.52372390758</v>
      </c>
      <c r="Y8" s="16" t="n">
        <v>2121.92850591395</v>
      </c>
    </row>
    <row r="9" customFormat="false" ht="18" hidden="false" customHeight="true" outlineLevel="0" collapsed="false">
      <c r="A9" s="7" t="s">
        <v>10</v>
      </c>
      <c r="B9" s="8" t="n">
        <v>955</v>
      </c>
      <c r="C9" s="9" t="n">
        <v>857</v>
      </c>
      <c r="D9" s="10" t="n">
        <v>1812</v>
      </c>
      <c r="E9" s="11" t="n">
        <v>920</v>
      </c>
      <c r="F9" s="12" t="n">
        <v>773</v>
      </c>
      <c r="G9" s="11" t="n">
        <f aca="false">E9+F9</f>
        <v>1693</v>
      </c>
      <c r="H9" s="13" t="n">
        <v>887.067986657767</v>
      </c>
      <c r="I9" s="13" t="n">
        <v>760.123100955625</v>
      </c>
      <c r="J9" s="13" t="n">
        <v>1647.19108761339</v>
      </c>
      <c r="K9" s="13" t="n">
        <v>851</v>
      </c>
      <c r="L9" s="13" t="n">
        <v>751</v>
      </c>
      <c r="M9" s="13" t="n">
        <v>1602</v>
      </c>
      <c r="N9" s="14" t="n">
        <v>814.324454546782</v>
      </c>
      <c r="O9" s="14" t="n">
        <v>745.045161482818</v>
      </c>
      <c r="P9" s="14" t="n">
        <v>1559.3696160296</v>
      </c>
      <c r="Q9" s="14" t="n">
        <v>782.741005146875</v>
      </c>
      <c r="R9" s="14" t="n">
        <v>741.643661572635</v>
      </c>
      <c r="S9" s="14" t="n">
        <v>1524.38466671951</v>
      </c>
      <c r="T9" s="15" t="n">
        <v>759.751835719747</v>
      </c>
      <c r="U9" s="15" t="n">
        <v>739.642002829073</v>
      </c>
      <c r="V9" s="15" t="n">
        <v>1499.39383854882</v>
      </c>
      <c r="W9" s="16" t="n">
        <v>749.663588727155</v>
      </c>
      <c r="X9" s="16" t="n">
        <v>740.08899403018</v>
      </c>
      <c r="Y9" s="16" t="n">
        <v>1489.75258275733</v>
      </c>
    </row>
    <row r="10" customFormat="false" ht="18" hidden="false" customHeight="true" outlineLevel="0" collapsed="false">
      <c r="A10" s="7" t="s">
        <v>11</v>
      </c>
      <c r="B10" s="8" t="n">
        <v>749</v>
      </c>
      <c r="C10" s="9" t="n">
        <v>722</v>
      </c>
      <c r="D10" s="10" t="n">
        <v>1471</v>
      </c>
      <c r="E10" s="11" t="n">
        <v>961</v>
      </c>
      <c r="F10" s="12" t="n">
        <v>918</v>
      </c>
      <c r="G10" s="11" t="n">
        <f aca="false">E10+F10</f>
        <v>1879</v>
      </c>
      <c r="H10" s="13" t="n">
        <v>965.183471190498</v>
      </c>
      <c r="I10" s="13" t="n">
        <v>919.403116307006</v>
      </c>
      <c r="J10" s="13" t="n">
        <v>1884.5865874975</v>
      </c>
      <c r="K10" s="13" t="n">
        <v>961</v>
      </c>
      <c r="L10" s="13" t="n">
        <v>907</v>
      </c>
      <c r="M10" s="13" t="n">
        <v>1868</v>
      </c>
      <c r="N10" s="14" t="n">
        <v>946.33478338138</v>
      </c>
      <c r="O10" s="14" t="n">
        <v>887.538784997197</v>
      </c>
      <c r="P10" s="14" t="n">
        <v>1833.87356837858</v>
      </c>
      <c r="Q10" s="14" t="n">
        <v>924.861390191665</v>
      </c>
      <c r="R10" s="14" t="n">
        <v>866.258257460919</v>
      </c>
      <c r="S10" s="14" t="n">
        <v>1791.11964765258</v>
      </c>
      <c r="T10" s="15" t="n">
        <v>898.564964945653</v>
      </c>
      <c r="U10" s="15" t="n">
        <v>848.187075507599</v>
      </c>
      <c r="V10" s="15" t="n">
        <v>1746.75204045325</v>
      </c>
      <c r="W10" s="16" t="n">
        <v>869.594446989692</v>
      </c>
      <c r="X10" s="16" t="n">
        <v>834.721182752386</v>
      </c>
      <c r="Y10" s="16" t="n">
        <v>1704.31562974208</v>
      </c>
    </row>
    <row r="11" customFormat="false" ht="18" hidden="false" customHeight="true" outlineLevel="0" collapsed="false">
      <c r="A11" s="7" t="s">
        <v>12</v>
      </c>
      <c r="B11" s="8" t="n">
        <v>571</v>
      </c>
      <c r="C11" s="9" t="n">
        <v>527</v>
      </c>
      <c r="D11" s="10" t="n">
        <v>1098</v>
      </c>
      <c r="E11" s="11" t="n">
        <v>924</v>
      </c>
      <c r="F11" s="12" t="n">
        <v>865</v>
      </c>
      <c r="G11" s="11" t="n">
        <f aca="false">E11+F11</f>
        <v>1789</v>
      </c>
      <c r="H11" s="13" t="n">
        <v>964.753452912712</v>
      </c>
      <c r="I11" s="13" t="n">
        <v>898.985506098878</v>
      </c>
      <c r="J11" s="13" t="n">
        <v>1863.73895901159</v>
      </c>
      <c r="K11" s="13" t="n">
        <v>1008</v>
      </c>
      <c r="L11" s="13" t="n">
        <v>939</v>
      </c>
      <c r="M11" s="13" t="n">
        <v>1946</v>
      </c>
      <c r="N11" s="14" t="n">
        <v>1050.80842718442</v>
      </c>
      <c r="O11" s="14" t="n">
        <v>979.905744510819</v>
      </c>
      <c r="P11" s="14" t="n">
        <v>2030.71417169524</v>
      </c>
      <c r="Q11" s="14" t="n">
        <v>1086.53869810132</v>
      </c>
      <c r="R11" s="14" t="n">
        <v>1013.22693614447</v>
      </c>
      <c r="S11" s="14" t="n">
        <v>2099.76563424579</v>
      </c>
      <c r="T11" s="15" t="n">
        <v>1109.46590062755</v>
      </c>
      <c r="U11" s="15" t="n">
        <v>1032.60690256284</v>
      </c>
      <c r="V11" s="15" t="n">
        <v>2142.07280319038</v>
      </c>
      <c r="W11" s="16" t="n">
        <v>1120.97718834311</v>
      </c>
      <c r="X11" s="16" t="n">
        <v>1035.56903645542</v>
      </c>
      <c r="Y11" s="16" t="n">
        <v>2156.54622479852</v>
      </c>
    </row>
    <row r="12" customFormat="false" ht="18" hidden="false" customHeight="true" outlineLevel="0" collapsed="false">
      <c r="A12" s="7" t="s">
        <v>13</v>
      </c>
      <c r="B12" s="8" t="n">
        <v>519</v>
      </c>
      <c r="C12" s="9" t="n">
        <v>522</v>
      </c>
      <c r="D12" s="10" t="n">
        <v>1041</v>
      </c>
      <c r="E12" s="11" t="n">
        <v>878</v>
      </c>
      <c r="F12" s="12" t="n">
        <v>831</v>
      </c>
      <c r="G12" s="11" t="n">
        <f aca="false">E12+F12</f>
        <v>1709</v>
      </c>
      <c r="H12" s="13" t="n">
        <v>913.061674448463</v>
      </c>
      <c r="I12" s="13" t="n">
        <v>858.449523180642</v>
      </c>
      <c r="J12" s="13" t="n">
        <v>1771.51119762911</v>
      </c>
      <c r="K12" s="13" t="n">
        <v>937</v>
      </c>
      <c r="L12" s="13" t="n">
        <v>879</v>
      </c>
      <c r="M12" s="13" t="n">
        <v>1816</v>
      </c>
      <c r="N12" s="14" t="n">
        <v>959.147988058495</v>
      </c>
      <c r="O12" s="14" t="n">
        <v>897.483739296479</v>
      </c>
      <c r="P12" s="14" t="n">
        <v>1856.63172735497</v>
      </c>
      <c r="Q12" s="14" t="n">
        <v>983.943822510816</v>
      </c>
      <c r="R12" s="14" t="n">
        <v>920.0129086308</v>
      </c>
      <c r="S12" s="14" t="n">
        <v>1903.95673114162</v>
      </c>
      <c r="T12" s="15" t="n">
        <v>1015.94124010399</v>
      </c>
      <c r="U12" s="15" t="n">
        <v>949.712450266215</v>
      </c>
      <c r="V12" s="15" t="n">
        <v>1965.65369037021</v>
      </c>
      <c r="W12" s="16" t="n">
        <v>1059.40740618219</v>
      </c>
      <c r="X12" s="16" t="n">
        <v>989.093213135599</v>
      </c>
      <c r="Y12" s="16" t="n">
        <v>2048.50061931779</v>
      </c>
    </row>
    <row r="13" customFormat="false" ht="18" hidden="false" customHeight="true" outlineLevel="0" collapsed="false">
      <c r="A13" s="7" t="s">
        <v>14</v>
      </c>
      <c r="B13" s="8" t="n">
        <v>397</v>
      </c>
      <c r="C13" s="9" t="n">
        <v>518</v>
      </c>
      <c r="D13" s="10" t="n">
        <v>915</v>
      </c>
      <c r="E13" s="11" t="n">
        <v>696</v>
      </c>
      <c r="F13" s="12" t="n">
        <v>681</v>
      </c>
      <c r="G13" s="11" t="n">
        <f aca="false">E13+F13</f>
        <v>1377</v>
      </c>
      <c r="H13" s="13" t="n">
        <v>734.727957488496</v>
      </c>
      <c r="I13" s="13" t="n">
        <v>721.391453094779</v>
      </c>
      <c r="J13" s="13" t="n">
        <v>1456.11941058327</v>
      </c>
      <c r="K13" s="13" t="n">
        <v>777</v>
      </c>
      <c r="L13" s="13" t="n">
        <v>767</v>
      </c>
      <c r="M13" s="13" t="n">
        <v>1545</v>
      </c>
      <c r="N13" s="14" t="n">
        <v>823.982612120352</v>
      </c>
      <c r="O13" s="14" t="n">
        <v>817.470426932052</v>
      </c>
      <c r="P13" s="14" t="n">
        <v>1641.4530390524</v>
      </c>
      <c r="Q13" s="14" t="n">
        <v>869.13964017865</v>
      </c>
      <c r="R13" s="14" t="n">
        <v>865.665702980662</v>
      </c>
      <c r="S13" s="14" t="n">
        <v>1734.80534315931</v>
      </c>
      <c r="T13" s="15" t="n">
        <v>908.811653997751</v>
      </c>
      <c r="U13" s="15" t="n">
        <v>906.83687396345</v>
      </c>
      <c r="V13" s="15" t="n">
        <v>1815.6485279612</v>
      </c>
      <c r="W13" s="16" t="n">
        <v>943.429037818063</v>
      </c>
      <c r="X13" s="16" t="n">
        <v>938.549713652739</v>
      </c>
      <c r="Y13" s="16" t="n">
        <v>1881.9787514708</v>
      </c>
    </row>
    <row r="14" customFormat="false" ht="18" hidden="false" customHeight="true" outlineLevel="0" collapsed="false">
      <c r="A14" s="7" t="s">
        <v>15</v>
      </c>
      <c r="B14" s="8" t="n">
        <v>451</v>
      </c>
      <c r="C14" s="9" t="n">
        <v>439</v>
      </c>
      <c r="D14" s="10" t="n">
        <v>890</v>
      </c>
      <c r="E14" s="11" t="n">
        <v>620</v>
      </c>
      <c r="F14" s="12" t="n">
        <v>589</v>
      </c>
      <c r="G14" s="11" t="n">
        <f aca="false">E14+F14</f>
        <v>1209</v>
      </c>
      <c r="H14" s="13" t="n">
        <v>630.569273633372</v>
      </c>
      <c r="I14" s="13" t="n">
        <v>602.574525269587</v>
      </c>
      <c r="J14" s="13" t="n">
        <v>1233.14379890296</v>
      </c>
      <c r="K14" s="13" t="n">
        <v>644</v>
      </c>
      <c r="L14" s="13" t="n">
        <v>613</v>
      </c>
      <c r="M14" s="13" t="n">
        <v>1257</v>
      </c>
      <c r="N14" s="14" t="n">
        <v>658.790193150373</v>
      </c>
      <c r="O14" s="14" t="n">
        <v>624.406929112971</v>
      </c>
      <c r="P14" s="14" t="n">
        <v>1283.19712226334</v>
      </c>
      <c r="Q14" s="14" t="n">
        <v>677.930688395529</v>
      </c>
      <c r="R14" s="14" t="n">
        <v>642.016245974843</v>
      </c>
      <c r="S14" s="14" t="n">
        <v>1319.94693437037</v>
      </c>
      <c r="T14" s="15" t="n">
        <v>703.915605578144</v>
      </c>
      <c r="U14" s="15" t="n">
        <v>667.938804819371</v>
      </c>
      <c r="V14" s="15" t="n">
        <v>1371.85441039751</v>
      </c>
      <c r="W14" s="16" t="n">
        <v>740.531696378236</v>
      </c>
      <c r="X14" s="16" t="n">
        <v>704.198788187564</v>
      </c>
      <c r="Y14" s="16" t="n">
        <v>1444.7304845658</v>
      </c>
    </row>
    <row r="15" customFormat="false" ht="18" hidden="false" customHeight="true" outlineLevel="0" collapsed="false">
      <c r="A15" s="7" t="s">
        <v>16</v>
      </c>
      <c r="B15" s="8" t="n">
        <v>369</v>
      </c>
      <c r="C15" s="9" t="n">
        <v>357</v>
      </c>
      <c r="D15" s="10" t="n">
        <v>726</v>
      </c>
      <c r="E15" s="11" t="n">
        <v>551</v>
      </c>
      <c r="F15" s="12" t="n">
        <v>575</v>
      </c>
      <c r="G15" s="11" t="n">
        <f aca="false">E15+F15</f>
        <v>1126</v>
      </c>
      <c r="H15" s="13" t="n">
        <v>571.681624488614</v>
      </c>
      <c r="I15" s="13" t="n">
        <v>594.64110219821</v>
      </c>
      <c r="J15" s="13" t="n">
        <v>1166.32272668682</v>
      </c>
      <c r="K15" s="13" t="n">
        <v>592</v>
      </c>
      <c r="L15" s="13" t="n">
        <v>616</v>
      </c>
      <c r="M15" s="13" t="n">
        <v>1208</v>
      </c>
      <c r="N15" s="14" t="n">
        <v>613.088368322188</v>
      </c>
      <c r="O15" s="14" t="n">
        <v>636.712587405514</v>
      </c>
      <c r="P15" s="14" t="n">
        <v>1249.8009557277</v>
      </c>
      <c r="Q15" s="14" t="n">
        <v>633.095006269073</v>
      </c>
      <c r="R15" s="14" t="n">
        <v>656.705976326356</v>
      </c>
      <c r="S15" s="14" t="n">
        <v>1289.80098259543</v>
      </c>
      <c r="T15" s="15" t="n">
        <v>651.916064957458</v>
      </c>
      <c r="U15" s="15" t="n">
        <v>674.7339423167</v>
      </c>
      <c r="V15" s="15" t="n">
        <v>1326.65000727416</v>
      </c>
      <c r="W15" s="16" t="n">
        <v>669.930479058143</v>
      </c>
      <c r="X15" s="16" t="n">
        <v>689.71625413996</v>
      </c>
      <c r="Y15" s="16" t="n">
        <v>1359.6467331981</v>
      </c>
    </row>
    <row r="16" customFormat="false" ht="18" hidden="false" customHeight="true" outlineLevel="0" collapsed="false">
      <c r="A16" s="7" t="s">
        <v>17</v>
      </c>
      <c r="B16" s="8" t="n">
        <v>338</v>
      </c>
      <c r="C16" s="9" t="n">
        <v>264</v>
      </c>
      <c r="D16" s="10" t="n">
        <v>602</v>
      </c>
      <c r="E16" s="11" t="n">
        <v>472</v>
      </c>
      <c r="F16" s="12" t="n">
        <v>492</v>
      </c>
      <c r="G16" s="11" t="n">
        <f aca="false">E16+F16</f>
        <v>964</v>
      </c>
      <c r="H16" s="13" t="n">
        <v>487.618415641936</v>
      </c>
      <c r="I16" s="13" t="n">
        <v>503.470202111731</v>
      </c>
      <c r="J16" s="13" t="n">
        <v>991.088617753667</v>
      </c>
      <c r="K16" s="13" t="n">
        <v>506</v>
      </c>
      <c r="L16" s="13" t="n">
        <v>517</v>
      </c>
      <c r="M16" s="13" t="n">
        <v>1024</v>
      </c>
      <c r="N16" s="14" t="n">
        <v>526.854230399521</v>
      </c>
      <c r="O16" s="14" t="n">
        <v>533.993631725379</v>
      </c>
      <c r="P16" s="14" t="n">
        <v>1060.8478621249</v>
      </c>
      <c r="Q16" s="14" t="n">
        <v>548.237557991305</v>
      </c>
      <c r="R16" s="14" t="n">
        <v>552.36136014803</v>
      </c>
      <c r="S16" s="14" t="n">
        <v>1100.59891813933</v>
      </c>
      <c r="T16" s="15" t="n">
        <v>569.481999703508</v>
      </c>
      <c r="U16" s="15" t="n">
        <v>571.132965396301</v>
      </c>
      <c r="V16" s="15" t="n">
        <v>1140.61496509981</v>
      </c>
      <c r="W16" s="16" t="n">
        <v>592.454320391856</v>
      </c>
      <c r="X16" s="16" t="n">
        <v>591.245954819134</v>
      </c>
      <c r="Y16" s="16" t="n">
        <v>1183.70027521099</v>
      </c>
    </row>
    <row r="17" customFormat="false" ht="18" hidden="false" customHeight="true" outlineLevel="0" collapsed="false">
      <c r="A17" s="7" t="s">
        <v>18</v>
      </c>
      <c r="B17" s="8" t="n">
        <v>283</v>
      </c>
      <c r="C17" s="9" t="n">
        <v>237</v>
      </c>
      <c r="D17" s="10" t="n">
        <v>520</v>
      </c>
      <c r="E17" s="11" t="n">
        <v>452</v>
      </c>
      <c r="F17" s="12" t="n">
        <v>404</v>
      </c>
      <c r="G17" s="11" t="n">
        <f aca="false">E17+F17</f>
        <v>856</v>
      </c>
      <c r="H17" s="13" t="n">
        <v>462.792695382901</v>
      </c>
      <c r="I17" s="13" t="n">
        <v>414.472402868029</v>
      </c>
      <c r="J17" s="13" t="n">
        <v>877.265098250931</v>
      </c>
      <c r="K17" s="13" t="n">
        <v>472</v>
      </c>
      <c r="L17" s="13" t="n">
        <v>420</v>
      </c>
      <c r="M17" s="13" t="n">
        <v>893</v>
      </c>
      <c r="N17" s="14" t="n">
        <v>481.046891809398</v>
      </c>
      <c r="O17" s="14" t="n">
        <v>423.810938870268</v>
      </c>
      <c r="P17" s="14" t="n">
        <v>904.857830679666</v>
      </c>
      <c r="Q17" s="14" t="n">
        <v>491.678644552537</v>
      </c>
      <c r="R17" s="14" t="n">
        <v>427.635758617801</v>
      </c>
      <c r="S17" s="14" t="n">
        <v>919.314403170338</v>
      </c>
      <c r="T17" s="15" t="n">
        <v>506.049684600095</v>
      </c>
      <c r="U17" s="15" t="n">
        <v>434.179545368405</v>
      </c>
      <c r="V17" s="15" t="n">
        <v>940.2292299685</v>
      </c>
      <c r="W17" s="16" t="n">
        <v>524.945858515048</v>
      </c>
      <c r="X17" s="16" t="n">
        <v>444.237492492186</v>
      </c>
      <c r="Y17" s="16" t="n">
        <v>969.183351007234</v>
      </c>
    </row>
    <row r="18" customFormat="false" ht="18" hidden="false" customHeight="true" outlineLevel="0" collapsed="false">
      <c r="A18" s="7" t="s">
        <v>19</v>
      </c>
      <c r="B18" s="18" t="n">
        <v>230</v>
      </c>
      <c r="C18" s="19" t="n">
        <v>190</v>
      </c>
      <c r="D18" s="19" t="n">
        <v>420</v>
      </c>
      <c r="E18" s="11" t="n">
        <v>347</v>
      </c>
      <c r="F18" s="12" t="n">
        <v>265</v>
      </c>
      <c r="G18" s="11" t="n">
        <f aca="false">E18+F18</f>
        <v>612</v>
      </c>
      <c r="H18" s="13" t="n">
        <v>364.688675645396</v>
      </c>
      <c r="I18" s="13" t="n">
        <v>282.15728208321</v>
      </c>
      <c r="J18" s="13" t="n">
        <v>646.845957728605</v>
      </c>
      <c r="K18" s="13" t="n">
        <v>386</v>
      </c>
      <c r="L18" s="13" t="n">
        <v>302</v>
      </c>
      <c r="M18" s="13" t="n">
        <v>688</v>
      </c>
      <c r="N18" s="14" t="n">
        <v>408.663919856486</v>
      </c>
      <c r="O18" s="14" t="n">
        <v>323.973705713928</v>
      </c>
      <c r="P18" s="14" t="n">
        <v>732.637625570414</v>
      </c>
      <c r="Q18" s="14" t="n">
        <v>429.540190713961</v>
      </c>
      <c r="R18" s="14" t="n">
        <v>343.808091050425</v>
      </c>
      <c r="S18" s="14" t="n">
        <v>773.348281764386</v>
      </c>
      <c r="T18" s="15" t="n">
        <v>446.610980679147</v>
      </c>
      <c r="U18" s="15" t="n">
        <v>359.467164683586</v>
      </c>
      <c r="V18" s="15" t="n">
        <v>806.078145362733</v>
      </c>
      <c r="W18" s="16" t="n">
        <v>460.437765474642</v>
      </c>
      <c r="X18" s="16" t="n">
        <v>370.130900508229</v>
      </c>
      <c r="Y18" s="16" t="n">
        <v>830.568665982871</v>
      </c>
    </row>
    <row r="19" customFormat="false" ht="18" hidden="false" customHeight="true" outlineLevel="0" collapsed="false">
      <c r="A19" s="7" t="s">
        <v>20</v>
      </c>
      <c r="B19" s="18" t="n">
        <v>158</v>
      </c>
      <c r="C19" s="19" t="n">
        <v>126</v>
      </c>
      <c r="D19" s="19" t="n">
        <v>284</v>
      </c>
      <c r="E19" s="11" t="n">
        <v>281</v>
      </c>
      <c r="F19" s="12" t="n">
        <v>204</v>
      </c>
      <c r="G19" s="11" t="n">
        <f aca="false">E19+F19</f>
        <v>485</v>
      </c>
      <c r="H19" s="13" t="n">
        <v>287.67164009135</v>
      </c>
      <c r="I19" s="13" t="n">
        <v>207.849427659572</v>
      </c>
      <c r="J19" s="13" t="n">
        <v>495.521067750922</v>
      </c>
      <c r="K19" s="13" t="n">
        <v>293</v>
      </c>
      <c r="L19" s="13" t="n">
        <v>210</v>
      </c>
      <c r="M19" s="13" t="n">
        <v>503</v>
      </c>
      <c r="N19" s="14" t="n">
        <v>298.845002498976</v>
      </c>
      <c r="O19" s="14" t="n">
        <v>212.874055208346</v>
      </c>
      <c r="P19" s="14" t="n">
        <v>511.719057707322</v>
      </c>
      <c r="Q19" s="14" t="n">
        <v>307.256416312851</v>
      </c>
      <c r="R19" s="14" t="n">
        <v>218.098417415001</v>
      </c>
      <c r="S19" s="14" t="n">
        <v>525.354833727853</v>
      </c>
      <c r="T19" s="15" t="n">
        <v>319.620766672955</v>
      </c>
      <c r="U19" s="15" t="n">
        <v>227.107357412502</v>
      </c>
      <c r="V19" s="15" t="n">
        <v>546.728124085457</v>
      </c>
      <c r="W19" s="16" t="n">
        <v>336.850232543013</v>
      </c>
      <c r="X19" s="16" t="n">
        <v>240.610617374931</v>
      </c>
      <c r="Y19" s="16" t="n">
        <v>577.460849917944</v>
      </c>
    </row>
    <row r="20" customFormat="false" ht="18" hidden="false" customHeight="true" outlineLevel="0" collapsed="false">
      <c r="A20" s="7" t="s">
        <v>21</v>
      </c>
      <c r="B20" s="20" t="n">
        <v>184</v>
      </c>
      <c r="C20" s="13" t="n">
        <v>141</v>
      </c>
      <c r="D20" s="13" t="n">
        <v>325</v>
      </c>
      <c r="E20" s="11" t="n">
        <v>351</v>
      </c>
      <c r="F20" s="12" t="n">
        <v>321</v>
      </c>
      <c r="G20" s="11" t="n">
        <f aca="false">E20+F20</f>
        <v>672</v>
      </c>
      <c r="H20" s="13" t="n">
        <v>359.137183552961</v>
      </c>
      <c r="I20" s="13" t="n">
        <v>325.933619952346</v>
      </c>
      <c r="J20" s="13" t="n">
        <v>685.070803505307</v>
      </c>
      <c r="K20" s="13" t="n">
        <v>367</v>
      </c>
      <c r="L20" s="13" t="n">
        <v>334</v>
      </c>
      <c r="M20" s="13" t="n">
        <v>701</v>
      </c>
      <c r="N20" s="14" t="n">
        <v>375.408353657163</v>
      </c>
      <c r="O20" s="14" t="n">
        <v>342.686101480269</v>
      </c>
      <c r="P20" s="14" t="n">
        <v>718.094455137431</v>
      </c>
      <c r="Q20" s="14" t="n">
        <v>385.134756346275</v>
      </c>
      <c r="R20" s="14" t="n">
        <v>350.882719275556</v>
      </c>
      <c r="S20" s="14" t="n">
        <v>736.017475621831</v>
      </c>
      <c r="T20" s="15" t="n">
        <v>394.693777495383</v>
      </c>
      <c r="U20" s="15" t="n">
        <v>358.430294072668</v>
      </c>
      <c r="V20" s="15" t="n">
        <v>753.124071568051</v>
      </c>
      <c r="W20" s="16" t="n">
        <v>405.255644566737</v>
      </c>
      <c r="X20" s="16" t="n">
        <v>365.887357998188</v>
      </c>
      <c r="Y20" s="16" t="n">
        <v>771.143002564926</v>
      </c>
    </row>
    <row r="21" customFormat="false" ht="18" hidden="false" customHeight="true" outlineLevel="0" collapsed="false">
      <c r="A21" s="7" t="s">
        <v>22</v>
      </c>
      <c r="B21" s="21" t="n">
        <f aca="false">SUM(B5:B20)</f>
        <v>9517</v>
      </c>
      <c r="C21" s="21" t="n">
        <f aca="false">SUM(C5:C20)</f>
        <v>9150</v>
      </c>
      <c r="D21" s="21" t="n">
        <f aca="false">SUM(D5:D20)</f>
        <v>18667</v>
      </c>
      <c r="E21" s="11" t="n">
        <v>11526</v>
      </c>
      <c r="F21" s="12" t="n">
        <v>10850</v>
      </c>
      <c r="G21" s="11" t="n">
        <f aca="false">E21+F21</f>
        <v>22376</v>
      </c>
      <c r="H21" s="13" t="n">
        <v>11663.675029408</v>
      </c>
      <c r="I21" s="13" t="n">
        <v>10989.4862451467</v>
      </c>
      <c r="J21" s="13" t="n">
        <v>22653.1612745547</v>
      </c>
      <c r="K21" s="13" t="n">
        <v>11803</v>
      </c>
      <c r="L21" s="13" t="n">
        <v>11130</v>
      </c>
      <c r="M21" s="13" t="n">
        <v>22934</v>
      </c>
      <c r="N21" s="14" t="n">
        <v>11942.5170767461</v>
      </c>
      <c r="O21" s="14" t="n">
        <v>11271.1951165275</v>
      </c>
      <c r="P21" s="14" t="n">
        <v>23213.7121932736</v>
      </c>
      <c r="Q21" s="14" t="n">
        <v>12081.6715388155</v>
      </c>
      <c r="R21" s="14" t="n">
        <v>11411.404428205</v>
      </c>
      <c r="S21" s="14" t="n">
        <v>23493.0759670205</v>
      </c>
      <c r="T21" s="15" t="n">
        <v>12220.2504074089</v>
      </c>
      <c r="U21" s="15" t="n">
        <v>11550.8080538529</v>
      </c>
      <c r="V21" s="15" t="n">
        <v>23771.0584612618</v>
      </c>
      <c r="W21" s="16" t="n">
        <v>12383.5523557501</v>
      </c>
      <c r="X21" s="16" t="n">
        <v>11689.2086898831</v>
      </c>
      <c r="Y21" s="16" t="n">
        <v>24072.7610456333</v>
      </c>
    </row>
    <row r="22" customFormat="false" ht="15" hidden="false" customHeight="false" outlineLevel="0" collapsed="false">
      <c r="A22" s="22" t="s">
        <v>23</v>
      </c>
      <c r="B22" s="2"/>
      <c r="C22" s="2"/>
      <c r="D22" s="2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Microsoft Office User</cp:lastModifiedBy>
  <dcterms:modified xsi:type="dcterms:W3CDTF">2023-10-16T03:32:38Z</dcterms:modified>
  <cp:revision>0</cp:revision>
  <dc:subject/>
  <dc:title/>
</cp:coreProperties>
</file>