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ble 1.1: Distribution of the Population by Gewog/Town and Sex, Zhemgang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Panbang Town</t>
  </si>
  <si>
    <t xml:space="preserve">Tingtibi Town</t>
  </si>
  <si>
    <t xml:space="preserve">Zhemgang Town</t>
  </si>
  <si>
    <t xml:space="preserve">Rural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g</t>
  </si>
  <si>
    <t xml:space="preserve">Trong</t>
  </si>
  <si>
    <t xml:space="preserve">Boths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.00"/>
    <numFmt numFmtId="167" formatCode="#,##0"/>
    <numFmt numFmtId="168" formatCode="0"/>
    <numFmt numFmtId="169" formatCode="_(* #,##0.00_);_(* \(#,##0.00\);_(* \-??_);_(@_)"/>
    <numFmt numFmtId="170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3"/>
    <col collapsed="false" customWidth="true" hidden="false" outlineLevel="0" max="5" min="5" style="1" width="11.12"/>
    <col collapsed="false" customWidth="false" hidden="false" outlineLevel="0" max="8" min="6" style="1" width="9.13"/>
    <col collapsed="false" customWidth="true" hidden="false" outlineLevel="0" max="9" min="9" style="1" width="9.26"/>
    <col collapsed="false" customWidth="false" hidden="false" outlineLevel="0" max="257" min="10" style="1" width="9.13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3</v>
      </c>
      <c r="G4" s="6" t="s">
        <v>4</v>
      </c>
      <c r="H4" s="6" t="s">
        <v>5</v>
      </c>
      <c r="I4" s="6" t="s">
        <v>6</v>
      </c>
    </row>
    <row r="5" customFormat="false" ht="16" hidden="false" customHeight="false" outlineLevel="0" collapsed="false">
      <c r="A5" s="7" t="s">
        <v>7</v>
      </c>
      <c r="B5" s="8" t="n">
        <f aca="false">SUM(B6:B8)</f>
        <v>1812</v>
      </c>
      <c r="C5" s="8" t="n">
        <f aca="false">SUM(C6:C8)</f>
        <v>1574</v>
      </c>
      <c r="D5" s="8" t="n">
        <f aca="false">SUM(D6:D8)</f>
        <v>3386</v>
      </c>
      <c r="E5" s="9" t="n">
        <v>1.15</v>
      </c>
      <c r="F5" s="10" t="n">
        <f aca="false">SUM(F6:F8)</f>
        <v>1749</v>
      </c>
      <c r="G5" s="10" t="n">
        <f aca="false">SUM(G6:G8)</f>
        <v>1642</v>
      </c>
      <c r="H5" s="10" t="n">
        <f aca="false">SUM(H6:H8)</f>
        <v>3391</v>
      </c>
      <c r="I5" s="9" t="n">
        <f aca="false">F5/G5</f>
        <v>1.06516443361754</v>
      </c>
    </row>
    <row r="6" customFormat="false" ht="16" hidden="false" customHeight="false" outlineLevel="0" collapsed="false">
      <c r="A6" s="11" t="s">
        <v>8</v>
      </c>
      <c r="B6" s="12" t="n">
        <v>180</v>
      </c>
      <c r="C6" s="13" t="n">
        <v>199</v>
      </c>
      <c r="D6" s="14" t="n">
        <f aca="false">SUM(B6:C6)</f>
        <v>379</v>
      </c>
      <c r="E6" s="15" t="n">
        <f aca="false">B6/C6</f>
        <v>0.904522613065327</v>
      </c>
      <c r="F6" s="16" t="n">
        <v>391</v>
      </c>
      <c r="G6" s="16" t="n">
        <v>384</v>
      </c>
      <c r="H6" s="16" t="n">
        <f aca="false">SUM(F6:G6)</f>
        <v>775</v>
      </c>
      <c r="I6" s="15" t="n">
        <f aca="false">F6/G6</f>
        <v>1.01822916666667</v>
      </c>
    </row>
    <row r="7" customFormat="false" ht="16" hidden="false" customHeight="false" outlineLevel="0" collapsed="false">
      <c r="A7" s="11" t="s">
        <v>9</v>
      </c>
      <c r="B7" s="12" t="n">
        <v>357</v>
      </c>
      <c r="C7" s="13" t="n">
        <v>318</v>
      </c>
      <c r="D7" s="14" t="n">
        <f aca="false">SUM(B7:C7)</f>
        <v>675</v>
      </c>
      <c r="E7" s="15" t="n">
        <f aca="false">B7/C7</f>
        <v>1.12264150943396</v>
      </c>
      <c r="F7" s="16" t="n">
        <v>243</v>
      </c>
      <c r="G7" s="16" t="n">
        <v>237</v>
      </c>
      <c r="H7" s="16" t="n">
        <f aca="false">SUM(F7:G7)</f>
        <v>480</v>
      </c>
      <c r="I7" s="15" t="n">
        <f aca="false">F7/G7</f>
        <v>1.0253164556962</v>
      </c>
    </row>
    <row r="8" customFormat="false" ht="16" hidden="false" customHeight="false" outlineLevel="0" collapsed="false">
      <c r="A8" s="11" t="s">
        <v>10</v>
      </c>
      <c r="B8" s="12" t="n">
        <v>1275</v>
      </c>
      <c r="C8" s="13" t="n">
        <v>1057</v>
      </c>
      <c r="D8" s="14" t="n">
        <f aca="false">SUM(B8:C8)</f>
        <v>2332</v>
      </c>
      <c r="E8" s="15" t="n">
        <f aca="false">B8/C8</f>
        <v>1.20624408703879</v>
      </c>
      <c r="F8" s="16" t="n">
        <v>1115</v>
      </c>
      <c r="G8" s="16" t="n">
        <v>1021</v>
      </c>
      <c r="H8" s="16" t="n">
        <f aca="false">SUM(F8:G8)</f>
        <v>2136</v>
      </c>
      <c r="I8" s="15" t="n">
        <f aca="false">F8/G8</f>
        <v>1.0920666013712</v>
      </c>
    </row>
    <row r="9" customFormat="false" ht="16" hidden="false" customHeight="false" outlineLevel="0" collapsed="false">
      <c r="A9" s="17" t="s">
        <v>11</v>
      </c>
      <c r="B9" s="10" t="n">
        <f aca="false">SUM(B10:B17)</f>
        <v>7680</v>
      </c>
      <c r="C9" s="10" t="n">
        <f aca="false">SUM(C10:C17)</f>
        <v>7570</v>
      </c>
      <c r="D9" s="10" t="n">
        <f aca="false">SUM(D10:D17)</f>
        <v>15250</v>
      </c>
      <c r="E9" s="9" t="n">
        <v>1.01</v>
      </c>
      <c r="F9" s="10" t="n">
        <f aca="false">SUM(F10:F17)</f>
        <v>6837</v>
      </c>
      <c r="G9" s="10" t="n">
        <f aca="false">SUM(G10:G17)</f>
        <v>6898</v>
      </c>
      <c r="H9" s="10" t="n">
        <v>13735</v>
      </c>
      <c r="I9" s="9" t="n">
        <f aca="false">F9/G9</f>
        <v>0.991156857060017</v>
      </c>
    </row>
    <row r="10" customFormat="false" ht="16" hidden="false" customHeight="false" outlineLevel="0" collapsed="false">
      <c r="A10" s="11" t="s">
        <v>12</v>
      </c>
      <c r="B10" s="12" t="n">
        <v>984</v>
      </c>
      <c r="C10" s="13" t="n">
        <v>1013</v>
      </c>
      <c r="D10" s="14" t="n">
        <f aca="false">SUM(B10:C10)</f>
        <v>1997</v>
      </c>
      <c r="E10" s="15" t="n">
        <f aca="false">B10/C10</f>
        <v>0.97137216189536</v>
      </c>
      <c r="F10" s="16" t="n">
        <v>931</v>
      </c>
      <c r="G10" s="16" t="n">
        <v>803</v>
      </c>
      <c r="H10" s="16" t="n">
        <f aca="false">SUM(F10:G10)</f>
        <v>1734</v>
      </c>
      <c r="I10" s="15" t="n">
        <f aca="false">F10/G10</f>
        <v>1.15940224159402</v>
      </c>
    </row>
    <row r="11" customFormat="false" ht="16" hidden="false" customHeight="false" outlineLevel="0" collapsed="false">
      <c r="A11" s="11" t="s">
        <v>13</v>
      </c>
      <c r="B11" s="12" t="n">
        <v>459</v>
      </c>
      <c r="C11" s="13" t="n">
        <v>490</v>
      </c>
      <c r="D11" s="14" t="n">
        <f aca="false">SUM(B11:C11)</f>
        <v>949</v>
      </c>
      <c r="E11" s="15" t="n">
        <f aca="false">B11/C11</f>
        <v>0.936734693877551</v>
      </c>
      <c r="F11" s="16" t="n">
        <v>418</v>
      </c>
      <c r="G11" s="16" t="n">
        <v>422</v>
      </c>
      <c r="H11" s="16" t="n">
        <f aca="false">SUM(F11:G11)</f>
        <v>840</v>
      </c>
      <c r="I11" s="15" t="n">
        <f aca="false">F11/G11</f>
        <v>0.990521327014218</v>
      </c>
    </row>
    <row r="12" customFormat="false" ht="16" hidden="false" customHeight="false" outlineLevel="0" collapsed="false">
      <c r="A12" s="11" t="s">
        <v>14</v>
      </c>
      <c r="B12" s="12" t="n">
        <v>734</v>
      </c>
      <c r="C12" s="13" t="n">
        <v>799</v>
      </c>
      <c r="D12" s="14" t="n">
        <f aca="false">SUM(B12:C12)</f>
        <v>1533</v>
      </c>
      <c r="E12" s="15" t="n">
        <f aca="false">B12/C12</f>
        <v>0.918648310387985</v>
      </c>
      <c r="F12" s="16" t="n">
        <v>688</v>
      </c>
      <c r="G12" s="16" t="n">
        <v>697</v>
      </c>
      <c r="H12" s="16" t="n">
        <f aca="false">SUM(F12:G12)</f>
        <v>1385</v>
      </c>
      <c r="I12" s="15" t="n">
        <f aca="false">F12/G12</f>
        <v>0.987087517934003</v>
      </c>
    </row>
    <row r="13" customFormat="false" ht="16" hidden="false" customHeight="false" outlineLevel="0" collapsed="false">
      <c r="A13" s="11" t="s">
        <v>15</v>
      </c>
      <c r="B13" s="12" t="n">
        <v>1276</v>
      </c>
      <c r="C13" s="13" t="n">
        <v>1251</v>
      </c>
      <c r="D13" s="14" t="n">
        <f aca="false">SUM(B13:C13)</f>
        <v>2527</v>
      </c>
      <c r="E13" s="15" t="n">
        <f aca="false">B13/C13</f>
        <v>1.01998401278977</v>
      </c>
      <c r="F13" s="16" t="n">
        <v>1175</v>
      </c>
      <c r="G13" s="16" t="n">
        <v>1270</v>
      </c>
      <c r="H13" s="16" t="n">
        <f aca="false">SUM(F13:G13)</f>
        <v>2445</v>
      </c>
      <c r="I13" s="15" t="n">
        <f aca="false">F13/G13</f>
        <v>0.925196850393701</v>
      </c>
    </row>
    <row r="14" customFormat="false" ht="16" hidden="false" customHeight="false" outlineLevel="0" collapsed="false">
      <c r="A14" s="11" t="s">
        <v>16</v>
      </c>
      <c r="B14" s="12" t="n">
        <v>1029</v>
      </c>
      <c r="C14" s="13" t="n">
        <v>988</v>
      </c>
      <c r="D14" s="14" t="n">
        <f aca="false">SUM(B14:C14)</f>
        <v>2017</v>
      </c>
      <c r="E14" s="15" t="n">
        <f aca="false">B14/C14</f>
        <v>1.0414979757085</v>
      </c>
      <c r="F14" s="16" t="n">
        <v>1101</v>
      </c>
      <c r="G14" s="16" t="n">
        <v>1128</v>
      </c>
      <c r="H14" s="16" t="n">
        <f aca="false">SUM(F14:G14)</f>
        <v>2229</v>
      </c>
      <c r="I14" s="15" t="n">
        <f aca="false">F14/G14</f>
        <v>0.976063829787234</v>
      </c>
    </row>
    <row r="15" customFormat="false" ht="16" hidden="false" customHeight="false" outlineLevel="0" collapsed="false">
      <c r="A15" s="11" t="s">
        <v>17</v>
      </c>
      <c r="B15" s="12" t="n">
        <v>657</v>
      </c>
      <c r="C15" s="13" t="n">
        <v>710</v>
      </c>
      <c r="D15" s="14" t="n">
        <f aca="false">SUM(B15:C15)</f>
        <v>1367</v>
      </c>
      <c r="E15" s="15" t="n">
        <f aca="false">B15/C15</f>
        <v>0.925352112676056</v>
      </c>
      <c r="F15" s="16" t="n">
        <v>564</v>
      </c>
      <c r="G15" s="16" t="n">
        <v>565</v>
      </c>
      <c r="H15" s="16" t="n">
        <f aca="false">SUM(F15:G15)</f>
        <v>1129</v>
      </c>
      <c r="I15" s="15" t="n">
        <f aca="false">F15/G15</f>
        <v>0.998230088495575</v>
      </c>
    </row>
    <row r="16" customFormat="false" ht="16" hidden="false" customHeight="false" outlineLevel="0" collapsed="false">
      <c r="A16" s="11" t="s">
        <v>18</v>
      </c>
      <c r="B16" s="12" t="n">
        <v>782</v>
      </c>
      <c r="C16" s="13" t="n">
        <v>764</v>
      </c>
      <c r="D16" s="14" t="n">
        <f aca="false">SUM(B16:C16)</f>
        <v>1546</v>
      </c>
      <c r="E16" s="15" t="n">
        <f aca="false">B16/C16</f>
        <v>1.02356020942408</v>
      </c>
      <c r="F16" s="16" t="n">
        <v>675</v>
      </c>
      <c r="G16" s="16" t="n">
        <v>600</v>
      </c>
      <c r="H16" s="16" t="n">
        <f aca="false">SUM(F16:G16)</f>
        <v>1275</v>
      </c>
      <c r="I16" s="15" t="n">
        <f aca="false">F16/G16</f>
        <v>1.125</v>
      </c>
    </row>
    <row r="17" customFormat="false" ht="16" hidden="false" customHeight="false" outlineLevel="0" collapsed="false">
      <c r="A17" s="11" t="s">
        <v>19</v>
      </c>
      <c r="B17" s="12" t="n">
        <v>1759</v>
      </c>
      <c r="C17" s="13" t="n">
        <v>1555</v>
      </c>
      <c r="D17" s="14" t="n">
        <f aca="false">SUM(B17:C17)</f>
        <v>3314</v>
      </c>
      <c r="E17" s="15" t="n">
        <f aca="false">B17/C17</f>
        <v>1.13118971061093</v>
      </c>
      <c r="F17" s="16" t="n">
        <v>1285</v>
      </c>
      <c r="G17" s="16" t="n">
        <v>1413</v>
      </c>
      <c r="H17" s="16" t="n">
        <f aca="false">SUM(F17:G17)</f>
        <v>2698</v>
      </c>
      <c r="I17" s="15" t="n">
        <f aca="false">F17/G17</f>
        <v>0.909412597310687</v>
      </c>
    </row>
    <row r="18" customFormat="false" ht="16" hidden="false" customHeight="false" outlineLevel="0" collapsed="false">
      <c r="A18" s="18" t="s">
        <v>20</v>
      </c>
      <c r="B18" s="10" t="n">
        <f aca="false">SUM(B9,B5)</f>
        <v>9492</v>
      </c>
      <c r="C18" s="10" t="n">
        <f aca="false">SUM(C9,C5)</f>
        <v>9144</v>
      </c>
      <c r="D18" s="10" t="n">
        <f aca="false">SUM(D9,D5)</f>
        <v>18636</v>
      </c>
      <c r="E18" s="9" t="n">
        <f aca="false">B18/C18</f>
        <v>1.03805774278215</v>
      </c>
      <c r="F18" s="10" t="n">
        <f aca="false">SUM(F10:F17)</f>
        <v>6837</v>
      </c>
      <c r="G18" s="10" t="n">
        <f aca="false">SUM(G9,G5)</f>
        <v>8540</v>
      </c>
      <c r="H18" s="10" t="n">
        <f aca="false">SUM(H9,H5)</f>
        <v>17126</v>
      </c>
      <c r="I18" s="9" t="n">
        <f aca="false">F18/G18</f>
        <v>0.800585480093677</v>
      </c>
    </row>
    <row r="19" customFormat="false" ht="16" hidden="false" customHeight="false" outlineLevel="0" collapsed="false">
      <c r="A19" s="1" t="s">
        <v>21</v>
      </c>
    </row>
    <row r="21" customFormat="false" ht="16" hidden="false" customHeight="false" outlineLevel="0" collapsed="false">
      <c r="D21" s="19"/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User</cp:lastModifiedBy>
  <dcterms:modified xsi:type="dcterms:W3CDTF">2021-03-10T05:04:18Z</dcterms:modified>
  <cp:revision>0</cp:revision>
  <dc:subject/>
  <dc:title/>
</cp:coreProperties>
</file>