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8">
  <si>
    <t xml:space="preserve">Table 5.9: Number of Major Fruits and Nuts production, (2016-2022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…</t>
  </si>
  <si>
    <t xml:space="preserve">Banana</t>
  </si>
  <si>
    <t xml:space="preserve">Persimmon</t>
  </si>
  <si>
    <t xml:space="preserve">Source: Agriculture Statistics 2018, 2019, 2020, 2021  (NS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_)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0"/>
      <color rgb="FF000000"/>
      <name val="Times New Roman"/>
      <family val="1"/>
    </font>
    <font>
      <sz val="11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7" activeCellId="0" sqref="I37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8.82"/>
    <col collapsed="false" customWidth="true" hidden="false" outlineLevel="0" max="3" min="3" style="1" width="11.15"/>
    <col collapsed="false" customWidth="false" hidden="false" outlineLevel="0" max="257" min="4" style="1" width="9.15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4" t="n">
        <v>2016</v>
      </c>
      <c r="D2" s="4" t="n">
        <v>2017</v>
      </c>
      <c r="E2" s="4" t="n">
        <v>2019</v>
      </c>
      <c r="F2" s="4" t="n">
        <v>2020</v>
      </c>
      <c r="G2" s="4" t="n">
        <v>2021</v>
      </c>
      <c r="H2" s="4" t="n">
        <v>2022</v>
      </c>
    </row>
    <row r="3" s="3" customFormat="true" ht="21" hidden="false" customHeight="true" outlineLevel="0" collapsed="false">
      <c r="A3" s="5" t="s">
        <v>2</v>
      </c>
      <c r="B3" s="5" t="s">
        <v>3</v>
      </c>
      <c r="C3" s="6" t="n">
        <v>285</v>
      </c>
      <c r="D3" s="6" t="n">
        <v>617</v>
      </c>
      <c r="E3" s="6" t="n">
        <v>133.03</v>
      </c>
      <c r="F3" s="7" t="n">
        <v>229</v>
      </c>
      <c r="G3" s="7" t="n">
        <v>332</v>
      </c>
      <c r="H3" s="6" t="n">
        <v>755</v>
      </c>
    </row>
    <row r="4" s="3" customFormat="true" ht="21" hidden="false" customHeight="true" outlineLevel="0" collapsed="false">
      <c r="A4" s="5"/>
      <c r="B4" s="5" t="s">
        <v>4</v>
      </c>
      <c r="C4" s="6" t="n">
        <v>10</v>
      </c>
      <c r="D4" s="6" t="n">
        <v>495</v>
      </c>
      <c r="E4" s="6" t="n">
        <v>35.53</v>
      </c>
      <c r="F4" s="7" t="n">
        <v>19</v>
      </c>
      <c r="G4" s="7" t="n">
        <v>140</v>
      </c>
      <c r="H4" s="6" t="n">
        <v>63</v>
      </c>
    </row>
    <row r="5" s="3" customFormat="true" ht="21" hidden="false" customHeight="true" outlineLevel="0" collapsed="false">
      <c r="A5" s="5"/>
      <c r="B5" s="5" t="s">
        <v>5</v>
      </c>
      <c r="C5" s="6" t="n">
        <v>0.1</v>
      </c>
      <c r="D5" s="6" t="n">
        <v>15</v>
      </c>
      <c r="E5" s="6" t="n">
        <v>0.129</v>
      </c>
      <c r="F5" s="7" t="n">
        <v>0.49</v>
      </c>
      <c r="G5" s="7" t="n">
        <v>0.88</v>
      </c>
      <c r="H5" s="6" t="n">
        <v>476</v>
      </c>
    </row>
    <row r="6" s="3" customFormat="true" ht="21" hidden="false" customHeight="true" outlineLevel="0" collapsed="false">
      <c r="A6" s="5"/>
      <c r="B6" s="5" t="s">
        <v>6</v>
      </c>
      <c r="C6" s="6" t="n">
        <v>100</v>
      </c>
      <c r="D6" s="6" t="n">
        <v>30</v>
      </c>
      <c r="E6" s="6"/>
      <c r="F6" s="8" t="n">
        <f aca="false">490/F4</f>
        <v>25.7894736842105</v>
      </c>
      <c r="G6" s="7" t="n">
        <v>6.28</v>
      </c>
      <c r="H6" s="6" t="n">
        <f aca="false">H5/H4</f>
        <v>7.55555555555556</v>
      </c>
    </row>
    <row r="7" s="3" customFormat="true" ht="21" hidden="false" customHeight="true" outlineLevel="0" collapsed="false">
      <c r="A7" s="5" t="s">
        <v>7</v>
      </c>
      <c r="B7" s="5" t="s">
        <v>3</v>
      </c>
      <c r="C7" s="6" t="n">
        <v>108447</v>
      </c>
      <c r="D7" s="6" t="n">
        <v>126868</v>
      </c>
      <c r="E7" s="6" t="n">
        <v>184626</v>
      </c>
      <c r="F7" s="7" t="n">
        <v>168598</v>
      </c>
      <c r="G7" s="7" t="n">
        <v>123752</v>
      </c>
      <c r="H7" s="6" t="n">
        <v>110419</v>
      </c>
    </row>
    <row r="8" s="3" customFormat="true" ht="21" hidden="false" customHeight="true" outlineLevel="0" collapsed="false">
      <c r="A8" s="5"/>
      <c r="B8" s="5" t="s">
        <v>4</v>
      </c>
      <c r="C8" s="6" t="n">
        <v>75875</v>
      </c>
      <c r="D8" s="6" t="n">
        <v>79837</v>
      </c>
      <c r="E8" s="6" t="n">
        <v>99124</v>
      </c>
      <c r="F8" s="7" t="n">
        <v>97036</v>
      </c>
      <c r="G8" s="7" t="n">
        <v>74793</v>
      </c>
      <c r="H8" s="6" t="n">
        <v>78831</v>
      </c>
    </row>
    <row r="9" s="3" customFormat="true" ht="21" hidden="false" customHeight="true" outlineLevel="0" collapsed="false">
      <c r="A9" s="5"/>
      <c r="B9" s="5" t="s">
        <v>5</v>
      </c>
      <c r="C9" s="6" t="n">
        <v>6461</v>
      </c>
      <c r="D9" s="6" t="n">
        <v>3089</v>
      </c>
      <c r="E9" s="6" t="n">
        <v>3521.311</v>
      </c>
      <c r="F9" s="7" t="n">
        <v>3478.65</v>
      </c>
      <c r="G9" s="8" t="n">
        <v>2147.73</v>
      </c>
      <c r="H9" s="6" t="n">
        <v>3056213</v>
      </c>
    </row>
    <row r="10" s="3" customFormat="true" ht="21" hidden="false" customHeight="true" outlineLevel="0" collapsed="false">
      <c r="A10" s="5"/>
      <c r="B10" s="5" t="s">
        <v>6</v>
      </c>
      <c r="C10" s="6" t="n">
        <v>85.15</v>
      </c>
      <c r="D10" s="6" t="n">
        <v>39</v>
      </c>
      <c r="E10" s="6" t="n">
        <v>35.52</v>
      </c>
      <c r="F10" s="7" t="n">
        <v>35.84</v>
      </c>
      <c r="G10" s="7" t="n">
        <v>28.72</v>
      </c>
      <c r="H10" s="6" t="n">
        <f aca="false">H9/H8</f>
        <v>38.7691771003793</v>
      </c>
    </row>
    <row r="11" s="3" customFormat="true" ht="21" hidden="false" customHeight="true" outlineLevel="0" collapsed="false">
      <c r="A11" s="5" t="s">
        <v>8</v>
      </c>
      <c r="B11" s="5" t="s">
        <v>3</v>
      </c>
      <c r="C11" s="6" t="n">
        <v>4248</v>
      </c>
      <c r="D11" s="6" t="n">
        <v>3542</v>
      </c>
      <c r="E11" s="6" t="n">
        <v>9528</v>
      </c>
      <c r="F11" s="7" t="n">
        <v>9770</v>
      </c>
      <c r="G11" s="7" t="n">
        <v>6777</v>
      </c>
      <c r="H11" s="6" t="n">
        <v>8352</v>
      </c>
    </row>
    <row r="12" s="3" customFormat="true" ht="21" hidden="false" customHeight="true" outlineLevel="0" collapsed="false">
      <c r="A12" s="5"/>
      <c r="B12" s="5" t="s">
        <v>4</v>
      </c>
      <c r="C12" s="6" t="n">
        <v>1010</v>
      </c>
      <c r="D12" s="6" t="n">
        <v>1606</v>
      </c>
      <c r="E12" s="6" t="n">
        <v>3091</v>
      </c>
      <c r="F12" s="7" t="n">
        <v>3526</v>
      </c>
      <c r="G12" s="7" t="n">
        <v>3021</v>
      </c>
      <c r="H12" s="6" t="n">
        <v>2444</v>
      </c>
    </row>
    <row r="13" s="3" customFormat="true" ht="21" hidden="false" customHeight="true" outlineLevel="0" collapsed="false">
      <c r="A13" s="5"/>
      <c r="B13" s="5" t="s">
        <v>5</v>
      </c>
      <c r="C13" s="6" t="n">
        <v>48</v>
      </c>
      <c r="D13" s="6" t="n">
        <v>88</v>
      </c>
      <c r="E13" s="6" t="n">
        <v>116.525</v>
      </c>
      <c r="F13" s="7" t="n">
        <v>119.97</v>
      </c>
      <c r="G13" s="8" t="n">
        <v>72.8</v>
      </c>
      <c r="H13" s="6" t="n">
        <v>45.417</v>
      </c>
    </row>
    <row r="14" s="3" customFormat="true" ht="21" hidden="false" customHeight="true" outlineLevel="0" collapsed="false">
      <c r="A14" s="5"/>
      <c r="B14" s="5" t="s">
        <v>6</v>
      </c>
      <c r="C14" s="6" t="n">
        <v>47.52</v>
      </c>
      <c r="D14" s="6" t="n">
        <v>55</v>
      </c>
      <c r="E14" s="6" t="n">
        <v>37.68</v>
      </c>
      <c r="F14" s="7" t="n">
        <v>34.02</v>
      </c>
      <c r="G14" s="7" t="n">
        <v>24.09</v>
      </c>
      <c r="H14" s="6" t="n">
        <f aca="false">45417/H12</f>
        <v>18.5830605564648</v>
      </c>
    </row>
    <row r="15" s="3" customFormat="true" ht="21" hidden="false" customHeight="true" outlineLevel="0" collapsed="false">
      <c r="A15" s="9" t="s">
        <v>9</v>
      </c>
      <c r="B15" s="5" t="s">
        <v>3</v>
      </c>
      <c r="C15" s="6" t="n">
        <v>1375</v>
      </c>
      <c r="D15" s="6" t="n">
        <v>1398</v>
      </c>
      <c r="E15" s="6" t="n">
        <v>3690</v>
      </c>
      <c r="F15" s="7" t="n">
        <v>3678</v>
      </c>
      <c r="G15" s="7" t="n">
        <v>2667</v>
      </c>
      <c r="H15" s="6" t="n">
        <v>2112</v>
      </c>
    </row>
    <row r="16" s="3" customFormat="true" ht="21" hidden="false" customHeight="true" outlineLevel="0" collapsed="false">
      <c r="A16" s="9"/>
      <c r="B16" s="5" t="s">
        <v>4</v>
      </c>
      <c r="C16" s="6" t="n">
        <v>957</v>
      </c>
      <c r="D16" s="6" t="n">
        <v>1201</v>
      </c>
      <c r="E16" s="6" t="n">
        <v>2687</v>
      </c>
      <c r="F16" s="7" t="n">
        <v>2647</v>
      </c>
      <c r="G16" s="7" t="n">
        <v>1966</v>
      </c>
      <c r="H16" s="6" t="n">
        <v>1651</v>
      </c>
    </row>
    <row r="17" s="3" customFormat="true" ht="21" hidden="false" customHeight="true" outlineLevel="0" collapsed="false">
      <c r="A17" s="9"/>
      <c r="B17" s="5" t="s">
        <v>5</v>
      </c>
      <c r="C17" s="6" t="n">
        <v>67</v>
      </c>
      <c r="D17" s="6" t="n">
        <v>88</v>
      </c>
      <c r="E17" s="6" t="n">
        <v>118.79</v>
      </c>
      <c r="F17" s="7" t="n">
        <v>82.11</v>
      </c>
      <c r="G17" s="10" t="n">
        <v>76.742133</v>
      </c>
      <c r="H17" s="6" t="n">
        <v>42.595</v>
      </c>
    </row>
    <row r="18" s="3" customFormat="true" ht="21" hidden="false" customHeight="true" outlineLevel="0" collapsed="false">
      <c r="A18" s="9"/>
      <c r="B18" s="5" t="s">
        <v>6</v>
      </c>
      <c r="C18" s="6" t="n">
        <v>70</v>
      </c>
      <c r="D18" s="6" t="n">
        <v>74</v>
      </c>
      <c r="E18" s="6" t="n">
        <v>44.19</v>
      </c>
      <c r="F18" s="7" t="n">
        <v>31.02</v>
      </c>
      <c r="G18" s="7" t="n">
        <v>39.03</v>
      </c>
      <c r="H18" s="6" t="n">
        <f aca="false">42595/H16</f>
        <v>25.7995154451847</v>
      </c>
    </row>
    <row r="19" s="3" customFormat="true" ht="21" hidden="false" customHeight="true" outlineLevel="0" collapsed="false">
      <c r="A19" s="9" t="s">
        <v>10</v>
      </c>
      <c r="B19" s="5" t="s">
        <v>3</v>
      </c>
      <c r="C19" s="6" t="n">
        <v>1408</v>
      </c>
      <c r="D19" s="6" t="n">
        <v>1440</v>
      </c>
      <c r="E19" s="6" t="n">
        <v>2892</v>
      </c>
      <c r="F19" s="7" t="n">
        <v>2952</v>
      </c>
      <c r="G19" s="7" t="n">
        <v>2635</v>
      </c>
      <c r="H19" s="6" t="n">
        <v>1852</v>
      </c>
    </row>
    <row r="20" s="3" customFormat="true" ht="21" hidden="false" customHeight="true" outlineLevel="0" collapsed="false">
      <c r="A20" s="9"/>
      <c r="B20" s="5" t="s">
        <v>4</v>
      </c>
      <c r="C20" s="6" t="n">
        <v>1035</v>
      </c>
      <c r="D20" s="6" t="n">
        <v>1350</v>
      </c>
      <c r="E20" s="6" t="n">
        <v>2080</v>
      </c>
      <c r="F20" s="7" t="n">
        <v>1986</v>
      </c>
      <c r="G20" s="7" t="n">
        <v>1933</v>
      </c>
      <c r="H20" s="6" t="n">
        <v>1465</v>
      </c>
    </row>
    <row r="21" s="3" customFormat="true" ht="21" hidden="false" customHeight="true" outlineLevel="0" collapsed="false">
      <c r="A21" s="9"/>
      <c r="B21" s="5" t="s">
        <v>5</v>
      </c>
      <c r="C21" s="6" t="n">
        <v>131</v>
      </c>
      <c r="D21" s="6" t="n">
        <v>252</v>
      </c>
      <c r="E21" s="6" t="n">
        <v>245.498</v>
      </c>
      <c r="F21" s="7" t="n">
        <v>126.64</v>
      </c>
      <c r="G21" s="7" t="n">
        <v>142.02</v>
      </c>
      <c r="H21" s="6" t="n">
        <v>103.762</v>
      </c>
    </row>
    <row r="22" s="3" customFormat="true" ht="21" hidden="false" customHeight="true" outlineLevel="0" collapsed="false">
      <c r="A22" s="9"/>
      <c r="B22" s="5" t="s">
        <v>6</v>
      </c>
      <c r="C22" s="6" t="n">
        <v>127</v>
      </c>
      <c r="D22" s="6" t="n">
        <v>187</v>
      </c>
      <c r="E22" s="6" t="n">
        <v>118.02</v>
      </c>
      <c r="F22" s="7" t="n">
        <v>63.76</v>
      </c>
      <c r="G22" s="7" t="n">
        <v>73.48</v>
      </c>
      <c r="H22" s="6" t="n">
        <f aca="false">103762/H20</f>
        <v>70.8273037542662</v>
      </c>
    </row>
    <row r="23" s="3" customFormat="true" ht="21" hidden="false" customHeight="true" outlineLevel="0" collapsed="false">
      <c r="A23" s="5" t="s">
        <v>11</v>
      </c>
      <c r="B23" s="5" t="s">
        <v>3</v>
      </c>
      <c r="C23" s="6" t="n">
        <v>984</v>
      </c>
      <c r="D23" s="6" t="n">
        <v>819</v>
      </c>
      <c r="E23" s="6" t="n">
        <v>1657</v>
      </c>
      <c r="F23" s="7" t="n">
        <v>2080</v>
      </c>
      <c r="G23" s="7" t="n">
        <v>1446</v>
      </c>
      <c r="H23" s="6" t="n">
        <v>1070</v>
      </c>
    </row>
    <row r="24" s="3" customFormat="true" ht="21" hidden="false" customHeight="true" outlineLevel="0" collapsed="false">
      <c r="A24" s="5"/>
      <c r="B24" s="5" t="s">
        <v>4</v>
      </c>
      <c r="C24" s="6" t="n">
        <v>822</v>
      </c>
      <c r="D24" s="6" t="n">
        <v>754</v>
      </c>
      <c r="E24" s="6" t="n">
        <v>1328</v>
      </c>
      <c r="F24" s="7" t="n">
        <v>1465</v>
      </c>
      <c r="G24" s="7" t="n">
        <v>1116</v>
      </c>
      <c r="H24" s="6" t="n">
        <v>898</v>
      </c>
    </row>
    <row r="25" s="3" customFormat="true" ht="21" hidden="false" customHeight="true" outlineLevel="0" collapsed="false">
      <c r="A25" s="5"/>
      <c r="B25" s="5" t="s">
        <v>5</v>
      </c>
      <c r="C25" s="6" t="n">
        <v>61</v>
      </c>
      <c r="D25" s="6" t="n">
        <v>56</v>
      </c>
      <c r="E25" s="6" t="n">
        <v>947.43</v>
      </c>
      <c r="F25" s="7" t="n">
        <v>58.15</v>
      </c>
      <c r="G25" s="7" t="n">
        <v>56.21</v>
      </c>
      <c r="H25" s="6" t="n">
        <v>39.006</v>
      </c>
    </row>
    <row r="26" s="3" customFormat="true" ht="21" hidden="false" customHeight="true" outlineLevel="0" collapsed="false">
      <c r="A26" s="5"/>
      <c r="B26" s="5" t="s">
        <v>6</v>
      </c>
      <c r="C26" s="6" t="n">
        <v>74.21</v>
      </c>
      <c r="D26" s="6" t="n">
        <v>74</v>
      </c>
      <c r="E26" s="6" t="n">
        <v>71.29</v>
      </c>
      <c r="F26" s="7" t="n">
        <v>39.69</v>
      </c>
      <c r="G26" s="7" t="n">
        <v>50.37</v>
      </c>
      <c r="H26" s="6" t="n">
        <f aca="false">39006/H25</f>
        <v>1000</v>
      </c>
    </row>
    <row r="27" s="3" customFormat="true" ht="21" hidden="false" customHeight="true" outlineLevel="0" collapsed="false">
      <c r="A27" s="5" t="s">
        <v>12</v>
      </c>
      <c r="B27" s="5" t="s">
        <v>3</v>
      </c>
      <c r="C27" s="6" t="n">
        <v>751</v>
      </c>
      <c r="D27" s="6" t="n">
        <v>428</v>
      </c>
      <c r="E27" s="6" t="n">
        <v>3402.6</v>
      </c>
      <c r="F27" s="7" t="n">
        <v>6034</v>
      </c>
      <c r="G27" s="7" t="n">
        <v>6121</v>
      </c>
      <c r="H27" s="6" t="n">
        <v>9224</v>
      </c>
    </row>
    <row r="28" s="3" customFormat="true" ht="21" hidden="false" customHeight="true" outlineLevel="0" collapsed="false">
      <c r="A28" s="5"/>
      <c r="B28" s="5" t="s">
        <v>4</v>
      </c>
      <c r="C28" s="6" t="n">
        <v>274</v>
      </c>
      <c r="D28" s="6" t="n">
        <v>138</v>
      </c>
      <c r="E28" s="6" t="n">
        <v>658</v>
      </c>
      <c r="F28" s="7" t="n">
        <v>577</v>
      </c>
      <c r="G28" s="7" t="n">
        <v>725</v>
      </c>
      <c r="H28" s="6" t="n">
        <v>694</v>
      </c>
    </row>
    <row r="29" s="3" customFormat="true" ht="21" hidden="false" customHeight="true" outlineLevel="0" collapsed="false">
      <c r="A29" s="5"/>
      <c r="B29" s="5" t="s">
        <v>5</v>
      </c>
      <c r="C29" s="6" t="n">
        <v>1</v>
      </c>
      <c r="D29" s="6" t="n">
        <v>13</v>
      </c>
      <c r="E29" s="6" t="n">
        <v>8.659</v>
      </c>
      <c r="F29" s="7" t="n">
        <v>8.83</v>
      </c>
      <c r="G29" s="7" t="n">
        <v>9.47</v>
      </c>
      <c r="H29" s="6" t="n">
        <v>6379</v>
      </c>
    </row>
    <row r="30" s="3" customFormat="true" ht="21" hidden="false" customHeight="true" outlineLevel="0" collapsed="false">
      <c r="A30" s="5"/>
      <c r="B30" s="5" t="s">
        <v>6</v>
      </c>
      <c r="C30" s="6" t="n">
        <v>3.65</v>
      </c>
      <c r="D30" s="6" t="n">
        <v>94</v>
      </c>
      <c r="E30" s="6" t="n">
        <v>13.16</v>
      </c>
      <c r="F30" s="7" t="n">
        <v>15.3</v>
      </c>
      <c r="G30" s="7" t="n">
        <v>13.05</v>
      </c>
      <c r="H30" s="6" t="n">
        <f aca="false">H29/H28</f>
        <v>9.19164265129683</v>
      </c>
    </row>
    <row r="31" s="3" customFormat="true" ht="21" hidden="false" customHeight="true" outlineLevel="0" collapsed="false">
      <c r="A31" s="5" t="s">
        <v>13</v>
      </c>
      <c r="B31" s="5" t="s">
        <v>3</v>
      </c>
      <c r="C31" s="6" t="s">
        <v>14</v>
      </c>
      <c r="D31" s="6" t="n">
        <v>108</v>
      </c>
      <c r="E31" s="6" t="n">
        <v>828</v>
      </c>
      <c r="F31" s="7" t="n">
        <v>887</v>
      </c>
      <c r="G31" s="7" t="n">
        <v>760</v>
      </c>
      <c r="H31" s="6" t="n">
        <v>805</v>
      </c>
    </row>
    <row r="32" s="3" customFormat="true" ht="21" hidden="false" customHeight="true" outlineLevel="0" collapsed="false">
      <c r="A32" s="5"/>
      <c r="B32" s="5" t="s">
        <v>4</v>
      </c>
      <c r="C32" s="6" t="n">
        <v>61</v>
      </c>
      <c r="D32" s="6" t="n">
        <v>64</v>
      </c>
      <c r="E32" s="6" t="n">
        <v>45</v>
      </c>
      <c r="F32" s="7" t="n">
        <v>133</v>
      </c>
      <c r="G32" s="7" t="n">
        <v>71</v>
      </c>
      <c r="H32" s="6" t="n">
        <v>62</v>
      </c>
    </row>
    <row r="33" s="3" customFormat="true" ht="21" hidden="false" customHeight="true" outlineLevel="0" collapsed="false">
      <c r="A33" s="5"/>
      <c r="B33" s="5" t="s">
        <v>5</v>
      </c>
      <c r="C33" s="6" t="n">
        <v>1</v>
      </c>
      <c r="D33" s="6" t="n">
        <v>4</v>
      </c>
      <c r="E33" s="6" t="n">
        <v>0.343</v>
      </c>
      <c r="F33" s="7" t="n">
        <v>2.07</v>
      </c>
      <c r="G33" s="7" t="n">
        <v>0.87</v>
      </c>
      <c r="H33" s="6" t="n">
        <v>0.493</v>
      </c>
    </row>
    <row r="34" s="3" customFormat="true" ht="21" hidden="false" customHeight="true" outlineLevel="0" collapsed="false">
      <c r="A34" s="5"/>
      <c r="B34" s="5" t="s">
        <v>6</v>
      </c>
      <c r="C34" s="6" t="n">
        <v>16</v>
      </c>
      <c r="D34" s="6" t="n">
        <v>63</v>
      </c>
      <c r="E34" s="6" t="n">
        <v>7.54</v>
      </c>
      <c r="F34" s="7" t="n">
        <v>15.56</v>
      </c>
      <c r="G34" s="7" t="n">
        <v>12.25</v>
      </c>
      <c r="H34" s="6" t="n">
        <f aca="false">493/H32</f>
        <v>7.95161290322581</v>
      </c>
    </row>
    <row r="35" s="3" customFormat="true" ht="21" hidden="false" customHeight="true" outlineLevel="0" collapsed="false">
      <c r="A35" s="5" t="s">
        <v>15</v>
      </c>
      <c r="B35" s="5" t="s">
        <v>3</v>
      </c>
      <c r="C35" s="6" t="n">
        <v>47212</v>
      </c>
      <c r="D35" s="6" t="n">
        <v>83169</v>
      </c>
      <c r="E35" s="6" t="n">
        <v>185660.4</v>
      </c>
      <c r="F35" s="7" t="n">
        <v>191635</v>
      </c>
      <c r="G35" s="7" t="n">
        <v>164173</v>
      </c>
      <c r="H35" s="6" t="n">
        <v>98086</v>
      </c>
    </row>
    <row r="36" s="3" customFormat="true" ht="21" hidden="false" customHeight="true" outlineLevel="0" collapsed="false">
      <c r="A36" s="5"/>
      <c r="B36" s="5" t="s">
        <v>4</v>
      </c>
      <c r="C36" s="6" t="n">
        <v>17001</v>
      </c>
      <c r="D36" s="6" t="n">
        <v>18309</v>
      </c>
      <c r="E36" s="6" t="n">
        <v>48780</v>
      </c>
      <c r="F36" s="7" t="n">
        <v>43997</v>
      </c>
      <c r="G36" s="7" t="n">
        <v>79594</v>
      </c>
      <c r="H36" s="6" t="n">
        <v>31255</v>
      </c>
    </row>
    <row r="37" s="3" customFormat="true" ht="21" hidden="false" customHeight="true" outlineLevel="0" collapsed="false">
      <c r="A37" s="5"/>
      <c r="B37" s="5" t="s">
        <v>5</v>
      </c>
      <c r="C37" s="6" t="n">
        <v>510</v>
      </c>
      <c r="D37" s="6" t="n">
        <v>382</v>
      </c>
      <c r="E37" s="6" t="n">
        <v>996.011</v>
      </c>
      <c r="F37" s="7" t="n">
        <v>697.28</v>
      </c>
      <c r="G37" s="7" t="n">
        <v>842.94</v>
      </c>
      <c r="H37" s="6" t="n">
        <v>424.925</v>
      </c>
    </row>
    <row r="38" s="3" customFormat="true" ht="21" hidden="false" customHeight="true" outlineLevel="0" collapsed="false">
      <c r="A38" s="5"/>
      <c r="B38" s="5" t="s">
        <v>6</v>
      </c>
      <c r="C38" s="6" t="n">
        <v>30</v>
      </c>
      <c r="D38" s="6" t="n">
        <v>21</v>
      </c>
      <c r="E38" s="6" t="n">
        <v>20.41</v>
      </c>
      <c r="F38" s="3" t="n">
        <v>15.85</v>
      </c>
      <c r="G38" s="7" t="n">
        <v>10.59</v>
      </c>
      <c r="H38" s="6" t="n">
        <f aca="false">424925/H36</f>
        <v>13.5954247320429</v>
      </c>
    </row>
    <row r="39" s="3" customFormat="true" ht="21" hidden="false" customHeight="true" outlineLevel="0" collapsed="false">
      <c r="A39" s="11" t="s">
        <v>16</v>
      </c>
      <c r="B39" s="5" t="s">
        <v>3</v>
      </c>
      <c r="C39" s="6" t="n">
        <v>48</v>
      </c>
      <c r="D39" s="6" t="n">
        <v>19</v>
      </c>
      <c r="E39" s="6" t="n">
        <v>289</v>
      </c>
      <c r="F39" s="7" t="n">
        <v>653</v>
      </c>
      <c r="G39" s="7" t="n">
        <v>353</v>
      </c>
      <c r="H39" s="6" t="n">
        <v>427</v>
      </c>
    </row>
    <row r="40" s="3" customFormat="true" ht="21" hidden="false" customHeight="true" outlineLevel="0" collapsed="false">
      <c r="A40" s="11"/>
      <c r="B40" s="5" t="s">
        <v>4</v>
      </c>
      <c r="C40" s="6" t="n">
        <v>15</v>
      </c>
      <c r="D40" s="6" t="n">
        <v>10</v>
      </c>
      <c r="E40" s="6" t="n">
        <v>6</v>
      </c>
      <c r="F40" s="7" t="n">
        <v>34</v>
      </c>
      <c r="G40" s="7" t="n">
        <v>55</v>
      </c>
      <c r="H40" s="6" t="n">
        <v>33</v>
      </c>
    </row>
    <row r="41" s="3" customFormat="true" ht="21" hidden="false" customHeight="true" outlineLevel="0" collapsed="false">
      <c r="A41" s="11"/>
      <c r="B41" s="5" t="s">
        <v>5</v>
      </c>
      <c r="C41" s="6" t="n">
        <v>0.6</v>
      </c>
      <c r="D41" s="6" t="n">
        <v>0.2</v>
      </c>
      <c r="E41" s="6" t="n">
        <v>0.52</v>
      </c>
      <c r="F41" s="7" t="n">
        <v>0.7</v>
      </c>
      <c r="G41" s="7" t="n">
        <v>0.35</v>
      </c>
      <c r="H41" s="6" t="n">
        <v>0.346</v>
      </c>
    </row>
    <row r="42" s="3" customFormat="true" ht="21" hidden="false" customHeight="true" outlineLevel="0" collapsed="false">
      <c r="A42" s="11"/>
      <c r="B42" s="11" t="s">
        <v>6</v>
      </c>
      <c r="C42" s="12" t="n">
        <v>40</v>
      </c>
      <c r="D42" s="12" t="n">
        <v>11</v>
      </c>
      <c r="E42" s="6" t="n">
        <v>83.7</v>
      </c>
      <c r="F42" s="7" t="n">
        <v>20.59</v>
      </c>
      <c r="G42" s="7" t="n">
        <v>6.4</v>
      </c>
      <c r="H42" s="6" t="n">
        <f aca="false">346/H40</f>
        <v>10.4848484848485</v>
      </c>
    </row>
    <row r="43" s="3" customFormat="true" ht="16" hidden="false" customHeight="false" outlineLevel="0" collapsed="false">
      <c r="A43" s="13" t="s">
        <v>17</v>
      </c>
      <c r="B43" s="14"/>
      <c r="C43" s="14"/>
      <c r="D43" s="14"/>
    </row>
    <row r="44" customFormat="false" ht="16" hidden="false" customHeight="false" outlineLevel="0" collapsed="false">
      <c r="A44" s="15"/>
      <c r="B44" s="15"/>
      <c r="C44" s="15"/>
      <c r="D44" s="15"/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Microsoft Office User</cp:lastModifiedBy>
  <dcterms:modified xsi:type="dcterms:W3CDTF">2023-10-31T03:57:48Z</dcterms:modified>
  <cp:revision>0</cp:revision>
  <dc:subject/>
  <dc:title/>
</cp:coreProperties>
</file>