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Table 4.2: Total Employed Persons by Level of Education and Sex, Paro (2018-2022)</t>
  </si>
  <si>
    <t xml:space="preserve">(Number)</t>
  </si>
  <si>
    <t xml:space="preserve">Level of Education</t>
  </si>
  <si>
    <t xml:space="preserve">Male</t>
  </si>
  <si>
    <t xml:space="preserve">Female</t>
  </si>
  <si>
    <t xml:space="preserve">Total</t>
  </si>
  <si>
    <t xml:space="preserve">Illiterate</t>
  </si>
  <si>
    <t xml:space="preserve">Nursery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Bachelors Degree</t>
  </si>
  <si>
    <t xml:space="preserve">Masters &amp; Above</t>
  </si>
  <si>
    <t xml:space="preserve">Monastic Education</t>
  </si>
  <si>
    <t xml:space="preserve">Non Formal Education (NFE)</t>
  </si>
  <si>
    <t xml:space="preserve">Don't know</t>
  </si>
  <si>
    <t xml:space="preserve">Source: Labour Force Survey, MoLHR (till 2017) &amp; Labour Force Survey, NSB (2018 onward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0.99"/>
    <col collapsed="false" customWidth="true" hidden="false" outlineLevel="0" max="3" min="3" style="1" width="9.17"/>
    <col collapsed="false" customWidth="true" hidden="false" outlineLevel="0" max="4" min="4" style="1" width="9.81"/>
    <col collapsed="false" customWidth="true" hidden="false" outlineLevel="0" max="5" min="5" style="1" width="9.99"/>
    <col collapsed="false" customWidth="true" hidden="false" outlineLevel="0" max="7" min="6" style="1" width="10.99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9.99"/>
    <col collapsed="false" customWidth="true" hidden="false" outlineLevel="0" max="13" min="12" style="1" width="10.99"/>
    <col collapsed="false" customWidth="true" hidden="false" outlineLevel="0" max="14" min="14" style="1" width="9.9"/>
    <col collapsed="false" customWidth="true" hidden="false" outlineLevel="0" max="16" min="15" style="1" width="10.99"/>
    <col collapsed="false" customWidth="false" hidden="false" outlineLevel="0" max="257" min="17" style="1" width="8.9"/>
  </cols>
  <sheetData>
    <row r="1" customFormat="false" ht="21.75" hidden="false" customHeight="true" outlineLevel="0" collapsed="false">
      <c r="A1" s="2" t="s">
        <v>0</v>
      </c>
    </row>
    <row r="2" customFormat="false" ht="14.5" hidden="false" customHeight="false" outlineLevel="0" collapsed="false">
      <c r="F2" s="3"/>
      <c r="G2" s="3"/>
      <c r="I2" s="3"/>
      <c r="L2" s="3"/>
      <c r="M2" s="3"/>
      <c r="P2" s="3" t="s">
        <v>1</v>
      </c>
    </row>
    <row r="3" customFormat="false" ht="27.75" hidden="false" customHeight="true" outlineLevel="0" collapsed="false">
      <c r="A3" s="4" t="s">
        <v>2</v>
      </c>
      <c r="B3" s="5" t="n">
        <v>2018</v>
      </c>
      <c r="C3" s="5"/>
      <c r="D3" s="5"/>
      <c r="E3" s="5" t="n">
        <v>2019</v>
      </c>
      <c r="F3" s="5"/>
      <c r="G3" s="5"/>
      <c r="H3" s="5" t="n">
        <v>2020</v>
      </c>
      <c r="I3" s="5"/>
      <c r="J3" s="5"/>
      <c r="K3" s="6" t="n">
        <v>2021</v>
      </c>
      <c r="L3" s="6"/>
      <c r="M3" s="6"/>
      <c r="N3" s="5" t="n">
        <v>2022</v>
      </c>
      <c r="O3" s="5"/>
      <c r="P3" s="5"/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9" t="s">
        <v>5</v>
      </c>
      <c r="N4" s="7" t="s">
        <v>3</v>
      </c>
      <c r="O4" s="7" t="s">
        <v>4</v>
      </c>
      <c r="P4" s="9" t="s">
        <v>5</v>
      </c>
    </row>
    <row r="5" customFormat="false" ht="19.25" hidden="false" customHeight="true" outlineLevel="0" collapsed="false">
      <c r="A5" s="10" t="s">
        <v>6</v>
      </c>
      <c r="B5" s="11" t="n">
        <v>3706</v>
      </c>
      <c r="C5" s="11" t="n">
        <v>5245</v>
      </c>
      <c r="D5" s="11" t="n">
        <v>8951</v>
      </c>
      <c r="E5" s="11" t="n">
        <v>3221</v>
      </c>
      <c r="F5" s="11" t="n">
        <v>4368</v>
      </c>
      <c r="G5" s="11" t="n">
        <v>7589</v>
      </c>
      <c r="H5" s="11" t="n">
        <v>2738</v>
      </c>
      <c r="I5" s="11" t="n">
        <v>3951</v>
      </c>
      <c r="J5" s="11" t="n">
        <v>6689</v>
      </c>
      <c r="K5" s="11" t="n">
        <v>2699</v>
      </c>
      <c r="L5" s="11" t="n">
        <v>4071</v>
      </c>
      <c r="M5" s="12" t="n">
        <v>6770</v>
      </c>
      <c r="N5" s="11" t="n">
        <v>3758</v>
      </c>
      <c r="O5" s="11" t="n">
        <v>3307</v>
      </c>
      <c r="P5" s="11" t="n">
        <f aca="false">SUM(N5:O5)</f>
        <v>7065</v>
      </c>
    </row>
    <row r="6" customFormat="false" ht="19.25" hidden="false" customHeight="true" outlineLevel="0" collapsed="false">
      <c r="A6" s="13" t="s">
        <v>7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s">
        <v>8</v>
      </c>
      <c r="L6" s="14" t="s">
        <v>8</v>
      </c>
      <c r="M6" s="15" t="s">
        <v>8</v>
      </c>
      <c r="N6" s="14" t="n">
        <v>0</v>
      </c>
      <c r="O6" s="14" t="n">
        <v>0</v>
      </c>
      <c r="P6" s="14" t="n">
        <v>0</v>
      </c>
    </row>
    <row r="7" customFormat="false" ht="19.25" hidden="false" customHeight="true" outlineLevel="0" collapsed="false">
      <c r="A7" s="13" t="s">
        <v>9</v>
      </c>
      <c r="B7" s="16" t="n">
        <v>1726</v>
      </c>
      <c r="C7" s="16" t="n">
        <v>1148</v>
      </c>
      <c r="D7" s="16" t="n">
        <v>2874</v>
      </c>
      <c r="E7" s="16" t="n">
        <v>1258</v>
      </c>
      <c r="F7" s="16" t="n">
        <v>586</v>
      </c>
      <c r="G7" s="16" t="n">
        <v>1844</v>
      </c>
      <c r="H7" s="16" t="n">
        <v>1602</v>
      </c>
      <c r="I7" s="16" t="n">
        <v>891</v>
      </c>
      <c r="J7" s="16" t="n">
        <v>2493</v>
      </c>
      <c r="K7" s="16" t="n">
        <v>1584</v>
      </c>
      <c r="L7" s="14" t="n">
        <v>836</v>
      </c>
      <c r="M7" s="17" t="n">
        <v>2420</v>
      </c>
      <c r="N7" s="16" t="n">
        <v>1878</v>
      </c>
      <c r="O7" s="16" t="n">
        <v>599</v>
      </c>
      <c r="P7" s="16" t="n">
        <f aca="false">SUM(N7:O7)</f>
        <v>2477</v>
      </c>
    </row>
    <row r="8" customFormat="false" ht="19.25" hidden="false" customHeight="true" outlineLevel="0" collapsed="false">
      <c r="A8" s="13" t="s">
        <v>10</v>
      </c>
      <c r="B8" s="16" t="n">
        <v>625</v>
      </c>
      <c r="C8" s="16" t="n">
        <v>506</v>
      </c>
      <c r="D8" s="16" t="n">
        <v>1131</v>
      </c>
      <c r="E8" s="16" t="n">
        <v>637</v>
      </c>
      <c r="F8" s="16" t="n">
        <v>437</v>
      </c>
      <c r="G8" s="16" t="n">
        <v>1074</v>
      </c>
      <c r="H8" s="16" t="n">
        <v>710</v>
      </c>
      <c r="I8" s="16" t="n">
        <v>412</v>
      </c>
      <c r="J8" s="16" t="n">
        <v>1122</v>
      </c>
      <c r="K8" s="16" t="n">
        <v>663</v>
      </c>
      <c r="L8" s="16" t="n">
        <v>299</v>
      </c>
      <c r="M8" s="17" t="n">
        <v>962</v>
      </c>
      <c r="N8" s="16" t="n">
        <v>1123</v>
      </c>
      <c r="O8" s="16" t="n">
        <v>280</v>
      </c>
      <c r="P8" s="16" t="n">
        <f aca="false">SUM(N8:O8)</f>
        <v>1403</v>
      </c>
    </row>
    <row r="9" customFormat="false" ht="19.25" hidden="false" customHeight="true" outlineLevel="0" collapsed="false">
      <c r="A9" s="13" t="s">
        <v>11</v>
      </c>
      <c r="B9" s="16" t="n">
        <v>746</v>
      </c>
      <c r="C9" s="16" t="n">
        <v>1102</v>
      </c>
      <c r="D9" s="16" t="n">
        <v>1848</v>
      </c>
      <c r="E9" s="16" t="n">
        <v>1134</v>
      </c>
      <c r="F9" s="16" t="n">
        <v>997</v>
      </c>
      <c r="G9" s="16" t="n">
        <v>2131</v>
      </c>
      <c r="H9" s="16" t="n">
        <v>1010</v>
      </c>
      <c r="I9" s="16" t="n">
        <v>1232</v>
      </c>
      <c r="J9" s="16" t="n">
        <v>2242</v>
      </c>
      <c r="K9" s="16" t="n">
        <v>1229</v>
      </c>
      <c r="L9" s="16" t="n">
        <v>1045</v>
      </c>
      <c r="M9" s="17" t="n">
        <v>2274</v>
      </c>
      <c r="N9" s="16" t="n">
        <v>1335</v>
      </c>
      <c r="O9" s="16" t="n">
        <v>868</v>
      </c>
      <c r="P9" s="16" t="n">
        <f aca="false">SUM(N9:O9)</f>
        <v>2203</v>
      </c>
    </row>
    <row r="10" customFormat="false" ht="19.25" hidden="false" customHeight="true" outlineLevel="0" collapsed="false">
      <c r="A10" s="13" t="s">
        <v>12</v>
      </c>
      <c r="B10" s="16" t="n">
        <v>1086</v>
      </c>
      <c r="C10" s="16" t="n">
        <v>873</v>
      </c>
      <c r="D10" s="16" t="n">
        <v>1959</v>
      </c>
      <c r="E10" s="16" t="n">
        <v>1152</v>
      </c>
      <c r="F10" s="16" t="n">
        <v>942</v>
      </c>
      <c r="G10" s="16" t="n">
        <v>2094</v>
      </c>
      <c r="H10" s="16" t="n">
        <v>1207</v>
      </c>
      <c r="I10" s="16" t="n">
        <v>928</v>
      </c>
      <c r="J10" s="16" t="n">
        <v>2135</v>
      </c>
      <c r="K10" s="16" t="n">
        <v>1241</v>
      </c>
      <c r="L10" s="16" t="n">
        <v>1050</v>
      </c>
      <c r="M10" s="17" t="n">
        <v>2291</v>
      </c>
      <c r="N10" s="16" t="n">
        <v>1554</v>
      </c>
      <c r="O10" s="16" t="n">
        <v>1088</v>
      </c>
      <c r="P10" s="16" t="n">
        <f aca="false">SUM(N10:O10)</f>
        <v>2642</v>
      </c>
    </row>
    <row r="11" customFormat="false" ht="19.25" hidden="false" customHeight="true" outlineLevel="0" collapsed="false">
      <c r="A11" s="13" t="s">
        <v>13</v>
      </c>
      <c r="B11" s="16" t="s">
        <v>8</v>
      </c>
      <c r="C11" s="16" t="s">
        <v>8</v>
      </c>
      <c r="D11" s="16" t="s">
        <v>8</v>
      </c>
      <c r="E11" s="16" t="s">
        <v>8</v>
      </c>
      <c r="F11" s="16" t="s">
        <v>8</v>
      </c>
      <c r="G11" s="16" t="s">
        <v>8</v>
      </c>
      <c r="H11" s="16" t="n">
        <v>103</v>
      </c>
      <c r="I11" s="16" t="n">
        <v>21</v>
      </c>
      <c r="J11" s="16" t="n">
        <v>124</v>
      </c>
      <c r="K11" s="14" t="s">
        <v>8</v>
      </c>
      <c r="L11" s="14" t="s">
        <v>8</v>
      </c>
      <c r="M11" s="15" t="s">
        <v>8</v>
      </c>
      <c r="N11" s="16" t="s">
        <v>8</v>
      </c>
      <c r="O11" s="16" t="s">
        <v>8</v>
      </c>
      <c r="P11" s="16" t="s">
        <v>8</v>
      </c>
    </row>
    <row r="12" customFormat="false" ht="19.25" hidden="false" customHeight="true" outlineLevel="0" collapsed="false">
      <c r="A12" s="13" t="s">
        <v>14</v>
      </c>
      <c r="B12" s="16" t="s">
        <v>8</v>
      </c>
      <c r="C12" s="16" t="s">
        <v>8</v>
      </c>
      <c r="D12" s="16" t="s">
        <v>8</v>
      </c>
      <c r="E12" s="16" t="n">
        <v>184</v>
      </c>
      <c r="F12" s="16" t="n">
        <v>93</v>
      </c>
      <c r="G12" s="16" t="n">
        <v>277</v>
      </c>
      <c r="H12" s="16" t="n">
        <v>128</v>
      </c>
      <c r="I12" s="16" t="n">
        <v>80</v>
      </c>
      <c r="J12" s="16" t="n">
        <v>208</v>
      </c>
      <c r="K12" s="16" t="n">
        <v>232</v>
      </c>
      <c r="L12" s="16" t="n">
        <v>140</v>
      </c>
      <c r="M12" s="17" t="n">
        <v>372</v>
      </c>
      <c r="N12" s="16" t="n">
        <v>102</v>
      </c>
      <c r="O12" s="16" t="n">
        <v>52</v>
      </c>
      <c r="P12" s="16" t="n">
        <f aca="false">SUM(N12:O12)</f>
        <v>154</v>
      </c>
    </row>
    <row r="13" customFormat="false" ht="19.25" hidden="false" customHeight="true" outlineLevel="0" collapsed="false">
      <c r="A13" s="13" t="s">
        <v>15</v>
      </c>
      <c r="B13" s="16" t="n">
        <v>862</v>
      </c>
      <c r="C13" s="16" t="n">
        <v>567</v>
      </c>
      <c r="D13" s="16" t="n">
        <v>1429</v>
      </c>
      <c r="E13" s="16" t="n">
        <v>730</v>
      </c>
      <c r="F13" s="16" t="n">
        <v>522</v>
      </c>
      <c r="G13" s="16" t="n">
        <v>1252</v>
      </c>
      <c r="H13" s="16" t="n">
        <v>803</v>
      </c>
      <c r="I13" s="16" t="n">
        <v>626</v>
      </c>
      <c r="J13" s="16" t="n">
        <v>1429</v>
      </c>
      <c r="K13" s="16" t="n">
        <v>929</v>
      </c>
      <c r="L13" s="16" t="n">
        <v>743</v>
      </c>
      <c r="M13" s="17" t="n">
        <v>1672</v>
      </c>
      <c r="N13" s="16" t="n">
        <v>945</v>
      </c>
      <c r="O13" s="16" t="n">
        <v>636</v>
      </c>
      <c r="P13" s="16" t="n">
        <f aca="false">SUM(N13:O13)</f>
        <v>1581</v>
      </c>
    </row>
    <row r="14" customFormat="false" ht="19.25" hidden="false" customHeight="true" outlineLevel="0" collapsed="false">
      <c r="A14" s="13" t="s">
        <v>16</v>
      </c>
      <c r="B14" s="16" t="n">
        <v>143</v>
      </c>
      <c r="C14" s="16" t="n">
        <v>63</v>
      </c>
      <c r="D14" s="16" t="n">
        <v>206</v>
      </c>
      <c r="E14" s="16" t="n">
        <v>136</v>
      </c>
      <c r="F14" s="16" t="n">
        <v>44</v>
      </c>
      <c r="G14" s="16" t="n">
        <v>180</v>
      </c>
      <c r="H14" s="16" t="n">
        <v>173</v>
      </c>
      <c r="I14" s="16" t="n">
        <v>64</v>
      </c>
      <c r="J14" s="16" t="n">
        <v>237</v>
      </c>
      <c r="K14" s="16" t="n">
        <v>244</v>
      </c>
      <c r="L14" s="16" t="n">
        <v>71</v>
      </c>
      <c r="M14" s="17" t="n">
        <v>315</v>
      </c>
      <c r="N14" s="16" t="n">
        <v>144</v>
      </c>
      <c r="O14" s="16" t="n">
        <v>42</v>
      </c>
      <c r="P14" s="16" t="n">
        <f aca="false">SUM(N14:O14)</f>
        <v>186</v>
      </c>
    </row>
    <row r="15" customFormat="false" ht="19.25" hidden="false" customHeight="true" outlineLevel="0" collapsed="false">
      <c r="A15" s="13" t="s">
        <v>17</v>
      </c>
      <c r="B15" s="16" t="n">
        <v>717</v>
      </c>
      <c r="C15" s="16" t="n">
        <v>39</v>
      </c>
      <c r="D15" s="16" t="n">
        <v>756</v>
      </c>
      <c r="E15" s="16" t="n">
        <v>606</v>
      </c>
      <c r="F15" s="16" t="n">
        <v>26</v>
      </c>
      <c r="G15" s="16" t="n">
        <v>632</v>
      </c>
      <c r="H15" s="16" t="n">
        <v>766</v>
      </c>
      <c r="I15" s="14" t="n">
        <v>0</v>
      </c>
      <c r="J15" s="16" t="n">
        <v>766</v>
      </c>
      <c r="K15" s="16" t="n">
        <v>603</v>
      </c>
      <c r="L15" s="14" t="n">
        <v>0</v>
      </c>
      <c r="M15" s="17" t="n">
        <v>603</v>
      </c>
      <c r="N15" s="16" t="n">
        <v>205</v>
      </c>
      <c r="O15" s="16" t="n">
        <v>11</v>
      </c>
      <c r="P15" s="16" t="n">
        <f aca="false">SUM(N15:O15)</f>
        <v>216</v>
      </c>
    </row>
    <row r="16" customFormat="false" ht="25.75" hidden="false" customHeight="true" outlineLevel="0" collapsed="false">
      <c r="A16" s="13" t="s">
        <v>18</v>
      </c>
      <c r="B16" s="16" t="n">
        <v>445</v>
      </c>
      <c r="C16" s="16" t="n">
        <v>283</v>
      </c>
      <c r="D16" s="16" t="n">
        <v>728</v>
      </c>
      <c r="E16" s="16" t="n">
        <v>75</v>
      </c>
      <c r="F16" s="16" t="n">
        <v>286</v>
      </c>
      <c r="G16" s="16" t="n">
        <v>361</v>
      </c>
      <c r="H16" s="16" t="n">
        <v>57</v>
      </c>
      <c r="I16" s="16" t="n">
        <v>748</v>
      </c>
      <c r="J16" s="16" t="n">
        <v>805</v>
      </c>
      <c r="K16" s="16" t="n">
        <v>67</v>
      </c>
      <c r="L16" s="16" t="n">
        <v>153</v>
      </c>
      <c r="M16" s="17" t="n">
        <v>220</v>
      </c>
      <c r="N16" s="16" t="n">
        <v>12</v>
      </c>
      <c r="O16" s="16" t="n">
        <v>10</v>
      </c>
      <c r="P16" s="16" t="n">
        <f aca="false">SUM(N16:O16)</f>
        <v>22</v>
      </c>
    </row>
    <row r="17" customFormat="false" ht="19.25" hidden="false" customHeight="true" outlineLevel="0" collapsed="false">
      <c r="A17" s="13" t="s">
        <v>19</v>
      </c>
      <c r="B17" s="18" t="s">
        <v>8</v>
      </c>
      <c r="C17" s="18" t="s">
        <v>8</v>
      </c>
      <c r="D17" s="18" t="s">
        <v>8</v>
      </c>
      <c r="E17" s="18" t="s">
        <v>8</v>
      </c>
      <c r="F17" s="18" t="s">
        <v>8</v>
      </c>
      <c r="G17" s="18" t="s">
        <v>8</v>
      </c>
      <c r="H17" s="14" t="n">
        <v>0</v>
      </c>
      <c r="I17" s="14" t="n">
        <v>0</v>
      </c>
      <c r="J17" s="14" t="n">
        <v>0</v>
      </c>
      <c r="K17" s="14" t="s">
        <v>8</v>
      </c>
      <c r="L17" s="14" t="s">
        <v>8</v>
      </c>
      <c r="M17" s="19" t="s">
        <v>8</v>
      </c>
      <c r="N17" s="18" t="s">
        <v>8</v>
      </c>
      <c r="O17" s="18" t="s">
        <v>8</v>
      </c>
      <c r="P17" s="18" t="s">
        <v>8</v>
      </c>
    </row>
    <row r="18" customFormat="false" ht="19.25" hidden="false" customHeight="true" outlineLevel="0" collapsed="false">
      <c r="A18" s="20" t="s">
        <v>5</v>
      </c>
      <c r="B18" s="21" t="n">
        <v>10056</v>
      </c>
      <c r="C18" s="21" t="n">
        <v>9826</v>
      </c>
      <c r="D18" s="21" t="n">
        <v>19882</v>
      </c>
      <c r="E18" s="21" t="n">
        <v>9131</v>
      </c>
      <c r="F18" s="21" t="n">
        <v>8303</v>
      </c>
      <c r="G18" s="21" t="n">
        <v>17434</v>
      </c>
      <c r="H18" s="21" t="n">
        <v>9297</v>
      </c>
      <c r="I18" s="21" t="n">
        <v>8954</v>
      </c>
      <c r="J18" s="21" t="n">
        <v>18251</v>
      </c>
      <c r="K18" s="21" t="n">
        <v>9491</v>
      </c>
      <c r="L18" s="21" t="n">
        <v>8408</v>
      </c>
      <c r="M18" s="22" t="n">
        <v>17899</v>
      </c>
      <c r="N18" s="21" t="n">
        <v>11056</v>
      </c>
      <c r="O18" s="21" t="n">
        <v>6893</v>
      </c>
      <c r="P18" s="16" t="n">
        <f aca="false">SUM(N18:O18)</f>
        <v>17949</v>
      </c>
    </row>
    <row r="19" customFormat="false" ht="14.5" hidden="false" customHeight="false" outlineLevel="0" collapsed="false">
      <c r="A19" s="23" t="s">
        <v>20</v>
      </c>
      <c r="B19" s="24"/>
      <c r="C19" s="24"/>
      <c r="D19" s="24"/>
      <c r="E19" s="24"/>
      <c r="F19" s="24"/>
      <c r="H19" s="24"/>
      <c r="I19" s="24"/>
      <c r="K19" s="25"/>
      <c r="L19" s="24"/>
      <c r="N19" s="24"/>
      <c r="O19" s="24"/>
      <c r="P19" s="24"/>
    </row>
    <row r="25" customFormat="false" ht="14.5" hidden="false" customHeight="false" outlineLevel="0" collapsed="false">
      <c r="I25" s="1" t="n">
        <v>663</v>
      </c>
      <c r="J25" s="26" t="n">
        <v>1229</v>
      </c>
      <c r="K25" s="26" t="n">
        <v>1241</v>
      </c>
      <c r="L25" s="1" t="n">
        <v>232</v>
      </c>
      <c r="M25" s="1" t="n">
        <v>929</v>
      </c>
      <c r="Q25" s="1" t="n">
        <v>244</v>
      </c>
      <c r="R25" s="1" t="n">
        <v>603</v>
      </c>
      <c r="S25" s="1" t="n">
        <v>67</v>
      </c>
    </row>
    <row r="27" customFormat="false" ht="14.5" hidden="false" customHeight="false" outlineLevel="0" collapsed="false">
      <c r="C27" s="26" t="n">
        <v>4071</v>
      </c>
      <c r="D27" s="1" t="n">
        <v>836</v>
      </c>
      <c r="E27" s="1" t="n">
        <v>299</v>
      </c>
      <c r="F27" s="26" t="n">
        <v>1045</v>
      </c>
      <c r="G27" s="26" t="n">
        <v>1050</v>
      </c>
      <c r="H27" s="1" t="n">
        <v>140</v>
      </c>
      <c r="I27" s="1" t="n">
        <v>743</v>
      </c>
      <c r="J27" s="1" t="n">
        <v>71</v>
      </c>
      <c r="K27" s="1" t="n">
        <v>0</v>
      </c>
      <c r="L27" s="1" t="n">
        <v>153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9-04-22T05:02:44Z</cp:lastPrinted>
  <dcterms:modified xsi:type="dcterms:W3CDTF">2023-10-20T10:19:15Z</dcterms:modified>
  <cp:revision>0</cp:revision>
  <dc:subject/>
  <dc:title/>
</cp:coreProperties>
</file>