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Final DAG Common Form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59">
  <si>
    <t xml:space="preserve">Dzongkhag at A Glance
</t>
  </si>
  <si>
    <t xml:space="preserve">Trongsa Dzongkhag, 2022</t>
  </si>
  <si>
    <t xml:space="preserve">INDICATORS</t>
  </si>
  <si>
    <t xml:space="preserve">YEAR</t>
  </si>
  <si>
    <t xml:space="preserve">1. GENERAL</t>
  </si>
  <si>
    <t xml:space="preserve">Geographical Characteristics</t>
  </si>
  <si>
    <t xml:space="preserve"> </t>
  </si>
  <si>
    <t xml:space="preserve">Area (sq. km)</t>
  </si>
  <si>
    <t xml:space="preserve">Altitude (masl.)</t>
  </si>
  <si>
    <t xml:space="preserve">500mts to 5100mts</t>
  </si>
  <si>
    <t xml:space="preserve">Administrative Tiers (Nos.)</t>
  </si>
  <si>
    <t xml:space="preserve">Dungkhags</t>
  </si>
  <si>
    <t xml:space="preserve">Export (%)</t>
  </si>
  <si>
    <t xml:space="preserve">Gewogs</t>
  </si>
  <si>
    <t xml:space="preserve">Chiwogs</t>
  </si>
  <si>
    <t xml:space="preserve">Villages</t>
  </si>
  <si>
    <t xml:space="preserve">Gungtong</t>
  </si>
  <si>
    <t xml:space="preserve">2. POPULATION</t>
  </si>
  <si>
    <t xml:space="preserve">Total</t>
  </si>
  <si>
    <t xml:space="preserve">Male </t>
  </si>
  <si>
    <t xml:space="preserve">Female</t>
  </si>
  <si>
    <t xml:space="preserve">Population density (per sq. km)</t>
  </si>
  <si>
    <t xml:space="preserve">3. POVERTY RATE (TERMINAL)</t>
  </si>
  <si>
    <t xml:space="preserve">As per PAR 2017</t>
  </si>
  <si>
    <t xml:space="preserve">Consumption Poverty Rate  (%)</t>
  </si>
  <si>
    <t xml:space="preserve">Multi-dimensional Poverty Rate  (%)</t>
  </si>
  <si>
    <t xml:space="preserve">4. HEALTH</t>
  </si>
  <si>
    <t xml:space="preserve">Infrastructure (Nos.)</t>
  </si>
  <si>
    <t xml:space="preserve">  Hospitals</t>
  </si>
  <si>
    <t xml:space="preserve">  Indigenous Units</t>
  </si>
  <si>
    <t xml:space="preserve">  Basic Health Units (BHUs)</t>
  </si>
  <si>
    <t xml:space="preserve">BHU I</t>
  </si>
  <si>
    <t xml:space="preserve">BHU II</t>
  </si>
  <si>
    <t xml:space="preserve">  Outreach Clinics</t>
  </si>
  <si>
    <t xml:space="preserve">With Sheds</t>
  </si>
  <si>
    <t xml:space="preserve">Without Sheds</t>
  </si>
  <si>
    <t xml:space="preserve">Ambulance </t>
  </si>
  <si>
    <t xml:space="preserve">Health Personnel (Nos.)</t>
  </si>
  <si>
    <t xml:space="preserve">Doctors</t>
  </si>
  <si>
    <t xml:space="preserve">Dungtshos (Indegenious Doctor)</t>
  </si>
  <si>
    <t xml:space="preserve">Sowai Menpa (Indegenious Medical Technicians)</t>
  </si>
  <si>
    <t xml:space="preserve">Nurses</t>
  </si>
  <si>
    <t xml:space="preserve">Technicians</t>
  </si>
  <si>
    <t xml:space="preserve">Health Indicator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Sanitation</t>
  </si>
  <si>
    <t xml:space="preserve">  Rural water supply coverage (%) </t>
  </si>
  <si>
    <t xml:space="preserve">…</t>
  </si>
  <si>
    <t xml:space="preserve">  Rural population access to safe drinking water supplies (%)</t>
  </si>
  <si>
    <t xml:space="preserve">  Rural population access to improved sanitation (%)</t>
  </si>
  <si>
    <t xml:space="preserve">5. EDUCATION</t>
  </si>
  <si>
    <t xml:space="preserve">Number of educational institutes (Includes pvt. Nos)</t>
  </si>
  <si>
    <t xml:space="preserve">  Tertiary Institute under RUB</t>
  </si>
  <si>
    <t xml:space="preserve">  Central Schools</t>
  </si>
  <si>
    <t xml:space="preserve">  Higher Secondary Schools </t>
  </si>
  <si>
    <t xml:space="preserve">  Middle Secondary Schools</t>
  </si>
  <si>
    <t xml:space="preserve">  Lower Secondary Schools </t>
  </si>
  <si>
    <t xml:space="preserve">  Primary Schools </t>
  </si>
  <si>
    <t xml:space="preserve">Extended Class Room</t>
  </si>
  <si>
    <t xml:space="preserve">Non Formal Education Centres (NFE)</t>
  </si>
  <si>
    <t xml:space="preserve">Early Child Care and Development Centres</t>
  </si>
  <si>
    <r>
      <rPr>
        <sz val="10"/>
        <rFont val="Bookman Old Style"/>
        <family val="1"/>
      </rPr>
      <t xml:space="preserve">  Other Institutes</t>
    </r>
    <r>
      <rPr>
        <i val="true"/>
        <sz val="10"/>
        <rFont val="Bookman Old Style"/>
        <family val="1"/>
      </rPr>
      <t xml:space="preserve">(Includes special institutes, vocational institutes &amp; sankrit patshala)</t>
    </r>
  </si>
  <si>
    <t xml:space="preserve">NA</t>
  </si>
  <si>
    <t xml:space="preserve">Educational Indicators (Includes private schools)</t>
  </si>
  <si>
    <t xml:space="preserve">  School enrolment (Nos.)</t>
  </si>
  <si>
    <t xml:space="preserve">Male</t>
  </si>
  <si>
    <t xml:space="preserve">  Teachers (Nos.)</t>
  </si>
  <si>
    <t xml:space="preserve">Pupil-teacher Ratio</t>
  </si>
  <si>
    <t xml:space="preserve">NFE Instructors</t>
  </si>
  <si>
    <t xml:space="preserve">NFE learners (Nos.)</t>
  </si>
  <si>
    <t xml:space="preserve">6. AGRICULTURE</t>
  </si>
  <si>
    <t xml:space="preserve">Land Registration by Type</t>
  </si>
  <si>
    <t xml:space="preserve">Dry land (acres)</t>
  </si>
  <si>
    <t xml:space="preserve">Wet land (acres)</t>
  </si>
  <si>
    <t xml:space="preserve">Orchard (acres)</t>
  </si>
  <si>
    <t xml:space="preserve">Irrigation channels  (kms)</t>
  </si>
  <si>
    <t xml:space="preserve">Functional </t>
  </si>
  <si>
    <t xml:space="preserve">Non- functional </t>
  </si>
  <si>
    <t xml:space="preserve">Power tillers (Nos.)</t>
  </si>
  <si>
    <t xml:space="preserve">  Agriculture Extension Centres</t>
  </si>
  <si>
    <t xml:space="preserve">  Agriculture Seed Production Farms</t>
  </si>
  <si>
    <t xml:space="preserve">Electric fencing (Nos.)</t>
  </si>
  <si>
    <t xml:space="preserve">Electric fencing (kms.)</t>
  </si>
  <si>
    <t xml:space="preserve">Farm sales shops (Nos.)</t>
  </si>
  <si>
    <t xml:space="preserve">Renewal Natural Resources (RNR)</t>
  </si>
  <si>
    <t xml:space="preserve">  RNR extension Centres (Nos.)</t>
  </si>
  <si>
    <t xml:space="preserve">Livestock (Nos.) </t>
  </si>
  <si>
    <t xml:space="preserve">  Veterinary Hospitals</t>
  </si>
  <si>
    <t xml:space="preserve">  Livestock Extension Centres</t>
  </si>
  <si>
    <t xml:space="preserve">  Regional Veterinary Laboratories (RLDC)</t>
  </si>
  <si>
    <t xml:space="preserve">  Fishery Farms</t>
  </si>
  <si>
    <t xml:space="preserve">Poultry farms</t>
  </si>
  <si>
    <t xml:space="preserve">Milk processing unit</t>
  </si>
  <si>
    <t xml:space="preserve">Piggery farms</t>
  </si>
  <si>
    <t xml:space="preserve">   Dairy farm</t>
  </si>
  <si>
    <t xml:space="preserve">Forestry</t>
  </si>
  <si>
    <t xml:space="preserve">  Territorial Division HQs</t>
  </si>
  <si>
    <t xml:space="preserve">Range Offices</t>
  </si>
  <si>
    <t xml:space="preserve">  Beat Offices</t>
  </si>
  <si>
    <t xml:space="preserve">Community Forest (acreas)</t>
  </si>
  <si>
    <t xml:space="preserve">Nursery (Nos.)</t>
  </si>
  <si>
    <t xml:space="preserve">  Forest Cover  (%)</t>
  </si>
  <si>
    <t xml:space="preserve">7. EMPLOYMENT</t>
  </si>
  <si>
    <t xml:space="preserve">Economically Active population (%)</t>
  </si>
  <si>
    <t xml:space="preserve">    Male</t>
  </si>
  <si>
    <t xml:space="preserve">    Female</t>
  </si>
  <si>
    <t xml:space="preserve">Labour Force Participation Rate (%)</t>
  </si>
  <si>
    <t xml:space="preserve">Femala</t>
  </si>
  <si>
    <t xml:space="preserve">Economically inactive population (%)</t>
  </si>
  <si>
    <t xml:space="preserve">Proportion of Employed person (Employment) (%)</t>
  </si>
  <si>
    <t xml:space="preserve">Unemployment Rate (%)</t>
  </si>
  <si>
    <t xml:space="preserve">Unemployment to population ratio (%)</t>
  </si>
  <si>
    <t xml:space="preserve">Youth (15-24) unemployment Rate (%)</t>
  </si>
  <si>
    <t xml:space="preserve">8. TRANSPORT &amp; COMMUNICATION</t>
  </si>
  <si>
    <t xml:space="preserve">Roads (length in km)</t>
  </si>
  <si>
    <t xml:space="preserve">National Highways </t>
  </si>
  <si>
    <t xml:space="preserve">Primary National Highway</t>
  </si>
  <si>
    <t xml:space="preserve">Secondary National Highway</t>
  </si>
  <si>
    <t xml:space="preserve">Dzongkhag Roads</t>
  </si>
  <si>
    <t xml:space="preserve">Thromde Roads</t>
  </si>
  <si>
    <t xml:space="preserve">Farm Road</t>
  </si>
  <si>
    <t xml:space="preserve">Access roads</t>
  </si>
  <si>
    <t xml:space="preserve">  Motorable Bridges (Nos.)</t>
  </si>
  <si>
    <t xml:space="preserve">  Non-Motorable Bridges (Nos.)</t>
  </si>
  <si>
    <t xml:space="preserve">Cable TV operators </t>
  </si>
  <si>
    <t xml:space="preserve">B.Mobile users </t>
  </si>
  <si>
    <t xml:space="preserve">House hold with internet access </t>
  </si>
  <si>
    <t xml:space="preserve">House hold with fixed telephone connection </t>
  </si>
  <si>
    <t xml:space="preserve">Buses Operating (Nos.)</t>
  </si>
  <si>
    <t xml:space="preserve">9. TRADE &amp; INDUSTRIES (Nos.)</t>
  </si>
  <si>
    <t xml:space="preserve">Trade, Hotels and restaurents</t>
  </si>
  <si>
    <t xml:space="preserve">Industries</t>
  </si>
  <si>
    <t xml:space="preserve">Constructions</t>
  </si>
  <si>
    <t xml:space="preserve">10. TOURISM (Nos.)</t>
  </si>
  <si>
    <t xml:space="preserve">Tourists visited</t>
  </si>
  <si>
    <t xml:space="preserve">11. ELECTRICITY</t>
  </si>
  <si>
    <t xml:space="preserve">Households Electrified (%)</t>
  </si>
  <si>
    <t xml:space="preserve">July</t>
  </si>
  <si>
    <t xml:space="preserve">Units Consumed (MU)</t>
  </si>
  <si>
    <t xml:space="preserve">12. RELIGION &amp; CULTURE (Nos.)</t>
  </si>
  <si>
    <t xml:space="preserve">Religious Institutions</t>
  </si>
  <si>
    <t xml:space="preserve">Religious Monuments/lhakhangs </t>
  </si>
  <si>
    <t xml:space="preserve">Chortens </t>
  </si>
  <si>
    <t xml:space="preserve">13. PUBLIC FINANCE-Financial Year (Mill. Nu.)</t>
  </si>
  <si>
    <t xml:space="preserve">2019-20</t>
  </si>
  <si>
    <t xml:space="preserve">2020-21</t>
  </si>
  <si>
    <t xml:space="preserve">2021-22</t>
  </si>
  <si>
    <t xml:space="preserve"> Budget Outlay</t>
  </si>
  <si>
    <t xml:space="preserve">     Current</t>
  </si>
  <si>
    <t xml:space="preserve">     Capital</t>
  </si>
  <si>
    <t xml:space="preserve"> Expenditure</t>
  </si>
  <si>
    <t xml:space="preserve">RST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%"/>
    <numFmt numFmtId="167" formatCode="0.0"/>
    <numFmt numFmtId="168" formatCode="General"/>
    <numFmt numFmtId="169" formatCode="0.0;[RED]0.0"/>
    <numFmt numFmtId="170" formatCode="0.00"/>
    <numFmt numFmtId="171" formatCode="0.00%"/>
    <numFmt numFmtId="172" formatCode="# ?/?"/>
    <numFmt numFmtId="173" formatCode="#,##0.00"/>
    <numFmt numFmtId="174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Bookman Old Style"/>
      <family val="1"/>
    </font>
    <font>
      <b val="true"/>
      <sz val="20"/>
      <name val="Bookman Old Style"/>
      <family val="1"/>
    </font>
    <font>
      <sz val="20"/>
      <name val="Bookman Old Style"/>
      <family val="1"/>
    </font>
    <font>
      <b val="true"/>
      <sz val="10"/>
      <name val="Bookman Old Style"/>
      <family val="1"/>
    </font>
    <font>
      <b val="true"/>
      <u val="single"/>
      <sz val="10"/>
      <name val="Bookman Old Style"/>
      <family val="1"/>
    </font>
    <font>
      <b val="true"/>
      <i val="true"/>
      <sz val="10"/>
      <name val="Bookman Old Style"/>
      <family val="1"/>
    </font>
    <font>
      <b val="true"/>
      <i val="true"/>
      <u val="single"/>
      <sz val="10"/>
      <name val="Bookman Old Style"/>
      <family val="1"/>
    </font>
    <font>
      <sz val="10"/>
      <color rgb="FF000000"/>
      <name val="Bookman Old Style"/>
      <family val="1"/>
    </font>
    <font>
      <i val="true"/>
      <sz val="10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2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2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1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2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2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2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2" xfId="23"/>
    <cellStyle name="Normal 2 2" xfId="24"/>
    <cellStyle name="Normal 3" xfId="25"/>
    <cellStyle name="Normal 4" xfId="26"/>
    <cellStyle name="Normal 5" xfId="27"/>
    <cellStyle name="Normal_September 2006" xfId="28"/>
    <cellStyle name="Percent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6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P174" activeCellId="0" sqref="P174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0.53"/>
    <col collapsed="false" customWidth="true" hidden="true" outlineLevel="0" max="2" min="2" style="1" width="18.81"/>
    <col collapsed="false" customWidth="true" hidden="true" outlineLevel="0" max="3" min="3" style="1" width="10.26"/>
    <col collapsed="false" customWidth="true" hidden="true" outlineLevel="0" max="4" min="4" style="1" width="13.17"/>
    <col collapsed="false" customWidth="false" hidden="true" outlineLevel="0" max="15" min="5" style="1" width="9.17"/>
    <col collapsed="false" customWidth="true" hidden="false" outlineLevel="0" max="18" min="16" style="1" width="11.99"/>
    <col collapsed="false" customWidth="false" hidden="false" outlineLevel="0" max="257" min="19" style="1" width="9.17"/>
  </cols>
  <sheetData>
    <row r="1" s="3" customFormat="true" ht="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3" customFormat="true" ht="3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9" customFormat="true" ht="24.5" hidden="false" customHeight="true" outlineLevel="0" collapsed="false">
      <c r="A3" s="5" t="s">
        <v>2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5" t="s">
        <v>3</v>
      </c>
      <c r="Q3" s="5"/>
      <c r="R3" s="5"/>
    </row>
    <row r="4" s="9" customFormat="true" ht="18" hidden="false" customHeight="true" outlineLevel="0" collapsed="false">
      <c r="A4" s="10" t="s">
        <v>4</v>
      </c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3"/>
      <c r="P4" s="14" t="n">
        <v>2021</v>
      </c>
      <c r="Q4" s="14"/>
      <c r="R4" s="14"/>
    </row>
    <row r="5" s="9" customFormat="true" ht="18" hidden="false" customHeight="true" outlineLevel="0" collapsed="false">
      <c r="A5" s="15" t="s">
        <v>5</v>
      </c>
      <c r="B5" s="16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8"/>
      <c r="P5" s="19"/>
      <c r="Q5" s="19"/>
      <c r="R5" s="19"/>
      <c r="U5" s="9" t="s">
        <v>6</v>
      </c>
    </row>
    <row r="6" s="9" customFormat="true" ht="18" hidden="false" customHeight="true" outlineLevel="0" collapsed="false">
      <c r="A6" s="20" t="s">
        <v>7</v>
      </c>
      <c r="B6" s="21" t="e">
        <f aca="false">#REF!+#REF!+#REF!+#REF!</f>
        <v>#VALUE!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8"/>
      <c r="P6" s="19" t="n">
        <v>1822.13</v>
      </c>
      <c r="Q6" s="19"/>
      <c r="R6" s="19"/>
    </row>
    <row r="7" s="9" customFormat="true" ht="18" hidden="false" customHeight="true" outlineLevel="0" collapsed="false">
      <c r="A7" s="20" t="s">
        <v>8</v>
      </c>
      <c r="B7" s="21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8"/>
      <c r="P7" s="19" t="s">
        <v>9</v>
      </c>
      <c r="Q7" s="19"/>
      <c r="R7" s="19"/>
    </row>
    <row r="8" s="9" customFormat="true" ht="18" hidden="false" customHeight="true" outlineLevel="0" collapsed="false">
      <c r="A8" s="15" t="s">
        <v>10</v>
      </c>
      <c r="B8" s="21"/>
      <c r="C8" s="17"/>
      <c r="D8" s="17"/>
      <c r="E8" s="17"/>
      <c r="F8" s="17"/>
      <c r="G8" s="17" t="e">
        <f aca="false">#REF!/2</f>
        <v>#VALUE!</v>
      </c>
      <c r="H8" s="17" t="e">
        <f aca="false">#REF!/1.8</f>
        <v>#VALUE!</v>
      </c>
      <c r="I8" s="17" t="e">
        <f aca="false">#REF!/1.8</f>
        <v>#VALUE!</v>
      </c>
      <c r="J8" s="17" t="e">
        <f aca="false">G8+H8+I8</f>
        <v>#VALUE!</v>
      </c>
      <c r="K8" s="17"/>
      <c r="L8" s="17"/>
      <c r="M8" s="17"/>
      <c r="N8" s="17"/>
      <c r="O8" s="18"/>
      <c r="P8" s="22" t="n">
        <v>2021</v>
      </c>
      <c r="Q8" s="22"/>
      <c r="R8" s="22"/>
    </row>
    <row r="9" s="9" customFormat="true" ht="18" hidden="false" customHeight="true" outlineLevel="0" collapsed="false">
      <c r="A9" s="23" t="s">
        <v>11</v>
      </c>
      <c r="B9" s="21"/>
      <c r="C9" s="17"/>
      <c r="D9" s="17"/>
      <c r="E9" s="17"/>
      <c r="F9" s="17"/>
      <c r="G9" s="17"/>
      <c r="H9" s="17"/>
      <c r="I9" s="17" t="s">
        <v>12</v>
      </c>
      <c r="J9" s="17" t="e">
        <f aca="false">J8/B6*100</f>
        <v>#VALUE!</v>
      </c>
      <c r="K9" s="17"/>
      <c r="L9" s="17"/>
      <c r="M9" s="17"/>
      <c r="N9" s="17"/>
      <c r="O9" s="18"/>
      <c r="P9" s="19" t="n">
        <v>0</v>
      </c>
      <c r="Q9" s="19"/>
      <c r="R9" s="19"/>
    </row>
    <row r="10" s="9" customFormat="true" ht="18" hidden="false" customHeight="true" outlineLevel="0" collapsed="false">
      <c r="A10" s="23" t="s">
        <v>13</v>
      </c>
      <c r="B10" s="21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8"/>
      <c r="P10" s="19" t="n">
        <v>5</v>
      </c>
      <c r="Q10" s="19"/>
      <c r="R10" s="19"/>
    </row>
    <row r="11" s="9" customFormat="true" ht="18" hidden="false" customHeight="true" outlineLevel="0" collapsed="false">
      <c r="A11" s="23" t="s">
        <v>14</v>
      </c>
      <c r="B11" s="21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8"/>
      <c r="P11" s="19" t="n">
        <v>25</v>
      </c>
      <c r="Q11" s="19"/>
      <c r="R11" s="19"/>
    </row>
    <row r="12" s="9" customFormat="true" ht="18" hidden="false" customHeight="true" outlineLevel="0" collapsed="false">
      <c r="A12" s="23" t="s">
        <v>15</v>
      </c>
      <c r="B12" s="21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8"/>
      <c r="P12" s="19" t="n">
        <v>120</v>
      </c>
      <c r="Q12" s="19"/>
      <c r="R12" s="19"/>
    </row>
    <row r="13" s="9" customFormat="true" ht="18" hidden="false" customHeight="true" outlineLevel="0" collapsed="false">
      <c r="A13" s="23" t="s">
        <v>16</v>
      </c>
      <c r="B13" s="21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8"/>
      <c r="P13" s="19" t="n">
        <v>103</v>
      </c>
      <c r="Q13" s="19"/>
      <c r="R13" s="19"/>
      <c r="T13" s="9" t="s">
        <v>6</v>
      </c>
    </row>
    <row r="14" s="31" customFormat="true" ht="18" hidden="false" customHeight="true" outlineLevel="0" collapsed="false">
      <c r="A14" s="24" t="s">
        <v>17</v>
      </c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7"/>
      <c r="P14" s="28" t="n">
        <v>2020</v>
      </c>
      <c r="Q14" s="29" t="n">
        <v>2021</v>
      </c>
      <c r="R14" s="30" t="n">
        <v>2022</v>
      </c>
    </row>
    <row r="15" customFormat="false" ht="18" hidden="false" customHeight="true" outlineLevel="0" collapsed="false">
      <c r="A15" s="20" t="s">
        <v>18</v>
      </c>
      <c r="B15" s="21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8"/>
      <c r="P15" s="32" t="n">
        <f aca="false">P16+P17</f>
        <v>21688</v>
      </c>
      <c r="Q15" s="17" t="n">
        <f aca="false">Q16+Q17</f>
        <v>22276</v>
      </c>
      <c r="R15" s="33" t="n">
        <f aca="false">R16+R17</f>
        <v>22869</v>
      </c>
    </row>
    <row r="16" customFormat="false" ht="18" hidden="false" customHeight="true" outlineLevel="0" collapsed="false">
      <c r="A16" s="23" t="s">
        <v>19</v>
      </c>
      <c r="B16" s="21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8"/>
      <c r="P16" s="32" t="n">
        <v>13200</v>
      </c>
      <c r="Q16" s="17" t="n">
        <v>13652</v>
      </c>
      <c r="R16" s="33" t="n">
        <v>14108</v>
      </c>
    </row>
    <row r="17" customFormat="false" ht="18" hidden="false" customHeight="true" outlineLevel="0" collapsed="false">
      <c r="A17" s="23" t="s">
        <v>20</v>
      </c>
      <c r="B17" s="21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8"/>
      <c r="P17" s="32" t="n">
        <v>8488</v>
      </c>
      <c r="Q17" s="17" t="n">
        <v>8624</v>
      </c>
      <c r="R17" s="33" t="n">
        <v>8761</v>
      </c>
    </row>
    <row r="18" customFormat="false" ht="18" hidden="false" customHeight="true" outlineLevel="0" collapsed="false">
      <c r="A18" s="20" t="s">
        <v>21</v>
      </c>
      <c r="B18" s="21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8"/>
      <c r="P18" s="34" t="n">
        <f aca="false">P15/P6</f>
        <v>11.9025536048471</v>
      </c>
      <c r="Q18" s="35" t="n">
        <f aca="false">Q15/P6</f>
        <v>12.2252528634071</v>
      </c>
      <c r="R18" s="36" t="n">
        <f aca="false">R15/P6</f>
        <v>12.5506961632814</v>
      </c>
      <c r="S18" s="1" t="s">
        <v>6</v>
      </c>
    </row>
    <row r="19" customFormat="false" ht="18" hidden="false" customHeight="true" outlineLevel="0" collapsed="false">
      <c r="A19" s="37" t="s">
        <v>22</v>
      </c>
      <c r="B19" s="21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8"/>
      <c r="P19" s="22" t="s">
        <v>23</v>
      </c>
      <c r="Q19" s="22"/>
      <c r="R19" s="22"/>
    </row>
    <row r="20" customFormat="false" ht="18" hidden="false" customHeight="true" outlineLevel="0" collapsed="false">
      <c r="A20" s="20" t="s">
        <v>24</v>
      </c>
      <c r="B20" s="21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8"/>
      <c r="P20" s="19" t="n">
        <v>14</v>
      </c>
      <c r="Q20" s="19"/>
      <c r="R20" s="19"/>
    </row>
    <row r="21" customFormat="false" ht="18" hidden="false" customHeight="true" outlineLevel="0" collapsed="false">
      <c r="A21" s="20" t="s">
        <v>25</v>
      </c>
      <c r="B21" s="21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8"/>
      <c r="P21" s="19" t="n">
        <v>2.56</v>
      </c>
      <c r="Q21" s="19"/>
      <c r="R21" s="19"/>
    </row>
    <row r="22" customFormat="false" ht="18" hidden="false" customHeight="true" outlineLevel="0" collapsed="false">
      <c r="A22" s="24" t="s">
        <v>26</v>
      </c>
      <c r="B22" s="21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8"/>
      <c r="P22" s="19"/>
      <c r="Q22" s="19"/>
      <c r="R22" s="19"/>
    </row>
    <row r="23" customFormat="false" ht="18" hidden="false" customHeight="true" outlineLevel="0" collapsed="false">
      <c r="A23" s="38" t="s">
        <v>27</v>
      </c>
      <c r="B23" s="21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/>
      <c r="P23" s="28" t="n">
        <v>2019</v>
      </c>
      <c r="Q23" s="29" t="n">
        <v>2020</v>
      </c>
      <c r="R23" s="30" t="n">
        <v>2021</v>
      </c>
    </row>
    <row r="24" customFormat="false" ht="18" hidden="false" customHeight="true" outlineLevel="0" collapsed="false">
      <c r="A24" s="39" t="s">
        <v>28</v>
      </c>
      <c r="B24" s="21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8"/>
      <c r="P24" s="40" t="n">
        <v>1</v>
      </c>
      <c r="Q24" s="41" t="n">
        <v>2</v>
      </c>
      <c r="R24" s="33" t="n">
        <v>2</v>
      </c>
    </row>
    <row r="25" customFormat="false" ht="18" hidden="false" customHeight="true" outlineLevel="0" collapsed="false">
      <c r="A25" s="39" t="s">
        <v>29</v>
      </c>
      <c r="B25" s="21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8"/>
      <c r="P25" s="40" t="n">
        <v>2</v>
      </c>
      <c r="Q25" s="41" t="n">
        <v>5</v>
      </c>
      <c r="R25" s="33" t="n">
        <v>5</v>
      </c>
    </row>
    <row r="26" customFormat="false" ht="18" hidden="false" customHeight="true" outlineLevel="0" collapsed="false">
      <c r="A26" s="39" t="s">
        <v>30</v>
      </c>
      <c r="B26" s="21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8"/>
      <c r="P26" s="40"/>
      <c r="Q26" s="41"/>
      <c r="R26" s="33"/>
    </row>
    <row r="27" customFormat="false" ht="18" hidden="false" customHeight="true" outlineLevel="0" collapsed="false">
      <c r="A27" s="23" t="s">
        <v>31</v>
      </c>
      <c r="B27" s="21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8"/>
      <c r="P27" s="40" t="n">
        <v>1</v>
      </c>
      <c r="Q27" s="41" t="n">
        <v>5</v>
      </c>
      <c r="R27" s="33" t="n">
        <v>5</v>
      </c>
    </row>
    <row r="28" customFormat="false" ht="18" hidden="false" customHeight="true" outlineLevel="0" collapsed="false">
      <c r="A28" s="23" t="s">
        <v>32</v>
      </c>
      <c r="B28" s="21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8"/>
      <c r="P28" s="40" t="n">
        <v>6</v>
      </c>
      <c r="Q28" s="41" t="n">
        <v>4</v>
      </c>
      <c r="R28" s="33" t="n">
        <v>4</v>
      </c>
    </row>
    <row r="29" customFormat="false" ht="18" hidden="false" customHeight="true" outlineLevel="0" collapsed="false">
      <c r="A29" s="39" t="s">
        <v>33</v>
      </c>
      <c r="B29" s="21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8"/>
      <c r="P29" s="40"/>
      <c r="Q29" s="41"/>
      <c r="R29" s="33"/>
    </row>
    <row r="30" customFormat="false" ht="18" hidden="false" customHeight="true" outlineLevel="0" collapsed="false">
      <c r="A30" s="23" t="s">
        <v>34</v>
      </c>
      <c r="B30" s="21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8"/>
      <c r="P30" s="40" t="n">
        <v>19</v>
      </c>
      <c r="Q30" s="41" t="n">
        <v>19</v>
      </c>
      <c r="R30" s="33" t="n">
        <v>19</v>
      </c>
    </row>
    <row r="31" customFormat="false" ht="18" hidden="false" customHeight="true" outlineLevel="0" collapsed="false">
      <c r="A31" s="23" t="s">
        <v>35</v>
      </c>
      <c r="B31" s="21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8"/>
      <c r="P31" s="40" t="n">
        <v>0</v>
      </c>
      <c r="Q31" s="41" t="n">
        <v>0</v>
      </c>
      <c r="R31" s="33" t="n">
        <v>0</v>
      </c>
    </row>
    <row r="32" customFormat="false" ht="18" hidden="false" customHeight="true" outlineLevel="0" collapsed="false">
      <c r="A32" s="20" t="s">
        <v>36</v>
      </c>
      <c r="B32" s="21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8"/>
      <c r="P32" s="40" t="n">
        <v>3</v>
      </c>
      <c r="Q32" s="41" t="n">
        <v>3</v>
      </c>
      <c r="R32" s="33" t="n">
        <v>3</v>
      </c>
    </row>
    <row r="33" customFormat="false" ht="18" hidden="false" customHeight="true" outlineLevel="0" collapsed="false">
      <c r="A33" s="38" t="s">
        <v>37</v>
      </c>
      <c r="B33" s="21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8"/>
      <c r="P33" s="28" t="n">
        <v>2019</v>
      </c>
      <c r="Q33" s="29" t="n">
        <v>2020</v>
      </c>
      <c r="R33" s="30" t="n">
        <v>2021</v>
      </c>
    </row>
    <row r="34" customFormat="false" ht="18" hidden="false" customHeight="true" outlineLevel="0" collapsed="false">
      <c r="A34" s="20" t="s">
        <v>38</v>
      </c>
      <c r="B34" s="21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8"/>
      <c r="P34" s="40" t="n">
        <v>2</v>
      </c>
      <c r="Q34" s="41" t="n">
        <v>3</v>
      </c>
      <c r="R34" s="33" t="n">
        <v>4</v>
      </c>
    </row>
    <row r="35" customFormat="false" ht="18" hidden="false" customHeight="true" outlineLevel="0" collapsed="false">
      <c r="A35" s="20" t="s">
        <v>39</v>
      </c>
      <c r="B35" s="21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8"/>
      <c r="P35" s="40" t="n">
        <v>1</v>
      </c>
      <c r="Q35" s="41" t="n">
        <v>1</v>
      </c>
      <c r="R35" s="33" t="n">
        <v>1</v>
      </c>
    </row>
    <row r="36" customFormat="false" ht="18" hidden="false" customHeight="true" outlineLevel="0" collapsed="false">
      <c r="A36" s="20" t="s">
        <v>40</v>
      </c>
      <c r="B36" s="21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8"/>
      <c r="P36" s="40" t="n">
        <v>4</v>
      </c>
      <c r="Q36" s="41" t="n">
        <v>5</v>
      </c>
      <c r="R36" s="33" t="n">
        <v>5</v>
      </c>
    </row>
    <row r="37" customFormat="false" ht="18" hidden="false" customHeight="true" outlineLevel="0" collapsed="false">
      <c r="A37" s="20" t="s">
        <v>41</v>
      </c>
      <c r="B37" s="21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8"/>
      <c r="P37" s="40" t="n">
        <v>18</v>
      </c>
      <c r="Q37" s="41" t="n">
        <v>23</v>
      </c>
      <c r="R37" s="33" t="n">
        <v>23</v>
      </c>
    </row>
    <row r="38" customFormat="false" ht="18" hidden="false" customHeight="true" outlineLevel="0" collapsed="false">
      <c r="A38" s="20" t="s">
        <v>42</v>
      </c>
      <c r="B38" s="21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8"/>
      <c r="P38" s="40" t="n">
        <v>12</v>
      </c>
      <c r="Q38" s="41" t="n">
        <v>14</v>
      </c>
      <c r="R38" s="33" t="n">
        <v>12</v>
      </c>
    </row>
    <row r="39" customFormat="false" ht="18" hidden="false" customHeight="true" outlineLevel="0" collapsed="false">
      <c r="A39" s="42" t="s">
        <v>43</v>
      </c>
      <c r="B39" s="21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8"/>
      <c r="P39" s="28" t="n">
        <v>2019</v>
      </c>
      <c r="Q39" s="29" t="n">
        <v>2020</v>
      </c>
      <c r="R39" s="30" t="n">
        <v>2021</v>
      </c>
    </row>
    <row r="40" customFormat="false" ht="18" hidden="false" customHeight="true" outlineLevel="0" collapsed="false">
      <c r="A40" s="43" t="s">
        <v>44</v>
      </c>
      <c r="B40" s="21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8"/>
      <c r="P40" s="44" t="n">
        <v>10552</v>
      </c>
      <c r="Q40" s="45" t="n">
        <v>10843</v>
      </c>
      <c r="R40" s="33" t="n">
        <v>5569</v>
      </c>
    </row>
    <row r="41" customFormat="false" ht="18" hidden="false" customHeight="true" outlineLevel="0" collapsed="false">
      <c r="A41" s="43" t="s">
        <v>45</v>
      </c>
      <c r="B41" s="21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8"/>
      <c r="P41" s="44" t="n">
        <v>20</v>
      </c>
      <c r="Q41" s="45" t="n">
        <v>20</v>
      </c>
      <c r="R41" s="33" t="n">
        <v>30</v>
      </c>
    </row>
    <row r="42" customFormat="false" ht="18" hidden="false" customHeight="true" outlineLevel="0" collapsed="false">
      <c r="A42" s="43" t="s">
        <v>46</v>
      </c>
      <c r="B42" s="21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8"/>
      <c r="P42" s="44" t="n">
        <v>0.85</v>
      </c>
      <c r="Q42" s="45" t="n">
        <v>0.83</v>
      </c>
      <c r="R42" s="33" t="n">
        <v>1.03</v>
      </c>
    </row>
    <row r="43" customFormat="false" ht="18" hidden="false" customHeight="true" outlineLevel="0" collapsed="false">
      <c r="A43" s="43" t="s">
        <v>47</v>
      </c>
      <c r="B43" s="21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8"/>
      <c r="P43" s="44" t="n">
        <v>1.1</v>
      </c>
      <c r="Q43" s="45" t="n">
        <v>1.1</v>
      </c>
      <c r="R43" s="33" t="n">
        <v>0.76</v>
      </c>
    </row>
    <row r="44" customFormat="false" ht="18" hidden="false" customHeight="true" outlineLevel="0" collapsed="false">
      <c r="A44" s="43" t="s">
        <v>48</v>
      </c>
      <c r="B44" s="21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8"/>
      <c r="P44" s="44" t="n">
        <v>9</v>
      </c>
      <c r="Q44" s="45" t="n">
        <v>9</v>
      </c>
      <c r="R44" s="33" t="n">
        <v>5.75</v>
      </c>
    </row>
    <row r="45" customFormat="false" ht="18" hidden="false" customHeight="true" outlineLevel="0" collapsed="false">
      <c r="A45" s="43" t="s">
        <v>49</v>
      </c>
      <c r="B45" s="21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8"/>
      <c r="P45" s="44" t="n">
        <v>1055.25</v>
      </c>
      <c r="Q45" s="45" t="n">
        <v>1084.3</v>
      </c>
      <c r="R45" s="33" t="n">
        <v>742.5</v>
      </c>
    </row>
    <row r="46" customFormat="false" ht="18" hidden="false" customHeight="true" outlineLevel="0" collapsed="false">
      <c r="A46" s="43" t="s">
        <v>50</v>
      </c>
      <c r="B46" s="21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8"/>
      <c r="P46" s="44" t="n">
        <v>0.094</v>
      </c>
      <c r="Q46" s="45" t="n">
        <v>0.92</v>
      </c>
      <c r="R46" s="33" t="n">
        <v>0.179</v>
      </c>
    </row>
    <row r="47" customFormat="false" ht="18" hidden="false" customHeight="true" outlineLevel="0" collapsed="false">
      <c r="A47" s="43" t="s">
        <v>51</v>
      </c>
      <c r="B47" s="21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8"/>
      <c r="P47" s="44" t="n">
        <v>0.94</v>
      </c>
      <c r="Q47" s="45" t="n">
        <v>0.92</v>
      </c>
      <c r="R47" s="33" t="n">
        <v>1.34</v>
      </c>
    </row>
    <row r="48" customFormat="false" ht="18" hidden="false" customHeight="true" outlineLevel="0" collapsed="false">
      <c r="A48" s="38" t="s">
        <v>52</v>
      </c>
      <c r="B48" s="21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8"/>
      <c r="P48" s="28" t="n">
        <v>2019</v>
      </c>
      <c r="Q48" s="29" t="n">
        <v>2020</v>
      </c>
      <c r="R48" s="30" t="n">
        <v>2021</v>
      </c>
    </row>
    <row r="49" customFormat="false" ht="18" hidden="false" customHeight="true" outlineLevel="0" collapsed="false">
      <c r="A49" s="39" t="s">
        <v>53</v>
      </c>
      <c r="B49" s="21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8"/>
      <c r="P49" s="46" t="s">
        <v>54</v>
      </c>
      <c r="Q49" s="47" t="n">
        <v>0.92</v>
      </c>
      <c r="R49" s="48" t="n">
        <v>0.92</v>
      </c>
    </row>
    <row r="50" customFormat="false" ht="27" hidden="false" customHeight="true" outlineLevel="0" collapsed="false">
      <c r="A50" s="49" t="s">
        <v>55</v>
      </c>
      <c r="B50" s="21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8"/>
      <c r="P50" s="46" t="s">
        <v>54</v>
      </c>
      <c r="Q50" s="50" t="n">
        <v>0.983</v>
      </c>
      <c r="R50" s="51" t="n">
        <v>0.983</v>
      </c>
    </row>
    <row r="51" customFormat="false" ht="18" hidden="false" customHeight="true" outlineLevel="0" collapsed="false">
      <c r="A51" s="39" t="s">
        <v>56</v>
      </c>
      <c r="B51" s="21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8"/>
      <c r="P51" s="52" t="s">
        <v>54</v>
      </c>
      <c r="Q51" s="50" t="n">
        <v>0.9</v>
      </c>
      <c r="R51" s="51" t="n">
        <v>1</v>
      </c>
    </row>
    <row r="52" customFormat="false" ht="18" hidden="false" customHeight="true" outlineLevel="0" collapsed="false">
      <c r="A52" s="37" t="s">
        <v>57</v>
      </c>
      <c r="B52" s="21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8"/>
      <c r="P52" s="53" t="n">
        <v>2020</v>
      </c>
      <c r="Q52" s="54" t="n">
        <v>2021</v>
      </c>
      <c r="R52" s="55" t="n">
        <v>2022</v>
      </c>
    </row>
    <row r="53" customFormat="false" ht="23.5" hidden="false" customHeight="true" outlineLevel="0" collapsed="false">
      <c r="A53" s="56" t="s">
        <v>58</v>
      </c>
      <c r="B53" s="21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8"/>
      <c r="P53" s="53"/>
      <c r="Q53" s="54"/>
      <c r="R53" s="55"/>
    </row>
    <row r="54" customFormat="false" ht="18" hidden="false" customHeight="true" outlineLevel="0" collapsed="false">
      <c r="A54" s="49" t="s">
        <v>59</v>
      </c>
      <c r="B54" s="21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8"/>
      <c r="P54" s="40" t="n">
        <v>1</v>
      </c>
      <c r="Q54" s="41" t="n">
        <v>1</v>
      </c>
      <c r="R54" s="57" t="n">
        <v>1</v>
      </c>
    </row>
    <row r="55" customFormat="false" ht="18" hidden="false" customHeight="true" outlineLevel="0" collapsed="false">
      <c r="A55" s="49" t="s">
        <v>60</v>
      </c>
      <c r="B55" s="21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8"/>
      <c r="P55" s="40" t="n">
        <v>4</v>
      </c>
      <c r="Q55" s="41" t="n">
        <v>0</v>
      </c>
      <c r="R55" s="57" t="n">
        <v>0</v>
      </c>
    </row>
    <row r="56" customFormat="false" ht="18" hidden="false" customHeight="true" outlineLevel="0" collapsed="false">
      <c r="A56" s="49" t="s">
        <v>61</v>
      </c>
      <c r="B56" s="21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8"/>
      <c r="P56" s="40" t="n">
        <v>0</v>
      </c>
      <c r="Q56" s="41" t="n">
        <v>4</v>
      </c>
      <c r="R56" s="57" t="n">
        <v>3</v>
      </c>
    </row>
    <row r="57" customFormat="false" ht="18" hidden="false" customHeight="true" outlineLevel="0" collapsed="false">
      <c r="A57" s="49" t="s">
        <v>62</v>
      </c>
      <c r="B57" s="21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8"/>
      <c r="P57" s="40" t="n">
        <v>1</v>
      </c>
      <c r="Q57" s="41" t="n">
        <v>1</v>
      </c>
      <c r="R57" s="57" t="n">
        <v>0</v>
      </c>
    </row>
    <row r="58" customFormat="false" ht="18" hidden="false" customHeight="true" outlineLevel="0" collapsed="false">
      <c r="A58" s="49" t="s">
        <v>63</v>
      </c>
      <c r="B58" s="21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8"/>
      <c r="P58" s="40" t="n">
        <v>1</v>
      </c>
      <c r="Q58" s="41" t="n">
        <v>1</v>
      </c>
      <c r="R58" s="57" t="n">
        <v>1</v>
      </c>
    </row>
    <row r="59" customFormat="false" ht="18" hidden="false" customHeight="true" outlineLevel="0" collapsed="false">
      <c r="A59" s="49" t="s">
        <v>64</v>
      </c>
      <c r="B59" s="21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8"/>
      <c r="P59" s="40" t="n">
        <v>14</v>
      </c>
      <c r="Q59" s="41" t="n">
        <v>14</v>
      </c>
      <c r="R59" s="57" t="n">
        <v>14</v>
      </c>
    </row>
    <row r="60" customFormat="false" ht="18" hidden="false" customHeight="true" outlineLevel="0" collapsed="false">
      <c r="A60" s="20" t="s">
        <v>65</v>
      </c>
      <c r="B60" s="21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8"/>
      <c r="P60" s="40" t="n">
        <v>2</v>
      </c>
      <c r="Q60" s="41" t="n">
        <v>2</v>
      </c>
      <c r="R60" s="57" t="n">
        <v>2</v>
      </c>
    </row>
    <row r="61" customFormat="false" ht="18" hidden="false" customHeight="true" outlineLevel="0" collapsed="false">
      <c r="A61" s="20" t="s">
        <v>66</v>
      </c>
      <c r="B61" s="21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8"/>
      <c r="P61" s="40" t="n">
        <v>4</v>
      </c>
      <c r="Q61" s="41" t="n">
        <v>3</v>
      </c>
      <c r="R61" s="57" t="n">
        <v>3</v>
      </c>
    </row>
    <row r="62" customFormat="false" ht="18" hidden="false" customHeight="true" outlineLevel="0" collapsed="false">
      <c r="A62" s="20" t="s">
        <v>67</v>
      </c>
      <c r="B62" s="21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8"/>
      <c r="P62" s="40" t="n">
        <v>15</v>
      </c>
      <c r="Q62" s="41" t="n">
        <v>19</v>
      </c>
      <c r="R62" s="57" t="n">
        <v>18</v>
      </c>
    </row>
    <row r="63" customFormat="false" ht="27" hidden="false" customHeight="true" outlineLevel="0" collapsed="false">
      <c r="A63" s="39" t="s">
        <v>68</v>
      </c>
      <c r="B63" s="21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8"/>
      <c r="P63" s="40" t="s">
        <v>69</v>
      </c>
      <c r="Q63" s="41" t="s">
        <v>69</v>
      </c>
      <c r="R63" s="57" t="s">
        <v>69</v>
      </c>
    </row>
    <row r="64" s="61" customFormat="true" ht="18" hidden="false" customHeight="true" outlineLevel="0" collapsed="false">
      <c r="A64" s="38" t="s">
        <v>70</v>
      </c>
      <c r="B64" s="58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60"/>
      <c r="P64" s="28" t="n">
        <v>2020</v>
      </c>
      <c r="Q64" s="29" t="n">
        <v>2021</v>
      </c>
      <c r="R64" s="30" t="n">
        <v>2022</v>
      </c>
    </row>
    <row r="65" customFormat="false" ht="18" hidden="false" customHeight="true" outlineLevel="0" collapsed="false">
      <c r="A65" s="39" t="s">
        <v>71</v>
      </c>
      <c r="B65" s="21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8"/>
      <c r="P65" s="40" t="n">
        <v>3576</v>
      </c>
      <c r="Q65" s="41" t="n">
        <v>3576</v>
      </c>
      <c r="R65" s="57" t="n">
        <f aca="false">R66+R67</f>
        <v>3880</v>
      </c>
    </row>
    <row r="66" customFormat="false" ht="18" hidden="false" customHeight="true" outlineLevel="0" collapsed="false">
      <c r="A66" s="23" t="s">
        <v>72</v>
      </c>
      <c r="B66" s="21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8"/>
      <c r="P66" s="40" t="n">
        <v>1687</v>
      </c>
      <c r="Q66" s="41" t="n">
        <v>1815</v>
      </c>
      <c r="R66" s="57" t="n">
        <v>2052</v>
      </c>
    </row>
    <row r="67" customFormat="false" ht="18" hidden="false" customHeight="true" outlineLevel="0" collapsed="false">
      <c r="A67" s="23" t="s">
        <v>20</v>
      </c>
      <c r="B67" s="21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8"/>
      <c r="P67" s="40" t="n">
        <v>1900</v>
      </c>
      <c r="Q67" s="41" t="n">
        <v>2088</v>
      </c>
      <c r="R67" s="57" t="n">
        <v>1828</v>
      </c>
    </row>
    <row r="68" customFormat="false" ht="18" hidden="false" customHeight="true" outlineLevel="0" collapsed="false">
      <c r="A68" s="39" t="s">
        <v>73</v>
      </c>
      <c r="B68" s="21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8"/>
      <c r="P68" s="40" t="n">
        <v>226</v>
      </c>
      <c r="Q68" s="41" t="n">
        <v>226</v>
      </c>
      <c r="R68" s="57" t="n">
        <f aca="false">R69+R70</f>
        <v>277</v>
      </c>
    </row>
    <row r="69" customFormat="false" ht="18" hidden="false" customHeight="true" outlineLevel="0" collapsed="false">
      <c r="A69" s="23" t="s">
        <v>72</v>
      </c>
      <c r="B69" s="21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8"/>
      <c r="P69" s="40" t="n">
        <v>128</v>
      </c>
      <c r="Q69" s="41" t="n">
        <v>137</v>
      </c>
      <c r="R69" s="57" t="n">
        <v>140</v>
      </c>
    </row>
    <row r="70" customFormat="false" ht="18" hidden="false" customHeight="true" outlineLevel="0" collapsed="false">
      <c r="A70" s="23" t="s">
        <v>20</v>
      </c>
      <c r="B70" s="21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8"/>
      <c r="P70" s="40" t="n">
        <v>98</v>
      </c>
      <c r="Q70" s="41" t="n">
        <v>135</v>
      </c>
      <c r="R70" s="57" t="n">
        <v>137</v>
      </c>
    </row>
    <row r="71" customFormat="false" ht="18" hidden="false" customHeight="true" outlineLevel="0" collapsed="false">
      <c r="A71" s="20" t="s">
        <v>74</v>
      </c>
      <c r="B71" s="21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8"/>
      <c r="P71" s="62" t="n">
        <f aca="false">P65/P68</f>
        <v>15.8230088495575</v>
      </c>
      <c r="Q71" s="63" t="n">
        <f aca="false">Q65/Q68</f>
        <v>15.8230088495575</v>
      </c>
      <c r="R71" s="64" t="n">
        <f aca="false">R65/R68</f>
        <v>14.0072202166065</v>
      </c>
    </row>
    <row r="72" customFormat="false" ht="18" hidden="false" customHeight="true" outlineLevel="0" collapsed="false">
      <c r="A72" s="20" t="s">
        <v>75</v>
      </c>
      <c r="B72" s="21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8"/>
      <c r="P72" s="40" t="n">
        <v>4</v>
      </c>
      <c r="Q72" s="41" t="n">
        <v>3</v>
      </c>
      <c r="R72" s="57" t="n">
        <f aca="false">R73+R74</f>
        <v>3</v>
      </c>
    </row>
    <row r="73" customFormat="false" ht="18" hidden="false" customHeight="true" outlineLevel="0" collapsed="false">
      <c r="A73" s="23" t="s">
        <v>72</v>
      </c>
      <c r="B73" s="21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8"/>
      <c r="P73" s="40" t="n">
        <v>1</v>
      </c>
      <c r="Q73" s="41" t="n">
        <v>0</v>
      </c>
      <c r="R73" s="57" t="n">
        <v>0</v>
      </c>
    </row>
    <row r="74" customFormat="false" ht="18" hidden="false" customHeight="true" outlineLevel="0" collapsed="false">
      <c r="A74" s="23" t="s">
        <v>20</v>
      </c>
      <c r="B74" s="21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8"/>
      <c r="P74" s="40" t="n">
        <v>3</v>
      </c>
      <c r="Q74" s="41" t="n">
        <v>3</v>
      </c>
      <c r="R74" s="57" t="n">
        <v>3</v>
      </c>
    </row>
    <row r="75" customFormat="false" ht="18" hidden="false" customHeight="true" outlineLevel="0" collapsed="false">
      <c r="A75" s="20" t="s">
        <v>76</v>
      </c>
      <c r="B75" s="21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8"/>
      <c r="P75" s="40" t="n">
        <v>41</v>
      </c>
      <c r="Q75" s="41" t="n">
        <v>24</v>
      </c>
      <c r="R75" s="57" t="n">
        <f aca="false">R76+R77</f>
        <v>28</v>
      </c>
    </row>
    <row r="76" customFormat="false" ht="18" hidden="false" customHeight="true" outlineLevel="0" collapsed="false">
      <c r="A76" s="23" t="s">
        <v>72</v>
      </c>
      <c r="B76" s="21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8"/>
      <c r="P76" s="40" t="n">
        <v>4</v>
      </c>
      <c r="Q76" s="41" t="n">
        <v>0</v>
      </c>
      <c r="R76" s="57" t="n">
        <v>2</v>
      </c>
    </row>
    <row r="77" customFormat="false" ht="18" hidden="false" customHeight="true" outlineLevel="0" collapsed="false">
      <c r="A77" s="23" t="s">
        <v>20</v>
      </c>
      <c r="B77" s="21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8"/>
      <c r="P77" s="40" t="n">
        <v>37</v>
      </c>
      <c r="Q77" s="41" t="n">
        <v>24</v>
      </c>
      <c r="R77" s="57" t="n">
        <v>26</v>
      </c>
    </row>
    <row r="78" customFormat="false" ht="18" hidden="false" customHeight="true" outlineLevel="0" collapsed="false">
      <c r="A78" s="37" t="s">
        <v>77</v>
      </c>
      <c r="B78" s="21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8"/>
      <c r="P78" s="28" t="n">
        <v>2019</v>
      </c>
      <c r="Q78" s="29" t="n">
        <v>2020</v>
      </c>
      <c r="R78" s="30" t="n">
        <v>2021</v>
      </c>
    </row>
    <row r="79" customFormat="false" ht="18" hidden="false" customHeight="true" outlineLevel="0" collapsed="false">
      <c r="A79" s="38" t="s">
        <v>78</v>
      </c>
      <c r="B79" s="21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8"/>
      <c r="P79" s="28"/>
      <c r="Q79" s="29"/>
      <c r="R79" s="30"/>
    </row>
    <row r="80" customFormat="false" ht="18" hidden="false" customHeight="true" outlineLevel="0" collapsed="false">
      <c r="A80" s="20" t="s">
        <v>79</v>
      </c>
      <c r="B80" s="21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8"/>
      <c r="P80" s="44" t="n">
        <v>1718.38</v>
      </c>
      <c r="Q80" s="45" t="n">
        <v>1730.19</v>
      </c>
      <c r="R80" s="65" t="n">
        <v>1730.19</v>
      </c>
    </row>
    <row r="81" customFormat="false" ht="18" hidden="false" customHeight="true" outlineLevel="0" collapsed="false">
      <c r="A81" s="20" t="s">
        <v>80</v>
      </c>
      <c r="B81" s="21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8"/>
      <c r="P81" s="44" t="n">
        <v>4849.13</v>
      </c>
      <c r="Q81" s="45" t="n">
        <v>4647.86</v>
      </c>
      <c r="R81" s="65" t="n">
        <v>4647.86</v>
      </c>
    </row>
    <row r="82" customFormat="false" ht="18" hidden="false" customHeight="true" outlineLevel="0" collapsed="false">
      <c r="A82" s="20" t="s">
        <v>81</v>
      </c>
      <c r="B82" s="21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8"/>
      <c r="P82" s="44" t="n">
        <v>63.97</v>
      </c>
      <c r="Q82" s="45" t="n">
        <v>100</v>
      </c>
      <c r="R82" s="65" t="n">
        <v>100</v>
      </c>
    </row>
    <row r="83" customFormat="false" ht="18" hidden="false" customHeight="true" outlineLevel="0" collapsed="false">
      <c r="A83" s="20" t="s">
        <v>82</v>
      </c>
      <c r="B83" s="21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8"/>
      <c r="P83" s="44" t="n">
        <v>279</v>
      </c>
      <c r="Q83" s="45" t="n">
        <v>279</v>
      </c>
      <c r="R83" s="65" t="n">
        <v>279</v>
      </c>
    </row>
    <row r="84" customFormat="false" ht="18" hidden="false" customHeight="true" outlineLevel="0" collapsed="false">
      <c r="A84" s="23" t="s">
        <v>83</v>
      </c>
      <c r="B84" s="21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8"/>
      <c r="P84" s="44" t="n">
        <v>91</v>
      </c>
      <c r="Q84" s="45" t="n">
        <v>91</v>
      </c>
      <c r="R84" s="65" t="n">
        <v>91</v>
      </c>
    </row>
    <row r="85" customFormat="false" ht="18" hidden="false" customHeight="true" outlineLevel="0" collapsed="false">
      <c r="A85" s="23" t="s">
        <v>84</v>
      </c>
      <c r="B85" s="21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8"/>
      <c r="P85" s="44" t="n">
        <v>2</v>
      </c>
      <c r="Q85" s="45" t="n">
        <v>2</v>
      </c>
      <c r="R85" s="65" t="n">
        <v>2</v>
      </c>
    </row>
    <row r="86" customFormat="false" ht="18" hidden="false" customHeight="true" outlineLevel="0" collapsed="false">
      <c r="A86" s="20" t="s">
        <v>85</v>
      </c>
      <c r="B86" s="21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8"/>
      <c r="P86" s="44" t="n">
        <v>222</v>
      </c>
      <c r="Q86" s="45" t="n">
        <v>396</v>
      </c>
      <c r="R86" s="65" t="n">
        <v>396</v>
      </c>
    </row>
    <row r="87" customFormat="false" ht="18" hidden="false" customHeight="true" outlineLevel="0" collapsed="false">
      <c r="A87" s="20" t="s">
        <v>86</v>
      </c>
      <c r="B87" s="21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8"/>
      <c r="P87" s="40" t="n">
        <v>0</v>
      </c>
      <c r="Q87" s="41" t="n">
        <v>0</v>
      </c>
      <c r="R87" s="57" t="n">
        <v>0</v>
      </c>
    </row>
    <row r="88" customFormat="false" ht="18" hidden="false" customHeight="true" outlineLevel="0" collapsed="false">
      <c r="A88" s="20" t="s">
        <v>87</v>
      </c>
      <c r="B88" s="21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8"/>
      <c r="P88" s="40" t="n">
        <v>166</v>
      </c>
      <c r="Q88" s="41" t="n">
        <v>166</v>
      </c>
      <c r="R88" s="57" t="n">
        <v>0</v>
      </c>
    </row>
    <row r="89" customFormat="false" ht="18" hidden="false" customHeight="true" outlineLevel="0" collapsed="false">
      <c r="A89" s="20" t="s">
        <v>88</v>
      </c>
      <c r="B89" s="21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8"/>
      <c r="P89" s="40" t="n">
        <v>385.17</v>
      </c>
      <c r="Q89" s="41" t="n">
        <v>385.17</v>
      </c>
      <c r="R89" s="57" t="n">
        <v>400</v>
      </c>
    </row>
    <row r="90" customFormat="false" ht="18" hidden="false" customHeight="true" outlineLevel="0" collapsed="false">
      <c r="A90" s="20" t="s">
        <v>89</v>
      </c>
      <c r="B90" s="21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8"/>
      <c r="P90" s="40" t="n">
        <v>6</v>
      </c>
      <c r="Q90" s="41" t="n">
        <v>6</v>
      </c>
      <c r="R90" s="57" t="n">
        <v>25</v>
      </c>
    </row>
    <row r="91" customFormat="false" ht="18" hidden="false" customHeight="true" outlineLevel="0" collapsed="false">
      <c r="A91" s="20" t="s">
        <v>90</v>
      </c>
      <c r="B91" s="21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8"/>
      <c r="P91" s="40" t="n">
        <v>5</v>
      </c>
      <c r="Q91" s="41" t="n">
        <v>5</v>
      </c>
      <c r="R91" s="57" t="n">
        <v>5</v>
      </c>
    </row>
    <row r="92" customFormat="false" ht="18" hidden="false" customHeight="true" outlineLevel="0" collapsed="false">
      <c r="A92" s="38" t="s">
        <v>91</v>
      </c>
      <c r="B92" s="21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8"/>
      <c r="P92" s="28" t="n">
        <v>2019</v>
      </c>
      <c r="Q92" s="29" t="n">
        <v>2020</v>
      </c>
      <c r="R92" s="30" t="n">
        <v>2021</v>
      </c>
    </row>
    <row r="93" customFormat="false" ht="18" hidden="false" customHeight="true" outlineLevel="0" collapsed="false">
      <c r="A93" s="39" t="s">
        <v>92</v>
      </c>
      <c r="B93" s="21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8"/>
      <c r="P93" s="40" t="n">
        <v>5</v>
      </c>
      <c r="Q93" s="41" t="n">
        <v>5</v>
      </c>
      <c r="R93" s="57" t="n">
        <v>5</v>
      </c>
    </row>
    <row r="94" customFormat="false" ht="18" hidden="false" customHeight="true" outlineLevel="0" collapsed="false">
      <c r="A94" s="38" t="s">
        <v>93</v>
      </c>
      <c r="B94" s="21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8"/>
      <c r="P94" s="28" t="n">
        <v>2019</v>
      </c>
      <c r="Q94" s="29" t="n">
        <v>2020</v>
      </c>
      <c r="R94" s="30" t="n">
        <v>2021</v>
      </c>
    </row>
    <row r="95" customFormat="false" ht="18" hidden="false" customHeight="true" outlineLevel="0" collapsed="false">
      <c r="A95" s="39" t="s">
        <v>94</v>
      </c>
      <c r="B95" s="21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8"/>
      <c r="P95" s="32" t="n">
        <v>1</v>
      </c>
      <c r="Q95" s="41" t="n">
        <v>1</v>
      </c>
      <c r="R95" s="33" t="n">
        <v>1</v>
      </c>
    </row>
    <row r="96" customFormat="false" ht="18" hidden="false" customHeight="true" outlineLevel="0" collapsed="false">
      <c r="A96" s="39" t="s">
        <v>95</v>
      </c>
      <c r="B96" s="21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8"/>
      <c r="P96" s="32" t="n">
        <v>5</v>
      </c>
      <c r="Q96" s="41" t="n">
        <v>5</v>
      </c>
      <c r="R96" s="33" t="n">
        <v>5</v>
      </c>
    </row>
    <row r="97" customFormat="false" ht="18" hidden="false" customHeight="true" outlineLevel="0" collapsed="false">
      <c r="A97" s="39" t="s">
        <v>96</v>
      </c>
      <c r="B97" s="21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8"/>
      <c r="P97" s="32" t="n">
        <v>0</v>
      </c>
      <c r="Q97" s="41" t="n">
        <v>0</v>
      </c>
      <c r="R97" s="33" t="n">
        <v>0</v>
      </c>
    </row>
    <row r="98" customFormat="false" ht="18" hidden="false" customHeight="true" outlineLevel="0" collapsed="false">
      <c r="A98" s="39" t="s">
        <v>97</v>
      </c>
      <c r="B98" s="21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8"/>
      <c r="P98" s="32" t="n">
        <v>0</v>
      </c>
      <c r="Q98" s="41" t="n">
        <v>0</v>
      </c>
      <c r="R98" s="33" t="n">
        <v>1</v>
      </c>
    </row>
    <row r="99" customFormat="false" ht="18" hidden="false" customHeight="true" outlineLevel="0" collapsed="false">
      <c r="A99" s="20" t="s">
        <v>98</v>
      </c>
      <c r="B99" s="21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8"/>
      <c r="P99" s="32" t="n">
        <v>27</v>
      </c>
      <c r="Q99" s="41" t="n">
        <v>35</v>
      </c>
      <c r="R99" s="33" t="n">
        <v>32</v>
      </c>
    </row>
    <row r="100" customFormat="false" ht="18" hidden="false" customHeight="true" outlineLevel="0" collapsed="false">
      <c r="A100" s="20" t="s">
        <v>99</v>
      </c>
      <c r="B100" s="21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8"/>
      <c r="P100" s="32" t="n">
        <v>4</v>
      </c>
      <c r="Q100" s="41" t="n">
        <v>4</v>
      </c>
      <c r="R100" s="33" t="n">
        <v>4</v>
      </c>
    </row>
    <row r="101" customFormat="false" ht="18" hidden="false" customHeight="true" outlineLevel="0" collapsed="false">
      <c r="A101" s="20" t="s">
        <v>100</v>
      </c>
      <c r="B101" s="21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8"/>
      <c r="P101" s="32" t="n">
        <v>1</v>
      </c>
      <c r="Q101" s="41" t="n">
        <v>1</v>
      </c>
      <c r="R101" s="33" t="n">
        <v>2</v>
      </c>
    </row>
    <row r="102" customFormat="false" ht="18" hidden="false" customHeight="true" outlineLevel="0" collapsed="false">
      <c r="A102" s="39" t="s">
        <v>101</v>
      </c>
      <c r="B102" s="21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8"/>
      <c r="P102" s="32" t="n">
        <v>324</v>
      </c>
      <c r="Q102" s="41" t="n">
        <v>471</v>
      </c>
      <c r="R102" s="33" t="n">
        <v>480</v>
      </c>
    </row>
    <row r="103" customFormat="false" ht="18" hidden="false" customHeight="true" outlineLevel="0" collapsed="false">
      <c r="A103" s="38" t="s">
        <v>102</v>
      </c>
      <c r="B103" s="21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8"/>
      <c r="P103" s="28" t="n">
        <v>2019</v>
      </c>
      <c r="Q103" s="29" t="n">
        <v>2020</v>
      </c>
      <c r="R103" s="30" t="n">
        <v>2021</v>
      </c>
    </row>
    <row r="104" customFormat="false" ht="18" hidden="false" customHeight="true" outlineLevel="0" collapsed="false">
      <c r="A104" s="39" t="s">
        <v>103</v>
      </c>
      <c r="B104" s="21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8"/>
      <c r="P104" s="40" t="n">
        <v>0</v>
      </c>
      <c r="Q104" s="41" t="n">
        <v>0</v>
      </c>
      <c r="R104" s="57" t="n">
        <v>0</v>
      </c>
    </row>
    <row r="105" customFormat="false" ht="18" hidden="false" customHeight="true" outlineLevel="0" collapsed="false">
      <c r="A105" s="20" t="s">
        <v>104</v>
      </c>
      <c r="B105" s="21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8"/>
      <c r="P105" s="40" t="n">
        <v>1</v>
      </c>
      <c r="Q105" s="41" t="n">
        <v>1</v>
      </c>
      <c r="R105" s="57" t="n">
        <v>1</v>
      </c>
    </row>
    <row r="106" customFormat="false" ht="18" hidden="false" customHeight="true" outlineLevel="0" collapsed="false">
      <c r="A106" s="39" t="s">
        <v>105</v>
      </c>
      <c r="B106" s="21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8"/>
      <c r="P106" s="40" t="n">
        <v>4</v>
      </c>
      <c r="Q106" s="41" t="n">
        <v>4</v>
      </c>
      <c r="R106" s="57" t="n">
        <v>4</v>
      </c>
    </row>
    <row r="107" customFormat="false" ht="18" hidden="false" customHeight="true" outlineLevel="0" collapsed="false">
      <c r="A107" s="20" t="s">
        <v>106</v>
      </c>
      <c r="B107" s="21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8"/>
      <c r="P107" s="40" t="n">
        <v>79653.3</v>
      </c>
      <c r="Q107" s="41" t="n">
        <v>79653.3</v>
      </c>
      <c r="R107" s="57" t="n">
        <v>79653.3</v>
      </c>
    </row>
    <row r="108" customFormat="false" ht="18" hidden="false" customHeight="true" outlineLevel="0" collapsed="false">
      <c r="A108" s="20" t="s">
        <v>107</v>
      </c>
      <c r="B108" s="21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8"/>
      <c r="P108" s="40" t="n">
        <v>7</v>
      </c>
      <c r="Q108" s="41" t="n">
        <v>7</v>
      </c>
      <c r="R108" s="57" t="n">
        <v>7</v>
      </c>
    </row>
    <row r="109" customFormat="false" ht="18" hidden="false" customHeight="true" outlineLevel="0" collapsed="false">
      <c r="A109" s="39" t="s">
        <v>108</v>
      </c>
      <c r="B109" s="21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8"/>
      <c r="P109" s="66" t="n">
        <v>0.79</v>
      </c>
      <c r="Q109" s="67" t="n">
        <v>0.79</v>
      </c>
      <c r="R109" s="68" t="n">
        <v>0.79</v>
      </c>
    </row>
    <row r="110" customFormat="false" ht="18" hidden="false" customHeight="true" outlineLevel="0" collapsed="false">
      <c r="A110" s="37" t="s">
        <v>109</v>
      </c>
      <c r="B110" s="21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8"/>
      <c r="P110" s="28" t="n">
        <v>2019</v>
      </c>
      <c r="Q110" s="29" t="n">
        <v>2020</v>
      </c>
      <c r="R110" s="30" t="n">
        <v>2021</v>
      </c>
    </row>
    <row r="111" customFormat="false" ht="18" hidden="false" customHeight="true" outlineLevel="0" collapsed="false">
      <c r="A111" s="69" t="s">
        <v>110</v>
      </c>
      <c r="B111" s="21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8"/>
      <c r="P111" s="70" t="n">
        <f aca="false">P112+P113</f>
        <v>100</v>
      </c>
      <c r="Q111" s="71" t="n">
        <f aca="false">Q112+Q113</f>
        <v>100</v>
      </c>
      <c r="R111" s="72" t="n">
        <f aca="false">R112+R113</f>
        <v>100</v>
      </c>
    </row>
    <row r="112" customFormat="false" ht="18" hidden="false" customHeight="true" outlineLevel="0" collapsed="false">
      <c r="A112" s="23" t="s">
        <v>111</v>
      </c>
      <c r="B112" s="21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8"/>
      <c r="P112" s="40" t="n">
        <v>50.3</v>
      </c>
      <c r="Q112" s="41" t="n">
        <v>46.9</v>
      </c>
      <c r="R112" s="57" t="n">
        <v>49.8</v>
      </c>
    </row>
    <row r="113" customFormat="false" ht="18" hidden="false" customHeight="true" outlineLevel="0" collapsed="false">
      <c r="A113" s="23" t="s">
        <v>112</v>
      </c>
      <c r="B113" s="21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8"/>
      <c r="P113" s="40" t="n">
        <v>49.7</v>
      </c>
      <c r="Q113" s="41" t="n">
        <v>53.1</v>
      </c>
      <c r="R113" s="57" t="n">
        <v>50.2</v>
      </c>
    </row>
    <row r="114" customFormat="false" ht="18" hidden="false" customHeight="true" outlineLevel="0" collapsed="false">
      <c r="A114" s="69" t="s">
        <v>113</v>
      </c>
      <c r="B114" s="21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8"/>
      <c r="P114" s="40" t="n">
        <v>62.9</v>
      </c>
      <c r="Q114" s="41" t="n">
        <v>69.2</v>
      </c>
      <c r="R114" s="57" t="n">
        <v>71.2</v>
      </c>
    </row>
    <row r="115" customFormat="false" ht="18" hidden="false" customHeight="true" outlineLevel="0" collapsed="false">
      <c r="A115" s="23" t="s">
        <v>19</v>
      </c>
      <c r="B115" s="21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8"/>
      <c r="P115" s="40" t="n">
        <v>65.5</v>
      </c>
      <c r="Q115" s="41" t="n">
        <v>71.7</v>
      </c>
      <c r="R115" s="57" t="n">
        <v>73.4</v>
      </c>
    </row>
    <row r="116" customFormat="false" ht="18" hidden="false" customHeight="true" outlineLevel="0" collapsed="false">
      <c r="A116" s="23" t="s">
        <v>114</v>
      </c>
      <c r="B116" s="21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8"/>
      <c r="P116" s="40" t="n">
        <v>60.5</v>
      </c>
      <c r="Q116" s="41" t="n">
        <v>67</v>
      </c>
      <c r="R116" s="57" t="n">
        <v>69.2</v>
      </c>
    </row>
    <row r="117" customFormat="false" ht="18" hidden="false" customHeight="true" outlineLevel="0" collapsed="false">
      <c r="A117" s="69" t="s">
        <v>115</v>
      </c>
      <c r="B117" s="21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8"/>
      <c r="P117" s="40" t="n">
        <v>37.1</v>
      </c>
      <c r="Q117" s="41" t="n">
        <v>30.8</v>
      </c>
      <c r="R117" s="57" t="n">
        <v>28.8</v>
      </c>
    </row>
    <row r="118" customFormat="false" ht="18" hidden="false" customHeight="true" outlineLevel="0" collapsed="false">
      <c r="A118" s="23" t="s">
        <v>19</v>
      </c>
      <c r="B118" s="21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8"/>
      <c r="P118" s="40" t="n">
        <v>34.5</v>
      </c>
      <c r="Q118" s="41" t="n">
        <v>28.3</v>
      </c>
      <c r="R118" s="57" t="n">
        <v>26.6</v>
      </c>
    </row>
    <row r="119" customFormat="false" ht="18" hidden="false" customHeight="true" outlineLevel="0" collapsed="false">
      <c r="A119" s="23" t="s">
        <v>20</v>
      </c>
      <c r="B119" s="21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8"/>
      <c r="P119" s="40" t="n">
        <v>39.5</v>
      </c>
      <c r="Q119" s="41" t="n">
        <v>33</v>
      </c>
      <c r="R119" s="57" t="n">
        <v>30.8</v>
      </c>
    </row>
    <row r="120" customFormat="false" ht="18" hidden="false" customHeight="true" outlineLevel="0" collapsed="false">
      <c r="A120" s="69" t="s">
        <v>116</v>
      </c>
      <c r="B120" s="21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8"/>
      <c r="P120" s="40" t="n">
        <v>96.4</v>
      </c>
      <c r="Q120" s="41" t="n">
        <v>96.1</v>
      </c>
      <c r="R120" s="57" t="n">
        <v>96.3</v>
      </c>
    </row>
    <row r="121" customFormat="false" ht="18" hidden="false" customHeight="true" outlineLevel="0" collapsed="false">
      <c r="A121" s="23" t="s">
        <v>19</v>
      </c>
      <c r="B121" s="21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8"/>
      <c r="P121" s="40" t="n">
        <v>96.8</v>
      </c>
      <c r="Q121" s="41" t="n">
        <v>96.1</v>
      </c>
      <c r="R121" s="57" t="n">
        <v>97.3</v>
      </c>
    </row>
    <row r="122" customFormat="false" ht="18" hidden="false" customHeight="true" outlineLevel="0" collapsed="false">
      <c r="A122" s="23" t="s">
        <v>20</v>
      </c>
      <c r="B122" s="21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8"/>
      <c r="P122" s="40" t="n">
        <v>95.9</v>
      </c>
      <c r="Q122" s="41" t="n">
        <v>96.1</v>
      </c>
      <c r="R122" s="57" t="n">
        <v>95.3</v>
      </c>
    </row>
    <row r="123" customFormat="false" ht="18" hidden="false" customHeight="true" outlineLevel="0" collapsed="false">
      <c r="A123" s="69" t="s">
        <v>117</v>
      </c>
      <c r="B123" s="21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8"/>
      <c r="P123" s="40" t="n">
        <v>3.6</v>
      </c>
      <c r="Q123" s="41" t="n">
        <v>3.9</v>
      </c>
      <c r="R123" s="57" t="n">
        <v>3.7</v>
      </c>
    </row>
    <row r="124" customFormat="false" ht="18" hidden="false" customHeight="true" outlineLevel="0" collapsed="false">
      <c r="A124" s="23" t="s">
        <v>19</v>
      </c>
      <c r="B124" s="21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8"/>
      <c r="P124" s="40" t="n">
        <v>3.2</v>
      </c>
      <c r="Q124" s="41" t="n">
        <v>3.9</v>
      </c>
      <c r="R124" s="57" t="n">
        <v>2.7</v>
      </c>
    </row>
    <row r="125" customFormat="false" ht="18" hidden="false" customHeight="true" outlineLevel="0" collapsed="false">
      <c r="A125" s="23" t="s">
        <v>20</v>
      </c>
      <c r="B125" s="21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8"/>
      <c r="P125" s="40" t="n">
        <v>4.1</v>
      </c>
      <c r="Q125" s="41" t="n">
        <v>3.9</v>
      </c>
      <c r="R125" s="57" t="n">
        <v>4.7</v>
      </c>
    </row>
    <row r="126" customFormat="false" ht="18" hidden="false" customHeight="true" outlineLevel="0" collapsed="false">
      <c r="A126" s="69" t="s">
        <v>118</v>
      </c>
      <c r="B126" s="21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8"/>
      <c r="P126" s="40" t="n">
        <v>2.3</v>
      </c>
      <c r="Q126" s="41" t="n">
        <v>2.7</v>
      </c>
      <c r="R126" s="57" t="n">
        <v>2.6</v>
      </c>
    </row>
    <row r="127" customFormat="false" ht="18" hidden="false" customHeight="true" outlineLevel="0" collapsed="false">
      <c r="A127" s="23" t="s">
        <v>19</v>
      </c>
      <c r="B127" s="21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8"/>
      <c r="P127" s="40" t="n">
        <v>2.1</v>
      </c>
      <c r="Q127" s="41" t="n">
        <v>2.8</v>
      </c>
      <c r="R127" s="57" t="n">
        <v>2</v>
      </c>
    </row>
    <row r="128" customFormat="false" ht="18" hidden="false" customHeight="true" outlineLevel="0" collapsed="false">
      <c r="A128" s="23" t="s">
        <v>20</v>
      </c>
      <c r="B128" s="21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8"/>
      <c r="P128" s="40" t="n">
        <v>2.5</v>
      </c>
      <c r="Q128" s="41" t="n">
        <v>2.6</v>
      </c>
      <c r="R128" s="57" t="n">
        <v>3.2</v>
      </c>
    </row>
    <row r="129" customFormat="false" ht="18" hidden="false" customHeight="true" outlineLevel="0" collapsed="false">
      <c r="A129" s="69" t="s">
        <v>119</v>
      </c>
      <c r="B129" s="21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8"/>
      <c r="P129" s="40" t="n">
        <v>19.4</v>
      </c>
      <c r="Q129" s="41" t="n">
        <v>21.7</v>
      </c>
      <c r="R129" s="57" t="n">
        <v>9</v>
      </c>
    </row>
    <row r="130" customFormat="false" ht="18" hidden="false" customHeight="true" outlineLevel="0" collapsed="false">
      <c r="A130" s="23" t="s">
        <v>19</v>
      </c>
      <c r="B130" s="21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8"/>
      <c r="P130" s="40" t="n">
        <v>17.1</v>
      </c>
      <c r="Q130" s="41" t="n">
        <v>20.9</v>
      </c>
      <c r="R130" s="57" t="n">
        <v>10.1</v>
      </c>
    </row>
    <row r="131" customFormat="false" ht="18" hidden="false" customHeight="true" outlineLevel="0" collapsed="false">
      <c r="A131" s="23" t="s">
        <v>20</v>
      </c>
      <c r="B131" s="21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8"/>
      <c r="P131" s="40" t="n">
        <v>21.8</v>
      </c>
      <c r="Q131" s="41" t="n">
        <v>22.5</v>
      </c>
      <c r="R131" s="57" t="n">
        <v>8.1</v>
      </c>
    </row>
    <row r="132" customFormat="false" ht="18" hidden="false" customHeight="true" outlineLevel="0" collapsed="false">
      <c r="A132" s="37" t="s">
        <v>120</v>
      </c>
      <c r="B132" s="21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8"/>
      <c r="P132" s="28" t="n">
        <v>2019</v>
      </c>
      <c r="Q132" s="29" t="n">
        <v>2020</v>
      </c>
      <c r="R132" s="30" t="n">
        <v>2021</v>
      </c>
    </row>
    <row r="133" customFormat="false" ht="18" hidden="false" customHeight="true" outlineLevel="0" collapsed="false">
      <c r="A133" s="73" t="s">
        <v>121</v>
      </c>
      <c r="B133" s="21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8"/>
      <c r="P133" s="44" t="n">
        <f aca="false">SUM(P134:P140)</f>
        <v>565.07</v>
      </c>
      <c r="Q133" s="45" t="n">
        <f aca="false">SUM(Q134:Q140)</f>
        <v>565.07</v>
      </c>
      <c r="R133" s="65" t="n">
        <f aca="false">SUM(R134:R140)</f>
        <v>565.07</v>
      </c>
    </row>
    <row r="134" customFormat="false" ht="18" hidden="false" customHeight="true" outlineLevel="0" collapsed="false">
      <c r="A134" s="74" t="s">
        <v>122</v>
      </c>
      <c r="B134" s="21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8"/>
      <c r="P134" s="44" t="n">
        <v>0</v>
      </c>
      <c r="Q134" s="45" t="n">
        <v>0</v>
      </c>
      <c r="R134" s="65" t="n">
        <v>0</v>
      </c>
    </row>
    <row r="135" customFormat="false" ht="18" hidden="false" customHeight="true" outlineLevel="0" collapsed="false">
      <c r="A135" s="74" t="s">
        <v>123</v>
      </c>
      <c r="B135" s="21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8"/>
      <c r="P135" s="44" t="n">
        <v>146</v>
      </c>
      <c r="Q135" s="45" t="n">
        <v>146</v>
      </c>
      <c r="R135" s="65" t="n">
        <v>146</v>
      </c>
      <c r="T135" s="75"/>
    </row>
    <row r="136" customFormat="false" ht="18" hidden="false" customHeight="true" outlineLevel="0" collapsed="false">
      <c r="A136" s="74" t="s">
        <v>124</v>
      </c>
      <c r="B136" s="21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8"/>
      <c r="P136" s="44" t="n">
        <v>36</v>
      </c>
      <c r="Q136" s="45" t="n">
        <v>36</v>
      </c>
      <c r="R136" s="65" t="n">
        <v>36</v>
      </c>
      <c r="T136" s="75"/>
    </row>
    <row r="137" customFormat="false" ht="18" hidden="false" customHeight="true" outlineLevel="0" collapsed="false">
      <c r="A137" s="74" t="s">
        <v>125</v>
      </c>
      <c r="B137" s="21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8"/>
      <c r="P137" s="44" t="n">
        <v>39.46</v>
      </c>
      <c r="Q137" s="45" t="n">
        <v>39.46</v>
      </c>
      <c r="R137" s="65" t="n">
        <v>39.46</v>
      </c>
      <c r="T137" s="75"/>
    </row>
    <row r="138" customFormat="false" ht="18" hidden="false" customHeight="true" outlineLevel="0" collapsed="false">
      <c r="A138" s="74" t="s">
        <v>126</v>
      </c>
      <c r="B138" s="21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8"/>
      <c r="P138" s="44" t="n">
        <v>0.62</v>
      </c>
      <c r="Q138" s="45" t="n">
        <v>0.62</v>
      </c>
      <c r="R138" s="65" t="n">
        <v>0.62</v>
      </c>
      <c r="T138" s="75"/>
    </row>
    <row r="139" customFormat="false" ht="18" hidden="false" customHeight="true" outlineLevel="0" collapsed="false">
      <c r="A139" s="74" t="s">
        <v>127</v>
      </c>
      <c r="B139" s="21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8"/>
      <c r="P139" s="44" t="n">
        <v>333.2</v>
      </c>
      <c r="Q139" s="45" t="n">
        <v>333.2</v>
      </c>
      <c r="R139" s="65" t="n">
        <v>333.2</v>
      </c>
      <c r="T139" s="75"/>
    </row>
    <row r="140" customFormat="false" ht="18" hidden="false" customHeight="true" outlineLevel="0" collapsed="false">
      <c r="A140" s="74" t="s">
        <v>128</v>
      </c>
      <c r="B140" s="21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8"/>
      <c r="P140" s="44" t="n">
        <v>9.79</v>
      </c>
      <c r="Q140" s="45" t="n">
        <v>9.79</v>
      </c>
      <c r="R140" s="65" t="n">
        <v>9.79</v>
      </c>
      <c r="T140" s="75"/>
    </row>
    <row r="141" customFormat="false" ht="18" hidden="false" customHeight="true" outlineLevel="0" collapsed="false">
      <c r="A141" s="39" t="s">
        <v>129</v>
      </c>
      <c r="B141" s="21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8"/>
      <c r="P141" s="44" t="n">
        <v>25</v>
      </c>
      <c r="Q141" s="45" t="n">
        <v>25</v>
      </c>
      <c r="R141" s="65" t="n">
        <v>26</v>
      </c>
    </row>
    <row r="142" customFormat="false" ht="18" hidden="false" customHeight="true" outlineLevel="0" collapsed="false">
      <c r="A142" s="39" t="s">
        <v>130</v>
      </c>
      <c r="B142" s="21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8"/>
      <c r="P142" s="44" t="n">
        <v>14</v>
      </c>
      <c r="Q142" s="45" t="n">
        <v>14</v>
      </c>
      <c r="R142" s="65" t="n">
        <v>17</v>
      </c>
    </row>
    <row r="143" customFormat="false" ht="18" hidden="false" customHeight="true" outlineLevel="0" collapsed="false">
      <c r="A143" s="20" t="s">
        <v>131</v>
      </c>
      <c r="B143" s="21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8"/>
      <c r="P143" s="44" t="n">
        <v>5</v>
      </c>
      <c r="Q143" s="45" t="n">
        <v>5</v>
      </c>
      <c r="R143" s="65" t="n">
        <v>5</v>
      </c>
    </row>
    <row r="144" customFormat="false" ht="18" hidden="false" customHeight="true" outlineLevel="0" collapsed="false">
      <c r="A144" s="20" t="s">
        <v>132</v>
      </c>
      <c r="B144" s="21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8"/>
      <c r="P144" s="44" t="n">
        <v>9975</v>
      </c>
      <c r="Q144" s="45" t="n">
        <v>11039</v>
      </c>
      <c r="R144" s="65" t="n">
        <v>12091</v>
      </c>
    </row>
    <row r="145" customFormat="false" ht="18" hidden="false" customHeight="true" outlineLevel="0" collapsed="false">
      <c r="A145" s="20" t="s">
        <v>133</v>
      </c>
      <c r="B145" s="21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8"/>
      <c r="P145" s="44" t="n">
        <v>3690</v>
      </c>
      <c r="Q145" s="45" t="n">
        <v>3764</v>
      </c>
      <c r="R145" s="65" t="n">
        <v>15910</v>
      </c>
    </row>
    <row r="146" customFormat="false" ht="18" hidden="false" customHeight="true" outlineLevel="0" collapsed="false">
      <c r="A146" s="76" t="s">
        <v>134</v>
      </c>
      <c r="B146" s="21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8"/>
      <c r="P146" s="77" t="n">
        <v>373</v>
      </c>
      <c r="Q146" s="78" t="n">
        <v>180</v>
      </c>
      <c r="R146" s="79" t="n">
        <v>200</v>
      </c>
    </row>
    <row r="147" customFormat="false" ht="18" hidden="false" customHeight="true" outlineLevel="0" collapsed="false">
      <c r="A147" s="76" t="s">
        <v>135</v>
      </c>
      <c r="B147" s="21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8"/>
      <c r="P147" s="44" t="n">
        <v>2</v>
      </c>
      <c r="Q147" s="45" t="n">
        <v>2</v>
      </c>
      <c r="R147" s="65" t="n">
        <v>3</v>
      </c>
    </row>
    <row r="148" customFormat="false" ht="18" hidden="false" customHeight="true" outlineLevel="0" collapsed="false">
      <c r="A148" s="37" t="s">
        <v>136</v>
      </c>
      <c r="B148" s="21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8"/>
      <c r="P148" s="28" t="n">
        <v>2019</v>
      </c>
      <c r="Q148" s="29" t="n">
        <v>2020</v>
      </c>
      <c r="R148" s="30" t="n">
        <v>2021</v>
      </c>
    </row>
    <row r="149" customFormat="false" ht="18" hidden="false" customHeight="true" outlineLevel="0" collapsed="false">
      <c r="A149" s="20" t="s">
        <v>137</v>
      </c>
      <c r="B149" s="21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8"/>
      <c r="P149" s="40" t="n">
        <v>571</v>
      </c>
      <c r="Q149" s="41" t="n">
        <v>579</v>
      </c>
      <c r="R149" s="57" t="n">
        <v>465</v>
      </c>
    </row>
    <row r="150" customFormat="false" ht="18" hidden="false" customHeight="true" outlineLevel="0" collapsed="false">
      <c r="A150" s="20" t="s">
        <v>138</v>
      </c>
      <c r="B150" s="21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8"/>
      <c r="P150" s="40" t="n">
        <v>829</v>
      </c>
      <c r="Q150" s="41" t="n">
        <v>1288</v>
      </c>
      <c r="R150" s="57" t="n">
        <v>86</v>
      </c>
    </row>
    <row r="151" customFormat="false" ht="18" hidden="false" customHeight="true" outlineLevel="0" collapsed="false">
      <c r="A151" s="20" t="s">
        <v>139</v>
      </c>
      <c r="B151" s="21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8"/>
      <c r="P151" s="40" t="n">
        <v>266</v>
      </c>
      <c r="Q151" s="41" t="n">
        <v>330</v>
      </c>
      <c r="R151" s="57" t="n">
        <v>327</v>
      </c>
    </row>
    <row r="152" customFormat="false" ht="18" hidden="false" customHeight="true" outlineLevel="0" collapsed="false">
      <c r="A152" s="24" t="s">
        <v>140</v>
      </c>
      <c r="B152" s="21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8"/>
      <c r="P152" s="28" t="n">
        <v>2019</v>
      </c>
      <c r="Q152" s="29" t="n">
        <v>2020</v>
      </c>
      <c r="R152" s="30" t="n">
        <v>2021</v>
      </c>
    </row>
    <row r="153" customFormat="false" ht="18" hidden="false" customHeight="true" outlineLevel="0" collapsed="false">
      <c r="A153" s="20" t="s">
        <v>141</v>
      </c>
      <c r="B153" s="21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8"/>
      <c r="P153" s="44" t="n">
        <v>5364</v>
      </c>
      <c r="Q153" s="45" t="n">
        <v>448</v>
      </c>
      <c r="R153" s="65" t="n">
        <v>1</v>
      </c>
    </row>
    <row r="154" customFormat="false" ht="18" hidden="false" customHeight="true" outlineLevel="0" collapsed="false">
      <c r="A154" s="76"/>
      <c r="B154" s="21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8"/>
      <c r="P154" s="19"/>
      <c r="Q154" s="19"/>
      <c r="R154" s="19"/>
      <c r="S154" s="9"/>
    </row>
    <row r="155" customFormat="false" ht="18" hidden="false" customHeight="true" outlineLevel="0" collapsed="false">
      <c r="A155" s="37" t="s">
        <v>142</v>
      </c>
      <c r="B155" s="21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8"/>
      <c r="P155" s="28" t="n">
        <v>2019</v>
      </c>
      <c r="Q155" s="29" t="n">
        <v>2020</v>
      </c>
      <c r="R155" s="30" t="n">
        <v>2021</v>
      </c>
      <c r="S155" s="9"/>
    </row>
    <row r="156" s="9" customFormat="true" ht="18" hidden="false" customHeight="true" outlineLevel="0" collapsed="false">
      <c r="A156" s="20" t="s">
        <v>143</v>
      </c>
      <c r="B156" s="16" t="s">
        <v>144</v>
      </c>
      <c r="C156" s="17" t="n">
        <v>46.8</v>
      </c>
      <c r="D156" s="17" t="n">
        <v>262.3</v>
      </c>
      <c r="E156" s="17" t="n">
        <v>46</v>
      </c>
      <c r="F156" s="17" t="n">
        <v>788.4</v>
      </c>
      <c r="G156" s="17"/>
      <c r="H156" s="17" t="n">
        <v>553.3</v>
      </c>
      <c r="I156" s="17" t="n">
        <v>51.6</v>
      </c>
      <c r="J156" s="17" t="n">
        <v>1368.5</v>
      </c>
      <c r="K156" s="17"/>
      <c r="L156" s="17"/>
      <c r="M156" s="17"/>
      <c r="N156" s="17"/>
      <c r="O156" s="18"/>
      <c r="P156" s="80" t="n">
        <v>0.9879</v>
      </c>
      <c r="Q156" s="81" t="n">
        <v>0.9879</v>
      </c>
      <c r="R156" s="82" t="n">
        <v>0.99</v>
      </c>
      <c r="S156" s="1"/>
    </row>
    <row r="157" s="9" customFormat="true" ht="18" hidden="false" customHeight="true" outlineLevel="0" collapsed="false">
      <c r="A157" s="76" t="s">
        <v>145</v>
      </c>
      <c r="B157" s="21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8"/>
      <c r="P157" s="83" t="n">
        <v>28.97</v>
      </c>
      <c r="Q157" s="84" t="n">
        <v>25.3</v>
      </c>
      <c r="R157" s="85" t="n">
        <v>21.72</v>
      </c>
      <c r="S157" s="1"/>
    </row>
    <row r="158" customFormat="false" ht="18" hidden="false" customHeight="true" outlineLevel="0" collapsed="false">
      <c r="A158" s="76"/>
      <c r="B158" s="21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8"/>
      <c r="P158" s="19"/>
      <c r="Q158" s="19"/>
      <c r="R158" s="19"/>
    </row>
    <row r="159" customFormat="false" ht="18" hidden="false" customHeight="true" outlineLevel="0" collapsed="false">
      <c r="A159" s="37" t="s">
        <v>146</v>
      </c>
      <c r="B159" s="21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8"/>
      <c r="P159" s="28" t="n">
        <v>2019</v>
      </c>
      <c r="Q159" s="29" t="n">
        <v>2020</v>
      </c>
      <c r="R159" s="30" t="n">
        <v>2021</v>
      </c>
    </row>
    <row r="160" customFormat="false" ht="18" hidden="false" customHeight="true" outlineLevel="0" collapsed="false">
      <c r="A160" s="20" t="s">
        <v>147</v>
      </c>
      <c r="B160" s="21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8"/>
      <c r="P160" s="40" t="n">
        <v>16</v>
      </c>
      <c r="Q160" s="41" t="n">
        <v>16</v>
      </c>
      <c r="R160" s="57" t="n">
        <v>16</v>
      </c>
    </row>
    <row r="161" customFormat="false" ht="18" hidden="false" customHeight="true" outlineLevel="0" collapsed="false">
      <c r="A161" s="20" t="s">
        <v>148</v>
      </c>
      <c r="B161" s="21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8"/>
      <c r="P161" s="40" t="n">
        <v>130</v>
      </c>
      <c r="Q161" s="41" t="n">
        <v>130</v>
      </c>
      <c r="R161" s="57" t="n">
        <v>130</v>
      </c>
    </row>
    <row r="162" customFormat="false" ht="18" hidden="false" customHeight="true" outlineLevel="0" collapsed="false">
      <c r="A162" s="20" t="s">
        <v>149</v>
      </c>
      <c r="B162" s="21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8"/>
      <c r="P162" s="40" t="n">
        <v>166</v>
      </c>
      <c r="Q162" s="41" t="n">
        <v>166</v>
      </c>
      <c r="R162" s="57" t="n">
        <v>172</v>
      </c>
    </row>
    <row r="163" customFormat="false" ht="18" hidden="false" customHeight="true" outlineLevel="0" collapsed="false">
      <c r="A163" s="37" t="s">
        <v>150</v>
      </c>
      <c r="B163" s="21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8"/>
      <c r="P163" s="28" t="s">
        <v>151</v>
      </c>
      <c r="Q163" s="29" t="s">
        <v>152</v>
      </c>
      <c r="R163" s="30" t="s">
        <v>153</v>
      </c>
    </row>
    <row r="164" customFormat="false" ht="18" hidden="false" customHeight="true" outlineLevel="0" collapsed="false">
      <c r="A164" s="39" t="s">
        <v>154</v>
      </c>
      <c r="B164" s="21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8"/>
      <c r="P164" s="86" t="n">
        <f aca="false">P165+P166</f>
        <v>533.864</v>
      </c>
      <c r="Q164" s="87" t="n">
        <f aca="false">Q165+Q166</f>
        <v>686.216</v>
      </c>
      <c r="R164" s="88" t="n">
        <f aca="false">R165+R166</f>
        <v>728.612</v>
      </c>
    </row>
    <row r="165" customFormat="false" ht="18" hidden="false" customHeight="true" outlineLevel="0" collapsed="false">
      <c r="A165" s="39" t="s">
        <v>155</v>
      </c>
      <c r="B165" s="21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8"/>
      <c r="P165" s="86" t="n">
        <v>323.952</v>
      </c>
      <c r="Q165" s="87" t="n">
        <v>321.484</v>
      </c>
      <c r="R165" s="88" t="n">
        <v>342.854</v>
      </c>
    </row>
    <row r="166" customFormat="false" ht="18" hidden="false" customHeight="true" outlineLevel="0" collapsed="false">
      <c r="A166" s="39" t="s">
        <v>156</v>
      </c>
      <c r="B166" s="21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8"/>
      <c r="P166" s="40" t="n">
        <v>209.912</v>
      </c>
      <c r="Q166" s="87" t="n">
        <v>364.732</v>
      </c>
      <c r="R166" s="57" t="n">
        <v>385.758</v>
      </c>
    </row>
    <row r="167" customFormat="false" ht="18" hidden="false" customHeight="true" outlineLevel="0" collapsed="false">
      <c r="A167" s="39" t="s">
        <v>157</v>
      </c>
      <c r="B167" s="21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8"/>
      <c r="P167" s="86" t="n">
        <f aca="false">P168+P169</f>
        <v>481.408</v>
      </c>
      <c r="Q167" s="87" t="n">
        <f aca="false">Q168+Q169</f>
        <v>619.752</v>
      </c>
      <c r="R167" s="88" t="n">
        <f aca="false">R168+R169</f>
        <v>680.85</v>
      </c>
    </row>
    <row r="168" customFormat="false" ht="18" hidden="false" customHeight="true" outlineLevel="0" collapsed="false">
      <c r="A168" s="39" t="s">
        <v>155</v>
      </c>
      <c r="B168" s="21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8"/>
      <c r="P168" s="86" t="n">
        <v>317.514</v>
      </c>
      <c r="Q168" s="87" t="n">
        <v>321.565</v>
      </c>
      <c r="R168" s="88" t="n">
        <v>337.618</v>
      </c>
    </row>
    <row r="169" customFormat="false" ht="18" hidden="false" customHeight="true" outlineLevel="0" collapsed="false">
      <c r="A169" s="89" t="s">
        <v>156</v>
      </c>
      <c r="B169" s="21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8"/>
      <c r="P169" s="90" t="n">
        <v>163.894</v>
      </c>
      <c r="Q169" s="91" t="n">
        <v>298.187</v>
      </c>
      <c r="R169" s="92" t="n">
        <v>343.232</v>
      </c>
    </row>
    <row r="170" customFormat="false" ht="13" hidden="false" customHeight="false" outlineLevel="0" collapsed="false">
      <c r="A170" s="93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</row>
    <row r="171" customFormat="false" ht="13" hidden="false" customHeight="false" outlineLevel="0" collapsed="false">
      <c r="P171" s="9"/>
      <c r="Q171" s="9"/>
      <c r="R171" s="9"/>
    </row>
    <row r="191" customFormat="false" ht="13" hidden="false" customHeight="true" outlineLevel="0" collapsed="false">
      <c r="B191" s="94" t="s">
        <v>158</v>
      </c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</row>
    <row r="192" customFormat="false" ht="13" hidden="false" customHeight="false" outlineLevel="0" collapsed="false">
      <c r="B192" s="94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</row>
    <row r="193" customFormat="false" ht="13" hidden="false" customHeight="false" outlineLevel="0" collapsed="false">
      <c r="B193" s="94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</row>
    <row r="194" customFormat="false" ht="13" hidden="false" customHeight="false" outlineLevel="0" collapsed="false">
      <c r="B194" s="94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</row>
    <row r="195" customFormat="false" ht="13" hidden="false" customHeight="false" outlineLevel="0" collapsed="false">
      <c r="B195" s="94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</row>
    <row r="196" customFormat="false" ht="13" hidden="false" customHeight="false" outlineLevel="0" collapsed="false">
      <c r="P196" s="9"/>
      <c r="Q196" s="9"/>
      <c r="R196" s="9"/>
    </row>
  </sheetData>
  <mergeCells count="26">
    <mergeCell ref="A1:R1"/>
    <mergeCell ref="A2:R2"/>
    <mergeCell ref="P3:R3"/>
    <mergeCell ref="P4:R4"/>
    <mergeCell ref="P5:R5"/>
    <mergeCell ref="P6:R6"/>
    <mergeCell ref="P7:R7"/>
    <mergeCell ref="P8:R8"/>
    <mergeCell ref="P9:R9"/>
    <mergeCell ref="P10:R10"/>
    <mergeCell ref="P11:R11"/>
    <mergeCell ref="P12:R12"/>
    <mergeCell ref="P13:R13"/>
    <mergeCell ref="P19:R19"/>
    <mergeCell ref="P20:R20"/>
    <mergeCell ref="P21:R21"/>
    <mergeCell ref="P22:R22"/>
    <mergeCell ref="P52:P53"/>
    <mergeCell ref="Q52:Q53"/>
    <mergeCell ref="R52:R53"/>
    <mergeCell ref="P78:P79"/>
    <mergeCell ref="Q78:Q79"/>
    <mergeCell ref="R78:R79"/>
    <mergeCell ref="P154:R154"/>
    <mergeCell ref="P158:R158"/>
    <mergeCell ref="B191:B1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3:31:42Z</dcterms:created>
  <dc:creator>cjamtsho</dc:creator>
  <dc:description/>
  <dc:language>en-US</dc:language>
  <cp:lastModifiedBy>Kinga Lhamo</cp:lastModifiedBy>
  <cp:lastPrinted>2022-11-29T16:38:34Z</cp:lastPrinted>
  <dcterms:modified xsi:type="dcterms:W3CDTF">2022-11-29T17:49:18Z</dcterms:modified>
  <cp:revision>0</cp:revision>
  <dc:subject/>
  <dc:title/>
</cp:coreProperties>
</file>