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Final DAG Common Forma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3">
  <si>
    <t xml:space="preserve">Dzongkhag at A Glance
</t>
  </si>
  <si>
    <t xml:space="preserve">Chhukha Dzongkhag, 2022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 </t>
  </si>
  <si>
    <t xml:space="preserve">Area (sq. km)</t>
  </si>
  <si>
    <t xml:space="preserve">Altitude (masl.)</t>
  </si>
  <si>
    <t xml:space="preserve">200-3500</t>
  </si>
  <si>
    <t xml:space="preserve">Administrative Tiers (Nos.)</t>
  </si>
  <si>
    <t xml:space="preserve">Dungkhags</t>
  </si>
  <si>
    <t xml:space="preserve">Export (%)</t>
  </si>
  <si>
    <t xml:space="preserve">Gewogs</t>
  </si>
  <si>
    <t xml:space="preserve">Chiwogs</t>
  </si>
  <si>
    <t xml:space="preserve">Villages</t>
  </si>
  <si>
    <t xml:space="preserve">Gungtong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As per PAR 2017</t>
  </si>
  <si>
    <t xml:space="preserve">Consumption Poverty Rate  (%)</t>
  </si>
  <si>
    <t xml:space="preserve">Multi-dimensional Poverty Rate  (%)</t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Basic Health Units (BHUs)/PHC</t>
  </si>
  <si>
    <t xml:space="preserve">BHU I</t>
  </si>
  <si>
    <t xml:space="preserve">…</t>
  </si>
  <si>
    <t xml:space="preserve">BHU II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Health Indicators</t>
  </si>
  <si>
    <t xml:space="preserve">  Infant Mortality Rate (Per 1,000 live births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Doctors per bed</t>
  </si>
  <si>
    <t xml:space="preserve">Birth attended by trained personnel (%)</t>
  </si>
  <si>
    <t xml:space="preserve">na</t>
  </si>
  <si>
    <t xml:space="preserve">  Under one immunization coverage (%)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0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  Poultry farms</t>
  </si>
  <si>
    <t xml:space="preserve">  Milk processing unit</t>
  </si>
  <si>
    <t xml:space="preserve">Piggery farms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Protected Areas (areas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8. TRANSPORT &amp; COMMUNICATION</t>
  </si>
  <si>
    <t xml:space="preserve">  Length of Road (Kms.)</t>
  </si>
  <si>
    <t xml:space="preserve">Dzongkhag Roads</t>
  </si>
  <si>
    <t xml:space="preserve">Thromde Roads</t>
  </si>
  <si>
    <t xml:space="preserve">Gewog Connectivity Roads</t>
  </si>
  <si>
    <t xml:space="preserve">Farm Roads</t>
  </si>
  <si>
    <t xml:space="preserve">Forest Roads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 and restaurents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July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</t>
  </si>
  <si>
    <t xml:space="preserve">13. PUBLIC FINANCE-Financial Year (Mill. Nu.)</t>
  </si>
  <si>
    <t xml:space="preserve">2019/20</t>
  </si>
  <si>
    <t xml:space="preserve">2020/21</t>
  </si>
  <si>
    <t xml:space="preserve">2021/22</t>
  </si>
  <si>
    <t xml:space="preserve"> Budget Outlay</t>
  </si>
  <si>
    <t xml:space="preserve">     Current</t>
  </si>
  <si>
    <t xml:space="preserve">     Capital</t>
  </si>
  <si>
    <t xml:space="preserve"> Expenditure</t>
  </si>
  <si>
    <t xml:space="preserve">RS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0.0"/>
    <numFmt numFmtId="168" formatCode="General"/>
    <numFmt numFmtId="169" formatCode="_(* #,##0_);_(* \(#,##0\);_(* \-??_);_(@_)"/>
    <numFmt numFmtId="170" formatCode="0"/>
    <numFmt numFmtId="171" formatCode="0.00"/>
    <numFmt numFmtId="172" formatCode="[$-409]#,##0_);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20"/>
      <name val="Bookman Old Style"/>
      <family val="1"/>
    </font>
    <font>
      <b val="true"/>
      <sz val="10"/>
      <name val="Bookman Old Style"/>
      <family val="1"/>
    </font>
    <font>
      <b val="true"/>
      <u val="single"/>
      <sz val="10"/>
      <name val="Bookman Old Style"/>
      <family val="1"/>
    </font>
    <font>
      <b val="true"/>
      <i val="true"/>
      <sz val="10"/>
      <name val="Bookman Old Style"/>
      <family val="1"/>
    </font>
    <font>
      <sz val="11"/>
      <name val="Bookman Old Style"/>
      <family val="1"/>
    </font>
    <font>
      <b val="true"/>
      <i val="true"/>
      <u val="single"/>
      <sz val="10"/>
      <name val="Bookman Old Style"/>
      <family val="1"/>
    </font>
    <font>
      <i val="tru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atistics/Desktop/Desktop/ADS%202022/3.%20Education/Table%203.1%20Number%20of%20Schools,%20Institutions,Teachers%20and%20Stud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3.1"/>
    </sheetNames>
    <sheetDataSet>
      <sheetData sheetId="0">
        <row r="48">
          <cell r="N48">
            <v>75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18.9"/>
    <col collapsed="false" customWidth="true" hidden="true" outlineLevel="0" max="3" min="3" style="1" width="10.35"/>
    <col collapsed="false" customWidth="true" hidden="true" outlineLevel="0" max="4" min="4" style="1" width="13.08"/>
    <col collapsed="false" customWidth="false" hidden="true" outlineLevel="0" max="15" min="5" style="1" width="9.08"/>
    <col collapsed="false" customWidth="true" hidden="false" outlineLevel="0" max="17" min="16" style="1" width="10.99"/>
    <col collapsed="false" customWidth="true" hidden="false" outlineLevel="0" max="18" min="18" style="1" width="12.08"/>
    <col collapsed="false" customWidth="true" hidden="false" outlineLevel="0" max="19" min="19" style="1" width="28.62"/>
    <col collapsed="false" customWidth="true" hidden="false" outlineLevel="0" max="20" min="20" style="1" width="9.9"/>
    <col collapsed="false" customWidth="true" hidden="false" outlineLevel="0" max="21" min="21" style="1" width="13.08"/>
    <col collapsed="false" customWidth="false" hidden="false" outlineLevel="0" max="257" min="22" style="1" width="9.08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" customFormat="true" ht="22" hidden="false" customHeight="tru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3</v>
      </c>
      <c r="Q3" s="7"/>
      <c r="R3" s="7"/>
    </row>
    <row r="4" s="8" customFormat="true" ht="17.5" hidden="false" customHeight="true" outlineLevel="0" collapsed="false">
      <c r="A4" s="9" t="s">
        <v>4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n">
        <v>2022</v>
      </c>
      <c r="Q4" s="12"/>
      <c r="R4" s="12"/>
    </row>
    <row r="5" s="8" customFormat="true" ht="17.5" hidden="false" customHeight="true" outlineLevel="0" collapsed="false">
      <c r="A5" s="13" t="s">
        <v>5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/>
      <c r="Q5" s="16"/>
      <c r="R5" s="16"/>
      <c r="X5" s="8" t="s">
        <v>6</v>
      </c>
    </row>
    <row r="6" s="19" customFormat="true" ht="17.5" hidden="false" customHeight="true" outlineLevel="0" collapsed="false">
      <c r="A6" s="17" t="s">
        <v>7</v>
      </c>
      <c r="B6" s="18" t="e">
        <f aca="false">#REF!+#REF!+#REF!+#REF!</f>
        <v>#VALUE!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 t="n">
        <v>1879.5</v>
      </c>
      <c r="Q6" s="16"/>
      <c r="R6" s="16"/>
    </row>
    <row r="7" s="19" customFormat="true" ht="17.5" hidden="false" customHeight="true" outlineLevel="0" collapsed="false">
      <c r="A7" s="17" t="s">
        <v>8</v>
      </c>
      <c r="B7" s="18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9</v>
      </c>
      <c r="Q7" s="16"/>
      <c r="R7" s="16"/>
    </row>
    <row r="8" s="19" customFormat="true" ht="17.5" hidden="false" customHeight="true" outlineLevel="0" collapsed="false">
      <c r="A8" s="17"/>
      <c r="B8" s="18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16"/>
      <c r="R8" s="16"/>
    </row>
    <row r="9" s="19" customFormat="true" ht="17.5" hidden="false" customHeight="true" outlineLevel="0" collapsed="false">
      <c r="A9" s="13" t="s">
        <v>10</v>
      </c>
      <c r="B9" s="18"/>
      <c r="C9" s="15"/>
      <c r="D9" s="15"/>
      <c r="E9" s="15"/>
      <c r="F9" s="15"/>
      <c r="G9" s="15" t="e">
        <f aca="false">#REF!/2</f>
        <v>#VALUE!</v>
      </c>
      <c r="H9" s="15" t="e">
        <f aca="false">#REF!/1.8</f>
        <v>#VALUE!</v>
      </c>
      <c r="I9" s="15" t="e">
        <f aca="false">#REF!/1.8</f>
        <v>#VALUE!</v>
      </c>
      <c r="J9" s="15" t="e">
        <f aca="false">G9+H9+I9</f>
        <v>#VALUE!</v>
      </c>
      <c r="K9" s="15"/>
      <c r="L9" s="15"/>
      <c r="M9" s="15"/>
      <c r="N9" s="15"/>
      <c r="O9" s="15"/>
      <c r="P9" s="20" t="n">
        <v>2022</v>
      </c>
      <c r="Q9" s="20"/>
      <c r="R9" s="20"/>
    </row>
    <row r="10" s="19" customFormat="true" ht="17.5" hidden="false" customHeight="true" outlineLevel="0" collapsed="false">
      <c r="A10" s="21" t="s">
        <v>11</v>
      </c>
      <c r="B10" s="18"/>
      <c r="C10" s="15"/>
      <c r="D10" s="15"/>
      <c r="E10" s="15"/>
      <c r="F10" s="15"/>
      <c r="G10" s="15"/>
      <c r="H10" s="15"/>
      <c r="I10" s="15" t="s">
        <v>12</v>
      </c>
      <c r="J10" s="15" t="e">
        <f aca="false">J9/B6*100</f>
        <v>#VALUE!</v>
      </c>
      <c r="K10" s="15"/>
      <c r="L10" s="15"/>
      <c r="M10" s="15"/>
      <c r="N10" s="15"/>
      <c r="O10" s="15"/>
      <c r="P10" s="16" t="n">
        <v>1</v>
      </c>
      <c r="Q10" s="16"/>
      <c r="R10" s="16"/>
    </row>
    <row r="11" s="19" customFormat="true" ht="17.5" hidden="false" customHeight="true" outlineLevel="0" collapsed="false">
      <c r="A11" s="21" t="s">
        <v>13</v>
      </c>
      <c r="B11" s="18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 t="n">
        <v>11</v>
      </c>
      <c r="Q11" s="16"/>
      <c r="R11" s="16"/>
    </row>
    <row r="12" s="19" customFormat="true" ht="17.5" hidden="false" customHeight="true" outlineLevel="0" collapsed="false">
      <c r="A12" s="21" t="s">
        <v>14</v>
      </c>
      <c r="B12" s="18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58</v>
      </c>
      <c r="Q12" s="16"/>
      <c r="R12" s="16"/>
    </row>
    <row r="13" s="19" customFormat="true" ht="17.5" hidden="false" customHeight="true" outlineLevel="0" collapsed="false">
      <c r="A13" s="21" t="s">
        <v>15</v>
      </c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23</v>
      </c>
      <c r="Q13" s="16"/>
      <c r="R13" s="16"/>
    </row>
    <row r="14" s="19" customFormat="true" ht="17.5" hidden="false" customHeight="true" outlineLevel="0" collapsed="false">
      <c r="A14" s="21" t="s">
        <v>16</v>
      </c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83</v>
      </c>
      <c r="Q14" s="16"/>
      <c r="R14" s="16"/>
      <c r="W14" s="19" t="s">
        <v>6</v>
      </c>
    </row>
    <row r="15" s="19" customFormat="true" ht="17.5" hidden="false" customHeight="true" outlineLevel="0" collapsed="false">
      <c r="A15" s="21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6"/>
      <c r="R15" s="16"/>
    </row>
    <row r="16" s="26" customFormat="true" ht="17.5" hidden="false" customHeight="true" outlineLevel="0" collapsed="false">
      <c r="A16" s="22" t="s">
        <v>17</v>
      </c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 t="n">
        <v>2020</v>
      </c>
      <c r="Q16" s="24" t="n">
        <v>2021</v>
      </c>
      <c r="R16" s="25" t="n">
        <v>2022</v>
      </c>
    </row>
    <row r="17" customFormat="false" ht="17.5" hidden="false" customHeight="true" outlineLevel="0" collapsed="false">
      <c r="A17" s="17" t="s">
        <v>18</v>
      </c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7" t="n">
        <v>69519</v>
      </c>
      <c r="Q17" s="27" t="n">
        <v>69679</v>
      </c>
      <c r="R17" s="28" t="n">
        <v>69823</v>
      </c>
    </row>
    <row r="18" customFormat="false" ht="17.5" hidden="false" customHeight="true" outlineLevel="0" collapsed="false">
      <c r="A18" s="21" t="s">
        <v>19</v>
      </c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7" t="n">
        <v>36049</v>
      </c>
      <c r="Q18" s="27" t="n">
        <v>36038</v>
      </c>
      <c r="R18" s="28" t="n">
        <v>36019</v>
      </c>
    </row>
    <row r="19" customFormat="false" ht="17.5" hidden="false" customHeight="true" outlineLevel="0" collapsed="false">
      <c r="A19" s="21" t="s">
        <v>20</v>
      </c>
      <c r="B19" s="18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27" t="n">
        <v>33470</v>
      </c>
      <c r="Q19" s="27" t="n">
        <v>33641</v>
      </c>
      <c r="R19" s="28" t="n">
        <v>33804</v>
      </c>
    </row>
    <row r="20" customFormat="false" ht="17.5" hidden="false" customHeight="true" outlineLevel="0" collapsed="false">
      <c r="A20" s="17" t="s">
        <v>21</v>
      </c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9" t="n">
        <v>36.9880287310455</v>
      </c>
      <c r="Q20" s="29" t="n">
        <v>37.073157754722</v>
      </c>
      <c r="R20" s="30" t="n">
        <f aca="false">R17/P6</f>
        <v>37.1497738760309</v>
      </c>
    </row>
    <row r="21" customFormat="false" ht="17.5" hidden="false" customHeight="tru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31"/>
    </row>
    <row r="22" customFormat="false" ht="17.5" hidden="false" customHeight="true" outlineLevel="0" collapsed="false">
      <c r="A22" s="32" t="s">
        <v>22</v>
      </c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0" t="s">
        <v>23</v>
      </c>
      <c r="Q22" s="20"/>
      <c r="R22" s="20"/>
    </row>
    <row r="23" customFormat="false" ht="17.5" hidden="false" customHeight="true" outlineLevel="0" collapsed="false">
      <c r="A23" s="17" t="s">
        <v>24</v>
      </c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 t="n">
        <v>3.5</v>
      </c>
      <c r="Q23" s="16"/>
      <c r="R23" s="16"/>
    </row>
    <row r="24" customFormat="false" ht="17.5" hidden="false" customHeight="true" outlineLevel="0" collapsed="false">
      <c r="A24" s="17" t="s">
        <v>25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 t="n">
        <v>1.7</v>
      </c>
      <c r="Q24" s="16"/>
      <c r="R24" s="16"/>
    </row>
    <row r="25" customFormat="false" ht="17.5" hidden="false" customHeight="tru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16"/>
      <c r="R25" s="16"/>
    </row>
    <row r="26" customFormat="false" ht="17.5" hidden="false" customHeight="true" outlineLevel="0" collapsed="false">
      <c r="A26" s="22" t="s">
        <v>26</v>
      </c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16"/>
      <c r="R26" s="16"/>
    </row>
    <row r="27" customFormat="false" ht="17.5" hidden="false" customHeight="true" outlineLevel="0" collapsed="false">
      <c r="A27" s="33" t="s">
        <v>27</v>
      </c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24" t="n">
        <v>2019</v>
      </c>
      <c r="Q27" s="24" t="n">
        <v>2020</v>
      </c>
      <c r="R27" s="25" t="n">
        <v>2021</v>
      </c>
    </row>
    <row r="28" customFormat="false" ht="17.5" hidden="false" customHeight="true" outlineLevel="0" collapsed="false">
      <c r="A28" s="34" t="s">
        <v>28</v>
      </c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 t="n">
        <v>3</v>
      </c>
      <c r="Q28" s="15" t="n">
        <v>5</v>
      </c>
      <c r="R28" s="31" t="n">
        <v>5</v>
      </c>
    </row>
    <row r="29" customFormat="false" ht="17.5" hidden="false" customHeight="true" outlineLevel="0" collapsed="false">
      <c r="A29" s="34" t="s">
        <v>29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 t="n">
        <v>4</v>
      </c>
      <c r="Q29" s="15" t="n">
        <v>4</v>
      </c>
      <c r="R29" s="31"/>
    </row>
    <row r="30" customFormat="false" ht="17.5" hidden="false" customHeight="true" outlineLevel="0" collapsed="false">
      <c r="A30" s="34" t="s">
        <v>30</v>
      </c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 t="n">
        <v>14</v>
      </c>
      <c r="Q30" s="15" t="n">
        <v>12</v>
      </c>
      <c r="R30" s="31" t="n">
        <v>12</v>
      </c>
    </row>
    <row r="31" customFormat="false" ht="17.5" hidden="false" customHeight="true" outlineLevel="0" collapsed="false">
      <c r="A31" s="21" t="s">
        <v>31</v>
      </c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 t="n">
        <v>2</v>
      </c>
      <c r="Q31" s="35" t="s">
        <v>32</v>
      </c>
      <c r="R31" s="36" t="s">
        <v>32</v>
      </c>
    </row>
    <row r="32" customFormat="false" ht="17.5" hidden="false" customHeight="true" outlineLevel="0" collapsed="false">
      <c r="A32" s="21" t="s">
        <v>33</v>
      </c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 t="n">
        <v>11</v>
      </c>
      <c r="Q32" s="35" t="s">
        <v>32</v>
      </c>
      <c r="R32" s="36" t="s">
        <v>32</v>
      </c>
    </row>
    <row r="33" customFormat="false" ht="17.5" hidden="false" customHeight="true" outlineLevel="0" collapsed="false">
      <c r="A33" s="34" t="s">
        <v>34</v>
      </c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 t="n">
        <v>44</v>
      </c>
      <c r="Q33" s="15" t="n">
        <v>41</v>
      </c>
      <c r="R33" s="31" t="n">
        <v>41</v>
      </c>
    </row>
    <row r="34" customFormat="false" ht="17.5" hidden="false" customHeight="true" outlineLevel="0" collapsed="false">
      <c r="A34" s="21" t="s">
        <v>35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 t="n">
        <v>38</v>
      </c>
      <c r="Q34" s="15" t="n">
        <v>36</v>
      </c>
      <c r="R34" s="31" t="n">
        <v>33</v>
      </c>
    </row>
    <row r="35" customFormat="false" ht="17.5" hidden="false" customHeight="true" outlineLevel="0" collapsed="false">
      <c r="A35" s="21" t="s">
        <v>36</v>
      </c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 t="n">
        <v>6</v>
      </c>
      <c r="Q35" s="15" t="n">
        <v>5</v>
      </c>
      <c r="R35" s="31" t="n">
        <v>8</v>
      </c>
    </row>
    <row r="36" customFormat="false" ht="17.5" hidden="false" customHeight="true" outlineLevel="0" collapsed="false">
      <c r="A36" s="17" t="s">
        <v>37</v>
      </c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 t="n">
        <v>13</v>
      </c>
      <c r="Q36" s="15" t="n">
        <v>13</v>
      </c>
      <c r="R36" s="31" t="n">
        <v>13</v>
      </c>
    </row>
    <row r="37" customFormat="false" ht="17.5" hidden="false" customHeight="true" outlineLevel="0" collapsed="false">
      <c r="A37" s="34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16"/>
      <c r="R37" s="16"/>
    </row>
    <row r="38" customFormat="false" ht="17.5" hidden="false" customHeight="true" outlineLevel="0" collapsed="false">
      <c r="A38" s="33" t="s">
        <v>38</v>
      </c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24" t="n">
        <v>2018</v>
      </c>
      <c r="Q38" s="24" t="n">
        <v>2019</v>
      </c>
      <c r="R38" s="25" t="n">
        <v>2020</v>
      </c>
    </row>
    <row r="39" customFormat="false" ht="17.5" hidden="false" customHeight="true" outlineLevel="0" collapsed="false">
      <c r="A39" s="17" t="s">
        <v>3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 t="n">
        <v>21</v>
      </c>
      <c r="Q39" s="15" t="n">
        <v>18</v>
      </c>
      <c r="R39" s="31" t="n">
        <v>11</v>
      </c>
    </row>
    <row r="40" customFormat="false" ht="17.5" hidden="false" customHeight="true" outlineLevel="0" collapsed="false">
      <c r="A40" s="17" t="s">
        <v>40</v>
      </c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 t="n">
        <v>4</v>
      </c>
      <c r="Q40" s="15" t="n">
        <v>5</v>
      </c>
      <c r="R40" s="31" t="n">
        <v>3</v>
      </c>
    </row>
    <row r="41" customFormat="false" ht="17.5" hidden="false" customHeight="true" outlineLevel="0" collapsed="false">
      <c r="A41" s="17" t="s">
        <v>41</v>
      </c>
      <c r="B41" s="18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 t="n">
        <v>4</v>
      </c>
      <c r="Q41" s="15" t="n">
        <v>5</v>
      </c>
      <c r="R41" s="31" t="n">
        <v>5</v>
      </c>
    </row>
    <row r="42" customFormat="false" ht="17.5" hidden="false" customHeight="true" outlineLevel="0" collapsed="false">
      <c r="A42" s="17" t="s">
        <v>42</v>
      </c>
      <c r="B42" s="18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 t="n">
        <v>76</v>
      </c>
      <c r="Q42" s="15" t="n">
        <v>91</v>
      </c>
      <c r="R42" s="31" t="n">
        <v>42</v>
      </c>
    </row>
    <row r="43" customFormat="false" ht="17.5" hidden="false" customHeight="true" outlineLevel="0" collapsed="false">
      <c r="A43" s="17" t="s">
        <v>43</v>
      </c>
      <c r="B43" s="18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 t="n">
        <v>56</v>
      </c>
      <c r="Q43" s="15" t="n">
        <v>54</v>
      </c>
      <c r="R43" s="31" t="n">
        <v>33</v>
      </c>
    </row>
    <row r="44" customFormat="false" ht="17.5" hidden="false" customHeight="true" outlineLevel="0" collapsed="false">
      <c r="A44" s="17" t="s">
        <v>6</v>
      </c>
      <c r="B44" s="18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31"/>
    </row>
    <row r="45" customFormat="false" ht="17.5" hidden="false" customHeight="true" outlineLevel="0" collapsed="false">
      <c r="A45" s="37" t="s">
        <v>44</v>
      </c>
      <c r="B45" s="18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20" t="n">
        <v>2020</v>
      </c>
      <c r="Q45" s="20"/>
      <c r="R45" s="20"/>
    </row>
    <row r="46" customFormat="false" ht="17.5" hidden="false" customHeight="true" outlineLevel="0" collapsed="false">
      <c r="A46" s="34" t="s">
        <v>45</v>
      </c>
      <c r="B46" s="18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38" t="n">
        <f aca="false">5/422*1000</f>
        <v>11.8483412322275</v>
      </c>
      <c r="Q46" s="38"/>
      <c r="R46" s="38"/>
    </row>
    <row r="47" customFormat="false" ht="17.5" hidden="false" customHeight="true" outlineLevel="0" collapsed="false">
      <c r="A47" s="34" t="s">
        <v>46</v>
      </c>
      <c r="B47" s="18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38" t="n">
        <f aca="false">422/69519*1000</f>
        <v>6.07028294423107</v>
      </c>
      <c r="Q47" s="38"/>
      <c r="R47" s="38"/>
    </row>
    <row r="48" customFormat="false" ht="17.5" hidden="false" customHeight="true" outlineLevel="0" collapsed="false">
      <c r="A48" s="34" t="s">
        <v>47</v>
      </c>
      <c r="B48" s="18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38" t="n">
        <f aca="false">76/69519*1000</f>
        <v>1.09322631223119</v>
      </c>
      <c r="Q48" s="38"/>
      <c r="R48" s="38"/>
    </row>
    <row r="49" customFormat="false" ht="17.5" hidden="false" customHeight="true" outlineLevel="0" collapsed="false">
      <c r="A49" s="34" t="s">
        <v>48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6" t="n">
        <v>0</v>
      </c>
      <c r="Q49" s="16"/>
      <c r="R49" s="16"/>
    </row>
    <row r="50" customFormat="false" ht="17.5" hidden="false" customHeight="true" outlineLevel="0" collapsed="false">
      <c r="A50" s="34"/>
      <c r="B50" s="18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9" t="n">
        <v>2019</v>
      </c>
      <c r="Q50" s="39" t="n">
        <v>2020</v>
      </c>
      <c r="R50" s="40" t="n">
        <v>2021</v>
      </c>
    </row>
    <row r="51" customFormat="false" ht="17.5" hidden="false" customHeight="true" outlineLevel="0" collapsed="false">
      <c r="A51" s="17" t="s">
        <v>49</v>
      </c>
      <c r="B51" s="18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1" t="n">
        <v>0.15</v>
      </c>
      <c r="Q51" s="41" t="n">
        <v>0.0916666666666667</v>
      </c>
      <c r="R51" s="42" t="n">
        <f aca="false">11/120</f>
        <v>0.0916666666666667</v>
      </c>
    </row>
    <row r="52" customFormat="false" ht="17.5" hidden="false" customHeight="true" outlineLevel="0" collapsed="false">
      <c r="A52" s="17" t="s">
        <v>50</v>
      </c>
      <c r="B52" s="18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35" t="s">
        <v>51</v>
      </c>
      <c r="Q52" s="35" t="s">
        <v>51</v>
      </c>
      <c r="R52" s="36" t="s">
        <v>51</v>
      </c>
    </row>
    <row r="53" customFormat="false" ht="17.5" hidden="false" customHeight="true" outlineLevel="0" collapsed="false">
      <c r="A53" s="34" t="s">
        <v>52</v>
      </c>
      <c r="B53" s="18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35" t="s">
        <v>51</v>
      </c>
      <c r="Q53" s="35" t="s">
        <v>51</v>
      </c>
      <c r="R53" s="36" t="s">
        <v>51</v>
      </c>
    </row>
    <row r="54" customFormat="false" ht="17.5" hidden="false" customHeight="true" outlineLevel="0" collapsed="false">
      <c r="A54" s="17"/>
      <c r="B54" s="18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6"/>
      <c r="Q54" s="16"/>
      <c r="R54" s="16"/>
    </row>
    <row r="55" customFormat="false" ht="17.5" hidden="false" customHeight="true" outlineLevel="0" collapsed="false">
      <c r="A55" s="33" t="s">
        <v>53</v>
      </c>
      <c r="B55" s="1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24" t="n">
        <v>2019</v>
      </c>
      <c r="Q55" s="24" t="n">
        <v>2020</v>
      </c>
      <c r="R55" s="25" t="n">
        <v>2021</v>
      </c>
    </row>
    <row r="56" customFormat="false" ht="17.5" hidden="false" customHeight="true" outlineLevel="0" collapsed="false">
      <c r="A56" s="34" t="s">
        <v>54</v>
      </c>
      <c r="B56" s="18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 t="n">
        <v>97.7</v>
      </c>
      <c r="Q56" s="43" t="n">
        <f aca="false">8917/9258*100</f>
        <v>96.3166990710737</v>
      </c>
      <c r="R56" s="44" t="s">
        <v>51</v>
      </c>
    </row>
    <row r="57" customFormat="false" ht="26.5" hidden="false" customHeight="true" outlineLevel="0" collapsed="false">
      <c r="A57" s="34" t="s">
        <v>55</v>
      </c>
      <c r="B57" s="18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 t="n">
        <v>88.4</v>
      </c>
      <c r="Q57" s="35" t="s">
        <v>51</v>
      </c>
      <c r="R57" s="36" t="s">
        <v>51</v>
      </c>
    </row>
    <row r="58" customFormat="false" ht="17.5" hidden="false" customHeight="true" outlineLevel="0" collapsed="false">
      <c r="A58" s="34" t="s">
        <v>56</v>
      </c>
      <c r="B58" s="18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 t="n">
        <v>95.8</v>
      </c>
      <c r="Q58" s="43" t="n">
        <v>93</v>
      </c>
      <c r="R58" s="44" t="s">
        <v>51</v>
      </c>
    </row>
    <row r="59" customFormat="false" ht="17.5" hidden="false" customHeight="true" outlineLevel="0" collapsed="false">
      <c r="A59" s="34"/>
      <c r="B59" s="18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6"/>
      <c r="Q59" s="16"/>
      <c r="R59" s="16"/>
    </row>
    <row r="60" customFormat="false" ht="17.5" hidden="false" customHeight="true" outlineLevel="0" collapsed="false">
      <c r="A60" s="32" t="s">
        <v>57</v>
      </c>
      <c r="B60" s="18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6"/>
      <c r="Q60" s="16"/>
      <c r="R60" s="16"/>
    </row>
    <row r="61" customFormat="false" ht="17.5" hidden="false" customHeight="true" outlineLevel="0" collapsed="false">
      <c r="A61" s="45" t="s">
        <v>58</v>
      </c>
      <c r="B61" s="18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24" t="n">
        <v>2020</v>
      </c>
      <c r="Q61" s="24" t="n">
        <v>2021</v>
      </c>
      <c r="R61" s="25" t="n">
        <v>2022</v>
      </c>
    </row>
    <row r="62" customFormat="false" ht="17.5" hidden="false" customHeight="true" outlineLevel="0" collapsed="false">
      <c r="A62" s="46" t="s">
        <v>59</v>
      </c>
      <c r="B62" s="18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 t="n">
        <v>2</v>
      </c>
      <c r="Q62" s="15" t="n">
        <v>2</v>
      </c>
      <c r="R62" s="31" t="n">
        <v>2</v>
      </c>
    </row>
    <row r="63" customFormat="false" ht="17.5" hidden="false" customHeight="true" outlineLevel="0" collapsed="false">
      <c r="A63" s="46" t="s">
        <v>60</v>
      </c>
      <c r="B63" s="18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 t="n">
        <v>3</v>
      </c>
      <c r="Q63" s="15" t="n">
        <v>3</v>
      </c>
      <c r="R63" s="31" t="n">
        <v>3</v>
      </c>
    </row>
    <row r="64" customFormat="false" ht="17.5" hidden="false" customHeight="true" outlineLevel="0" collapsed="false">
      <c r="A64" s="46" t="s">
        <v>61</v>
      </c>
      <c r="B64" s="18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 t="n">
        <v>1</v>
      </c>
      <c r="Q64" s="15" t="n">
        <v>1</v>
      </c>
      <c r="R64" s="31" t="n">
        <v>1</v>
      </c>
    </row>
    <row r="65" customFormat="false" ht="17.5" hidden="false" customHeight="true" outlineLevel="0" collapsed="false">
      <c r="A65" s="46" t="s">
        <v>62</v>
      </c>
      <c r="B65" s="18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 t="n">
        <v>6</v>
      </c>
      <c r="Q65" s="15" t="n">
        <v>6</v>
      </c>
      <c r="R65" s="31" t="n">
        <v>6</v>
      </c>
    </row>
    <row r="66" customFormat="false" ht="17.5" hidden="false" customHeight="true" outlineLevel="0" collapsed="false">
      <c r="A66" s="46" t="s">
        <v>63</v>
      </c>
      <c r="B66" s="18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 t="n">
        <v>3</v>
      </c>
      <c r="Q66" s="15" t="n">
        <v>3</v>
      </c>
      <c r="R66" s="31" t="n">
        <v>3</v>
      </c>
    </row>
    <row r="67" customFormat="false" ht="17.5" hidden="false" customHeight="true" outlineLevel="0" collapsed="false">
      <c r="A67" s="46" t="s">
        <v>64</v>
      </c>
      <c r="B67" s="18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 t="n">
        <v>24</v>
      </c>
      <c r="Q67" s="15" t="n">
        <v>24</v>
      </c>
      <c r="R67" s="31" t="n">
        <v>24</v>
      </c>
    </row>
    <row r="68" customFormat="false" ht="17.5" hidden="false" customHeight="true" outlineLevel="0" collapsed="false">
      <c r="A68" s="17" t="s">
        <v>65</v>
      </c>
      <c r="B68" s="18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 t="n">
        <v>10</v>
      </c>
      <c r="Q68" s="15" t="n">
        <v>10</v>
      </c>
      <c r="R68" s="31" t="n">
        <v>10</v>
      </c>
    </row>
    <row r="69" customFormat="false" ht="17.5" hidden="false" customHeight="true" outlineLevel="0" collapsed="false">
      <c r="A69" s="17" t="s">
        <v>66</v>
      </c>
      <c r="B69" s="18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 t="n">
        <v>25</v>
      </c>
      <c r="Q69" s="15" t="n">
        <v>25</v>
      </c>
      <c r="R69" s="31" t="n">
        <v>25</v>
      </c>
    </row>
    <row r="70" customFormat="false" ht="17.5" hidden="false" customHeight="true" outlineLevel="0" collapsed="false">
      <c r="A70" s="17" t="s">
        <v>67</v>
      </c>
      <c r="B70" s="18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 t="n">
        <v>10</v>
      </c>
      <c r="Q70" s="15" t="n">
        <v>10</v>
      </c>
      <c r="R70" s="31" t="n">
        <v>10</v>
      </c>
    </row>
    <row r="71" customFormat="false" ht="26.5" hidden="false" customHeight="true" outlineLevel="0" collapsed="false">
      <c r="A71" s="34" t="s">
        <v>68</v>
      </c>
      <c r="B71" s="18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35" t="s">
        <v>32</v>
      </c>
      <c r="Q71" s="35" t="s">
        <v>32</v>
      </c>
      <c r="R71" s="36" t="s">
        <v>32</v>
      </c>
    </row>
    <row r="72" customFormat="false" ht="17.5" hidden="false" customHeight="true" outlineLevel="0" collapsed="false">
      <c r="A72" s="34"/>
      <c r="B72" s="18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6"/>
      <c r="Q72" s="16"/>
      <c r="R72" s="16"/>
    </row>
    <row r="73" s="49" customFormat="true" ht="18" hidden="false" customHeight="true" outlineLevel="0" collapsed="false">
      <c r="A73" s="33" t="s">
        <v>69</v>
      </c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24" t="n">
        <v>2020</v>
      </c>
      <c r="Q73" s="24" t="n">
        <v>2021</v>
      </c>
      <c r="R73" s="25" t="n">
        <v>2022</v>
      </c>
    </row>
    <row r="74" customFormat="false" ht="17.5" hidden="false" customHeight="true" outlineLevel="0" collapsed="false">
      <c r="A74" s="34" t="s">
        <v>70</v>
      </c>
      <c r="B74" s="18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27" t="n">
        <f aca="false">15061+'[1]tab 3.1'!$N$48</f>
        <v>15812</v>
      </c>
      <c r="Q74" s="27" t="n">
        <f aca="false">87+2337+6983+4520+2445+2445+2506</f>
        <v>21323</v>
      </c>
      <c r="R74" s="28" t="n">
        <f aca="false">13904-1621</f>
        <v>12283</v>
      </c>
    </row>
    <row r="75" customFormat="false" ht="17.5" hidden="false" customHeight="true" outlineLevel="0" collapsed="false">
      <c r="A75" s="21" t="s">
        <v>71</v>
      </c>
      <c r="B75" s="18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27" t="n">
        <f aca="false">7714+344</f>
        <v>8058</v>
      </c>
      <c r="Q75" s="27" t="n">
        <v>7715</v>
      </c>
      <c r="R75" s="28" t="n">
        <f aca="false">7084-913</f>
        <v>6171</v>
      </c>
    </row>
    <row r="76" customFormat="false" ht="17.5" hidden="false" customHeight="true" outlineLevel="0" collapsed="false">
      <c r="A76" s="21" t="s">
        <v>20</v>
      </c>
      <c r="B76" s="18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27" t="n">
        <f aca="false">P74-P75</f>
        <v>7754</v>
      </c>
      <c r="Q76" s="27" t="n">
        <v>13608</v>
      </c>
      <c r="R76" s="28" t="n">
        <f aca="false">R74-R75</f>
        <v>6112</v>
      </c>
    </row>
    <row r="77" customFormat="false" ht="17.5" hidden="false" customHeight="true" outlineLevel="0" collapsed="false">
      <c r="A77" s="34" t="s">
        <v>72</v>
      </c>
      <c r="B77" s="18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 t="n">
        <v>562</v>
      </c>
      <c r="Q77" s="50" t="n">
        <v>1171</v>
      </c>
      <c r="R77" s="51" t="n">
        <v>674</v>
      </c>
    </row>
    <row r="78" customFormat="false" ht="17.5" hidden="false" customHeight="true" outlineLevel="0" collapsed="false">
      <c r="A78" s="21" t="s">
        <v>71</v>
      </c>
      <c r="B78" s="18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 t="n">
        <v>332</v>
      </c>
      <c r="Q78" s="50" t="n">
        <v>633</v>
      </c>
      <c r="R78" s="51" t="n">
        <v>355</v>
      </c>
    </row>
    <row r="79" customFormat="false" ht="17.5" hidden="false" customHeight="true" outlineLevel="0" collapsed="false">
      <c r="A79" s="21" t="s">
        <v>20</v>
      </c>
      <c r="B79" s="18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 t="n">
        <v>230</v>
      </c>
      <c r="Q79" s="50" t="n">
        <v>538</v>
      </c>
      <c r="R79" s="51" t="n">
        <f aca="false">R77-R78</f>
        <v>319</v>
      </c>
    </row>
    <row r="80" customFormat="false" ht="17.5" hidden="false" customHeight="true" outlineLevel="0" collapsed="false">
      <c r="A80" s="17" t="s">
        <v>73</v>
      </c>
      <c r="B80" s="18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43" t="n">
        <f aca="false">P74/P77</f>
        <v>28.135231316726</v>
      </c>
      <c r="Q80" s="43" t="n">
        <f aca="false">Q74/Q77</f>
        <v>18.2092228864219</v>
      </c>
      <c r="R80" s="52" t="n">
        <f aca="false">R74/R77</f>
        <v>18.2240356083086</v>
      </c>
    </row>
    <row r="81" customFormat="false" ht="17.5" hidden="false" customHeight="true" outlineLevel="0" collapsed="false">
      <c r="A81" s="17" t="s">
        <v>74</v>
      </c>
      <c r="B81" s="18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 t="n">
        <v>20</v>
      </c>
      <c r="Q81" s="15" t="n">
        <v>21</v>
      </c>
      <c r="R81" s="31" t="n">
        <v>21</v>
      </c>
    </row>
    <row r="82" customFormat="false" ht="17.5" hidden="false" customHeight="true" outlineLevel="0" collapsed="false">
      <c r="A82" s="21" t="s">
        <v>71</v>
      </c>
      <c r="B82" s="18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 t="n">
        <v>8</v>
      </c>
      <c r="Q82" s="15" t="n">
        <v>5</v>
      </c>
      <c r="R82" s="31" t="n">
        <v>5</v>
      </c>
    </row>
    <row r="83" customFormat="false" ht="17.5" hidden="false" customHeight="true" outlineLevel="0" collapsed="false">
      <c r="A83" s="21" t="s">
        <v>20</v>
      </c>
      <c r="B83" s="18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 t="n">
        <v>12</v>
      </c>
      <c r="Q83" s="15" t="n">
        <v>16</v>
      </c>
      <c r="R83" s="31" t="n">
        <v>16</v>
      </c>
    </row>
    <row r="84" customFormat="false" ht="17.5" hidden="false" customHeight="true" outlineLevel="0" collapsed="false">
      <c r="A84" s="17" t="s">
        <v>75</v>
      </c>
      <c r="B84" s="18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 t="n">
        <f aca="false">SUM(P85:P86)</f>
        <v>191</v>
      </c>
      <c r="Q84" s="15" t="n">
        <v>181</v>
      </c>
      <c r="R84" s="31" t="n">
        <v>181</v>
      </c>
    </row>
    <row r="85" customFormat="false" ht="17.5" hidden="false" customHeight="true" outlineLevel="0" collapsed="false">
      <c r="A85" s="21" t="s">
        <v>71</v>
      </c>
      <c r="B85" s="18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 t="n">
        <v>154</v>
      </c>
      <c r="Q85" s="15" t="n">
        <v>31</v>
      </c>
      <c r="R85" s="31" t="n">
        <v>31</v>
      </c>
    </row>
    <row r="86" customFormat="false" ht="17.5" hidden="false" customHeight="true" outlineLevel="0" collapsed="false">
      <c r="A86" s="21" t="s">
        <v>20</v>
      </c>
      <c r="B86" s="18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 t="n">
        <v>37</v>
      </c>
      <c r="Q86" s="15" t="n">
        <f aca="false">Q84-Q85</f>
        <v>150</v>
      </c>
      <c r="R86" s="31" t="n">
        <v>150</v>
      </c>
    </row>
    <row r="87" customFormat="false" ht="17.5" hidden="false" customHeight="true" outlineLevel="0" collapsed="false">
      <c r="A87" s="53"/>
      <c r="B87" s="18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6"/>
      <c r="Q87" s="16"/>
      <c r="R87" s="16"/>
    </row>
    <row r="88" customFormat="false" ht="17.5" hidden="false" customHeight="true" outlineLevel="0" collapsed="false">
      <c r="A88" s="32" t="s">
        <v>76</v>
      </c>
      <c r="B88" s="18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6"/>
      <c r="Q88" s="16"/>
      <c r="R88" s="16"/>
    </row>
    <row r="89" customFormat="false" ht="17.5" hidden="false" customHeight="true" outlineLevel="0" collapsed="false">
      <c r="A89" s="33" t="s">
        <v>77</v>
      </c>
      <c r="B89" s="18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24" t="n">
        <v>2010</v>
      </c>
      <c r="Q89" s="24" t="n">
        <v>2016</v>
      </c>
      <c r="R89" s="25" t="n">
        <v>2019</v>
      </c>
    </row>
    <row r="90" customFormat="false" ht="17.5" hidden="false" customHeight="true" outlineLevel="0" collapsed="false">
      <c r="A90" s="17" t="s">
        <v>78</v>
      </c>
      <c r="B90" s="18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43" t="n">
        <f aca="false">5765.8/2.47</f>
        <v>2334.33198380567</v>
      </c>
      <c r="Q90" s="43" t="n">
        <f aca="false">5682/2.47</f>
        <v>2300.4048582996</v>
      </c>
      <c r="R90" s="31" t="n">
        <v>1498.5</v>
      </c>
    </row>
    <row r="91" customFormat="false" ht="17.5" hidden="false" customHeight="true" outlineLevel="0" collapsed="false">
      <c r="A91" s="17" t="s">
        <v>79</v>
      </c>
      <c r="B91" s="18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43" t="n">
        <f aca="false">1586.7/2.47</f>
        <v>642.388663967611</v>
      </c>
      <c r="Q91" s="43" t="n">
        <f aca="false">1882.9/2.47</f>
        <v>762.307692307692</v>
      </c>
      <c r="R91" s="31" t="n">
        <v>1934.85</v>
      </c>
    </row>
    <row r="92" customFormat="false" ht="17.5" hidden="false" customHeight="true" outlineLevel="0" collapsed="false">
      <c r="A92" s="17" t="s">
        <v>80</v>
      </c>
      <c r="B92" s="18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43" t="n">
        <f aca="false">1918/2.47</f>
        <v>776.518218623482</v>
      </c>
      <c r="Q92" s="43" t="n">
        <f aca="false">327/2.47</f>
        <v>132.388663967611</v>
      </c>
      <c r="R92" s="31" t="n">
        <v>734.19</v>
      </c>
    </row>
    <row r="93" customFormat="false" ht="17.5" hidden="false" customHeight="true" outlineLevel="0" collapsed="false">
      <c r="A93" s="17"/>
      <c r="B93" s="18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24" t="n">
        <v>2019</v>
      </c>
      <c r="Q93" s="24" t="n">
        <v>2020</v>
      </c>
      <c r="R93" s="25" t="n">
        <v>2021</v>
      </c>
    </row>
    <row r="94" customFormat="false" ht="17.5" hidden="false" customHeight="true" outlineLevel="0" collapsed="false">
      <c r="A94" s="17" t="s">
        <v>81</v>
      </c>
      <c r="B94" s="18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 t="n">
        <v>210.4</v>
      </c>
      <c r="Q94" s="15" t="n">
        <v>208.057</v>
      </c>
      <c r="R94" s="36" t="s">
        <v>51</v>
      </c>
    </row>
    <row r="95" customFormat="false" ht="17.5" hidden="false" customHeight="true" outlineLevel="0" collapsed="false">
      <c r="A95" s="21" t="s">
        <v>82</v>
      </c>
      <c r="B95" s="18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 t="n">
        <v>97</v>
      </c>
      <c r="Q95" s="15" t="n">
        <v>97</v>
      </c>
      <c r="R95" s="31" t="n">
        <v>34</v>
      </c>
    </row>
    <row r="96" customFormat="false" ht="17.5" hidden="false" customHeight="true" outlineLevel="0" collapsed="false">
      <c r="A96" s="21" t="s">
        <v>83</v>
      </c>
      <c r="B96" s="18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 t="n">
        <v>0</v>
      </c>
      <c r="Q96" s="15" t="n">
        <v>0</v>
      </c>
      <c r="R96" s="31" t="n">
        <v>63</v>
      </c>
    </row>
    <row r="97" customFormat="false" ht="17.5" hidden="false" customHeight="true" outlineLevel="0" collapsed="false">
      <c r="A97" s="17" t="s">
        <v>84</v>
      </c>
      <c r="B97" s="18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 t="n">
        <v>140</v>
      </c>
      <c r="Q97" s="15" t="n">
        <v>140</v>
      </c>
      <c r="R97" s="31" t="n">
        <v>140</v>
      </c>
    </row>
    <row r="98" customFormat="false" ht="17.5" hidden="false" customHeight="true" outlineLevel="0" collapsed="false">
      <c r="A98" s="17" t="s">
        <v>85</v>
      </c>
      <c r="B98" s="18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 t="n">
        <v>11</v>
      </c>
      <c r="Q98" s="15" t="n">
        <v>11</v>
      </c>
      <c r="R98" s="31" t="n">
        <v>11</v>
      </c>
    </row>
    <row r="99" customFormat="false" ht="17.5" hidden="false" customHeight="true" outlineLevel="0" collapsed="false">
      <c r="A99" s="17" t="s">
        <v>86</v>
      </c>
      <c r="B99" s="18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 t="n">
        <v>0</v>
      </c>
      <c r="Q99" s="15" t="n">
        <v>0</v>
      </c>
      <c r="R99" s="31" t="n">
        <v>0</v>
      </c>
    </row>
    <row r="100" customFormat="false" ht="17.5" hidden="false" customHeight="true" outlineLevel="0" collapsed="false">
      <c r="A100" s="17" t="s">
        <v>87</v>
      </c>
      <c r="B100" s="18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 t="n">
        <v>21</v>
      </c>
      <c r="Q100" s="15" t="n">
        <v>21</v>
      </c>
      <c r="R100" s="31" t="n">
        <v>21</v>
      </c>
    </row>
    <row r="101" customFormat="false" ht="17.5" hidden="false" customHeight="true" outlineLevel="0" collapsed="false">
      <c r="A101" s="17" t="s">
        <v>88</v>
      </c>
      <c r="B101" s="18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 t="n">
        <v>61.05</v>
      </c>
      <c r="Q101" s="15" t="n">
        <v>57.27</v>
      </c>
      <c r="R101" s="31" t="n">
        <v>57.27</v>
      </c>
    </row>
    <row r="102" customFormat="false" ht="17.5" hidden="false" customHeight="true" outlineLevel="0" collapsed="false">
      <c r="A102" s="17" t="s">
        <v>89</v>
      </c>
      <c r="B102" s="18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 t="n">
        <v>5</v>
      </c>
      <c r="Q102" s="15" t="n">
        <v>5</v>
      </c>
      <c r="R102" s="31" t="n">
        <v>5</v>
      </c>
    </row>
    <row r="103" customFormat="false" ht="17.5" hidden="false" customHeight="true" outlineLevel="0" collapsed="false">
      <c r="A103" s="34"/>
      <c r="B103" s="18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6"/>
      <c r="Q103" s="16"/>
      <c r="R103" s="16"/>
    </row>
    <row r="104" customFormat="false" ht="17.5" hidden="false" customHeight="true" outlineLevel="0" collapsed="false">
      <c r="A104" s="33" t="s">
        <v>90</v>
      </c>
      <c r="B104" s="18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24" t="n">
        <v>2019</v>
      </c>
      <c r="Q104" s="24" t="n">
        <v>2020</v>
      </c>
      <c r="R104" s="25" t="n">
        <v>2021</v>
      </c>
    </row>
    <row r="105" customFormat="false" ht="17.5" hidden="false" customHeight="true" outlineLevel="0" collapsed="false">
      <c r="A105" s="34" t="s">
        <v>91</v>
      </c>
      <c r="B105" s="18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 t="n">
        <v>11</v>
      </c>
      <c r="Q105" s="15" t="n">
        <v>11</v>
      </c>
      <c r="R105" s="31" t="n">
        <v>11</v>
      </c>
    </row>
    <row r="106" customFormat="false" ht="17.5" hidden="false" customHeight="true" outlineLevel="0" collapsed="false">
      <c r="A106" s="34"/>
      <c r="B106" s="18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6"/>
      <c r="Q106" s="16"/>
      <c r="R106" s="16"/>
    </row>
    <row r="107" customFormat="false" ht="17.5" hidden="false" customHeight="true" outlineLevel="0" collapsed="false">
      <c r="A107" s="33" t="s">
        <v>92</v>
      </c>
      <c r="B107" s="18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24" t="n">
        <v>2019</v>
      </c>
      <c r="Q107" s="24" t="n">
        <v>2020</v>
      </c>
      <c r="R107" s="25" t="n">
        <v>2021</v>
      </c>
    </row>
    <row r="108" customFormat="false" ht="17.5" hidden="false" customHeight="true" outlineLevel="0" collapsed="false">
      <c r="A108" s="34" t="s">
        <v>93</v>
      </c>
      <c r="B108" s="18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 t="n">
        <v>1</v>
      </c>
      <c r="Q108" s="15" t="n">
        <v>1</v>
      </c>
      <c r="R108" s="31" t="n">
        <v>1</v>
      </c>
    </row>
    <row r="109" customFormat="false" ht="17.5" hidden="false" customHeight="true" outlineLevel="0" collapsed="false">
      <c r="A109" s="34" t="s">
        <v>94</v>
      </c>
      <c r="B109" s="18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v>11</v>
      </c>
      <c r="Q109" s="15" t="n">
        <v>11</v>
      </c>
      <c r="R109" s="31" t="n">
        <v>11</v>
      </c>
    </row>
    <row r="110" customFormat="false" ht="17.5" hidden="false" customHeight="true" outlineLevel="0" collapsed="false">
      <c r="A110" s="34" t="s">
        <v>95</v>
      </c>
      <c r="B110" s="18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 t="n">
        <v>1</v>
      </c>
      <c r="Q110" s="15" t="n">
        <v>1</v>
      </c>
      <c r="R110" s="31" t="n">
        <v>1</v>
      </c>
    </row>
    <row r="111" customFormat="false" ht="17.5" hidden="false" customHeight="true" outlineLevel="0" collapsed="false">
      <c r="A111" s="34" t="s">
        <v>96</v>
      </c>
      <c r="B111" s="18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35" t="s">
        <v>51</v>
      </c>
      <c r="Q111" s="35" t="n">
        <v>1</v>
      </c>
      <c r="R111" s="36" t="s">
        <v>51</v>
      </c>
    </row>
    <row r="112" customFormat="false" ht="17.5" hidden="false" customHeight="true" outlineLevel="0" collapsed="false">
      <c r="A112" s="34" t="s">
        <v>97</v>
      </c>
      <c r="B112" s="18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35" t="s">
        <v>51</v>
      </c>
      <c r="Q112" s="35" t="s">
        <v>51</v>
      </c>
      <c r="R112" s="36" t="s">
        <v>51</v>
      </c>
    </row>
    <row r="113" customFormat="false" ht="17.5" hidden="false" customHeight="true" outlineLevel="0" collapsed="false">
      <c r="A113" s="34" t="s">
        <v>98</v>
      </c>
      <c r="B113" s="18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35" t="n">
        <v>4</v>
      </c>
      <c r="Q113" s="35" t="n">
        <v>4</v>
      </c>
      <c r="R113" s="36" t="n">
        <v>4</v>
      </c>
    </row>
    <row r="114" customFormat="false" ht="17.5" hidden="false" customHeight="true" outlineLevel="0" collapsed="false">
      <c r="A114" s="17" t="s">
        <v>99</v>
      </c>
      <c r="B114" s="18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35" t="n">
        <v>6</v>
      </c>
      <c r="Q114" s="35" t="n">
        <v>6</v>
      </c>
      <c r="R114" s="36" t="n">
        <v>6</v>
      </c>
    </row>
    <row r="115" customFormat="false" ht="17.5" hidden="false" customHeight="true" outlineLevel="0" collapsed="false">
      <c r="A115" s="34"/>
      <c r="B115" s="18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6"/>
      <c r="Q115" s="16"/>
      <c r="R115" s="16"/>
    </row>
    <row r="116" customFormat="false" ht="17.5" hidden="false" customHeight="true" outlineLevel="0" collapsed="false">
      <c r="A116" s="33" t="s">
        <v>100</v>
      </c>
      <c r="B116" s="18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24" t="n">
        <v>2019</v>
      </c>
      <c r="Q116" s="24" t="n">
        <v>2020</v>
      </c>
      <c r="R116" s="25" t="n">
        <v>2021</v>
      </c>
    </row>
    <row r="117" customFormat="false" ht="17.5" hidden="false" customHeight="true" outlineLevel="0" collapsed="false">
      <c r="A117" s="34" t="s">
        <v>101</v>
      </c>
      <c r="B117" s="18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 t="n">
        <v>1</v>
      </c>
      <c r="Q117" s="15" t="n">
        <v>1</v>
      </c>
      <c r="R117" s="31" t="n">
        <v>1</v>
      </c>
    </row>
    <row r="118" customFormat="false" ht="17.5" hidden="false" customHeight="true" outlineLevel="0" collapsed="false">
      <c r="A118" s="17" t="s">
        <v>102</v>
      </c>
      <c r="B118" s="18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 t="n">
        <v>3</v>
      </c>
      <c r="Q118" s="15" t="n">
        <v>3</v>
      </c>
      <c r="R118" s="31" t="n">
        <v>3</v>
      </c>
    </row>
    <row r="119" customFormat="false" ht="17.5" hidden="false" customHeight="true" outlineLevel="0" collapsed="false">
      <c r="A119" s="34" t="s">
        <v>103</v>
      </c>
      <c r="B119" s="18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 t="n">
        <v>0</v>
      </c>
      <c r="Q119" s="15" t="n">
        <v>0</v>
      </c>
      <c r="R119" s="31" t="n">
        <v>0</v>
      </c>
    </row>
    <row r="120" customFormat="false" ht="17.5" hidden="false" customHeight="true" outlineLevel="0" collapsed="false">
      <c r="A120" s="17" t="s">
        <v>104</v>
      </c>
      <c r="B120" s="18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 t="n">
        <v>4401</v>
      </c>
      <c r="Q120" s="15" t="n">
        <v>4851</v>
      </c>
      <c r="R120" s="31" t="n">
        <v>11218.58</v>
      </c>
    </row>
    <row r="121" customFormat="false" ht="17.5" hidden="false" customHeight="true" outlineLevel="0" collapsed="false">
      <c r="A121" s="17" t="s">
        <v>105</v>
      </c>
      <c r="B121" s="18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 t="n">
        <v>7</v>
      </c>
      <c r="Q121" s="15" t="n">
        <v>7</v>
      </c>
      <c r="R121" s="31" t="n">
        <v>7</v>
      </c>
    </row>
    <row r="122" customFormat="false" ht="17.5" hidden="false" customHeight="true" outlineLevel="0" collapsed="false">
      <c r="A122" s="34" t="s">
        <v>106</v>
      </c>
      <c r="B122" s="18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v>81.2</v>
      </c>
      <c r="Q122" s="15" t="n">
        <v>81.2</v>
      </c>
      <c r="R122" s="31" t="n">
        <v>81.2</v>
      </c>
    </row>
    <row r="123" customFormat="false" ht="17.5" hidden="false" customHeight="true" outlineLevel="0" collapsed="false">
      <c r="A123" s="17" t="s">
        <v>107</v>
      </c>
      <c r="B123" s="18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 t="n">
        <v>0</v>
      </c>
      <c r="Q123" s="15" t="n">
        <v>0</v>
      </c>
      <c r="R123" s="31" t="n">
        <v>0</v>
      </c>
    </row>
    <row r="124" customFormat="false" ht="17.5" hidden="false" customHeight="true" outlineLevel="0" collapsed="false">
      <c r="A124" s="53" t="s">
        <v>6</v>
      </c>
      <c r="B124" s="18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6"/>
      <c r="Q124" s="16"/>
      <c r="R124" s="16"/>
    </row>
    <row r="125" customFormat="false" ht="17.5" hidden="false" customHeight="true" outlineLevel="0" collapsed="false">
      <c r="A125" s="32" t="s">
        <v>108</v>
      </c>
      <c r="B125" s="18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24" t="n">
        <v>2019</v>
      </c>
      <c r="Q125" s="24" t="n">
        <v>2020</v>
      </c>
      <c r="R125" s="25" t="n">
        <v>2021</v>
      </c>
    </row>
    <row r="126" customFormat="false" ht="17.5" hidden="false" customHeight="true" outlineLevel="0" collapsed="false">
      <c r="A126" s="17" t="s">
        <v>109</v>
      </c>
      <c r="B126" s="18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54" t="n">
        <v>28919</v>
      </c>
      <c r="Q126" s="54" t="n">
        <v>28429</v>
      </c>
      <c r="R126" s="55" t="n">
        <f aca="false">69.3/100*42705</f>
        <v>29594.565</v>
      </c>
    </row>
    <row r="127" customFormat="false" ht="17.5" hidden="false" customHeight="true" outlineLevel="0" collapsed="false">
      <c r="A127" s="17" t="s">
        <v>110</v>
      </c>
      <c r="B127" s="18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54" t="n">
        <f aca="false">54.6/100*28919</f>
        <v>15789.774</v>
      </c>
      <c r="Q127" s="54" t="n">
        <f aca="false">55/100*28429</f>
        <v>15635.95</v>
      </c>
      <c r="R127" s="55" t="n">
        <f aca="false">R126-R128</f>
        <v>11275.26</v>
      </c>
    </row>
    <row r="128" customFormat="false" ht="17.5" hidden="false" customHeight="true" outlineLevel="0" collapsed="false">
      <c r="A128" s="17" t="s">
        <v>111</v>
      </c>
      <c r="B128" s="18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54" t="n">
        <f aca="false">P126-P127</f>
        <v>13129.226</v>
      </c>
      <c r="Q128" s="54" t="n">
        <f aca="false">Q126-Q127</f>
        <v>12793.05</v>
      </c>
      <c r="R128" s="55" t="n">
        <f aca="false">61.9/100*29595</f>
        <v>18319.305</v>
      </c>
    </row>
    <row r="129" customFormat="false" ht="17.5" hidden="false" customHeight="true" outlineLevel="0" collapsed="false">
      <c r="A129" s="17" t="s">
        <v>112</v>
      </c>
      <c r="B129" s="18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54" t="n">
        <v>336</v>
      </c>
      <c r="Q129" s="54" t="n">
        <v>753</v>
      </c>
      <c r="R129" s="55" t="n">
        <f aca="false">4.8/100*29595</f>
        <v>1420.56</v>
      </c>
    </row>
    <row r="130" customFormat="false" ht="17.5" hidden="false" customHeight="true" outlineLevel="0" collapsed="false">
      <c r="A130" s="17" t="s">
        <v>113</v>
      </c>
      <c r="B130" s="18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43" t="n">
        <v>44</v>
      </c>
      <c r="Q130" s="43" t="n">
        <f aca="false">11784/28429*100</f>
        <v>41.4506313975166</v>
      </c>
      <c r="R130" s="52" t="n">
        <f aca="false">5201/15884*100</f>
        <v>32.7436414001511</v>
      </c>
    </row>
    <row r="131" customFormat="false" ht="17.5" hidden="false" customHeight="true" outlineLevel="0" collapsed="false">
      <c r="A131" s="17" t="s">
        <v>114</v>
      </c>
      <c r="B131" s="18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43" t="n">
        <v>4</v>
      </c>
      <c r="Q131" s="43" t="n">
        <v>4.8</v>
      </c>
      <c r="R131" s="52" t="n">
        <v>4.8</v>
      </c>
    </row>
    <row r="132" customFormat="false" ht="17.5" hidden="false" customHeight="true" outlineLevel="0" collapsed="false">
      <c r="A132" s="17" t="s">
        <v>115</v>
      </c>
      <c r="B132" s="18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 t="n">
        <v>65.2</v>
      </c>
      <c r="Q132" s="15" t="n">
        <v>65.5</v>
      </c>
      <c r="R132" s="31" t="n">
        <v>69.3</v>
      </c>
    </row>
    <row r="133" customFormat="false" ht="17.5" hidden="false" customHeight="true" outlineLevel="0" collapsed="false">
      <c r="A133" s="17"/>
      <c r="B133" s="18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6"/>
      <c r="Q133" s="16"/>
      <c r="R133" s="16"/>
    </row>
    <row r="134" customFormat="false" ht="17.5" hidden="false" customHeight="true" outlineLevel="0" collapsed="false">
      <c r="A134" s="32" t="s">
        <v>116</v>
      </c>
      <c r="B134" s="18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24" t="n">
        <v>2019</v>
      </c>
      <c r="Q134" s="24" t="n">
        <v>2020</v>
      </c>
      <c r="R134" s="25" t="n">
        <v>2021</v>
      </c>
    </row>
    <row r="135" customFormat="false" ht="17.5" hidden="false" customHeight="true" outlineLevel="0" collapsed="false">
      <c r="A135" s="34" t="s">
        <v>117</v>
      </c>
      <c r="B135" s="18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 t="n">
        <f aca="false">SUM(P136:P140)</f>
        <v>906.67</v>
      </c>
      <c r="Q135" s="15" t="n">
        <f aca="false">SUM(Q136:Q140)</f>
        <v>926.15</v>
      </c>
      <c r="R135" s="31" t="n">
        <f aca="false">SUM(R136:R140)</f>
        <v>926.18</v>
      </c>
    </row>
    <row r="136" customFormat="false" ht="17.5" hidden="false" customHeight="true" outlineLevel="0" collapsed="false">
      <c r="A136" s="21" t="s">
        <v>118</v>
      </c>
      <c r="B136" s="18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 t="n">
        <v>188.4</v>
      </c>
      <c r="Q136" s="15" t="n">
        <v>188.41</v>
      </c>
      <c r="R136" s="31" t="n">
        <v>188.41</v>
      </c>
    </row>
    <row r="137" customFormat="false" ht="17.5" hidden="false" customHeight="true" outlineLevel="0" collapsed="false">
      <c r="A137" s="21" t="s">
        <v>119</v>
      </c>
      <c r="B137" s="18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 t="n">
        <v>28.58</v>
      </c>
      <c r="Q137" s="15" t="n">
        <v>28.58</v>
      </c>
      <c r="R137" s="31" t="n">
        <v>28.58</v>
      </c>
    </row>
    <row r="138" customFormat="false" ht="17.5" hidden="false" customHeight="true" outlineLevel="0" collapsed="false">
      <c r="A138" s="21" t="s">
        <v>120</v>
      </c>
      <c r="B138" s="18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 t="n">
        <v>197.7</v>
      </c>
      <c r="Q138" s="15" t="n">
        <v>197.7</v>
      </c>
      <c r="R138" s="31" t="n">
        <v>197.73</v>
      </c>
    </row>
    <row r="139" customFormat="false" ht="17.5" hidden="false" customHeight="true" outlineLevel="0" collapsed="false">
      <c r="A139" s="21" t="s">
        <v>121</v>
      </c>
      <c r="B139" s="18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 t="n">
        <v>491.99</v>
      </c>
      <c r="Q139" s="15" t="n">
        <v>511.46</v>
      </c>
      <c r="R139" s="31" t="n">
        <v>511.46</v>
      </c>
    </row>
    <row r="140" customFormat="false" ht="17.5" hidden="false" customHeight="true" outlineLevel="0" collapsed="false">
      <c r="A140" s="21" t="s">
        <v>122</v>
      </c>
      <c r="B140" s="18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35" t="n">
        <v>0</v>
      </c>
      <c r="Q140" s="35" t="n">
        <v>0</v>
      </c>
      <c r="R140" s="36" t="n">
        <v>0</v>
      </c>
    </row>
    <row r="141" customFormat="false" ht="17.5" hidden="false" customHeight="true" outlineLevel="0" collapsed="false">
      <c r="A141" s="34" t="s">
        <v>123</v>
      </c>
      <c r="B141" s="18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 t="n">
        <v>20</v>
      </c>
      <c r="Q141" s="15" t="n">
        <v>20</v>
      </c>
      <c r="R141" s="31" t="n">
        <v>20</v>
      </c>
    </row>
    <row r="142" customFormat="false" ht="17.5" hidden="false" customHeight="true" outlineLevel="0" collapsed="false">
      <c r="A142" s="34" t="s">
        <v>124</v>
      </c>
      <c r="B142" s="18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 t="n">
        <v>17</v>
      </c>
      <c r="Q142" s="15" t="n">
        <v>17</v>
      </c>
      <c r="R142" s="31" t="n">
        <v>17</v>
      </c>
    </row>
    <row r="143" customFormat="false" ht="17.5" hidden="false" customHeight="true" outlineLevel="0" collapsed="false">
      <c r="A143" s="34" t="s">
        <v>125</v>
      </c>
      <c r="B143" s="18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 t="n">
        <v>1492</v>
      </c>
      <c r="Q143" s="15" t="n">
        <v>2565</v>
      </c>
      <c r="R143" s="31" t="n">
        <v>2003</v>
      </c>
    </row>
    <row r="144" customFormat="false" ht="17.5" hidden="false" customHeight="true" outlineLevel="0" collapsed="false">
      <c r="A144" s="34" t="s">
        <v>126</v>
      </c>
      <c r="B144" s="18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35" t="s">
        <v>32</v>
      </c>
      <c r="Q144" s="35" t="s">
        <v>32</v>
      </c>
      <c r="R144" s="36" t="s">
        <v>32</v>
      </c>
    </row>
    <row r="145" customFormat="false" ht="17.5" hidden="false" customHeight="true" outlineLevel="0" collapsed="false">
      <c r="A145" s="34" t="s">
        <v>127</v>
      </c>
      <c r="B145" s="18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35" t="s">
        <v>32</v>
      </c>
      <c r="Q145" s="35" t="s">
        <v>32</v>
      </c>
      <c r="R145" s="36" t="s">
        <v>32</v>
      </c>
    </row>
    <row r="146" customFormat="false" ht="17.5" hidden="false" customHeight="true" outlineLevel="0" collapsed="false">
      <c r="A146" s="17" t="s">
        <v>128</v>
      </c>
      <c r="B146" s="18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 t="n">
        <v>6</v>
      </c>
      <c r="Q146" s="15" t="n">
        <v>7</v>
      </c>
      <c r="R146" s="31" t="n">
        <v>7</v>
      </c>
    </row>
    <row r="147" s="57" customFormat="true" ht="17.5" hidden="false" customHeight="true" outlineLevel="0" collapsed="false">
      <c r="A147" s="56" t="s">
        <v>129</v>
      </c>
      <c r="B147" s="18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35" t="s">
        <v>51</v>
      </c>
      <c r="Q147" s="35" t="s">
        <v>51</v>
      </c>
      <c r="R147" s="36" t="s">
        <v>51</v>
      </c>
    </row>
    <row r="148" customFormat="false" ht="17.5" hidden="false" customHeight="true" outlineLevel="0" collapsed="false">
      <c r="A148" s="56" t="s">
        <v>130</v>
      </c>
      <c r="B148" s="18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 t="n">
        <v>6</v>
      </c>
      <c r="Q148" s="15" t="n">
        <v>6</v>
      </c>
      <c r="R148" s="31" t="n">
        <v>6</v>
      </c>
    </row>
    <row r="149" customFormat="false" ht="17.5" hidden="false" customHeight="true" outlineLevel="0" collapsed="false">
      <c r="A149" s="56"/>
      <c r="B149" s="18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6"/>
      <c r="Q149" s="16"/>
      <c r="R149" s="16"/>
    </row>
    <row r="150" customFormat="false" ht="17.5" hidden="false" customHeight="true" outlineLevel="0" collapsed="false">
      <c r="A150" s="32" t="s">
        <v>131</v>
      </c>
      <c r="B150" s="18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24" t="n">
        <v>2019</v>
      </c>
      <c r="Q150" s="24" t="n">
        <v>2020</v>
      </c>
      <c r="R150" s="25" t="n">
        <v>2021</v>
      </c>
    </row>
    <row r="151" customFormat="false" ht="17.5" hidden="false" customHeight="true" outlineLevel="0" collapsed="false">
      <c r="A151" s="17" t="s">
        <v>132</v>
      </c>
      <c r="B151" s="18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54" t="n">
        <v>2004</v>
      </c>
      <c r="Q151" s="54" t="n">
        <v>2200</v>
      </c>
      <c r="R151" s="55" t="n">
        <v>2300</v>
      </c>
    </row>
    <row r="152" customFormat="false" ht="17.5" hidden="false" customHeight="true" outlineLevel="0" collapsed="false">
      <c r="A152" s="17" t="s">
        <v>133</v>
      </c>
      <c r="B152" s="18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 t="n">
        <f aca="false">84+144+526+1858</f>
        <v>2612</v>
      </c>
      <c r="Q152" s="15" t="n">
        <f aca="false">91+521+151+2026</f>
        <v>2789</v>
      </c>
      <c r="R152" s="36" t="n">
        <f aca="false">36+54+640+2137</f>
        <v>2867</v>
      </c>
    </row>
    <row r="153" customFormat="false" ht="17.5" hidden="false" customHeight="true" outlineLevel="0" collapsed="false">
      <c r="A153" s="17" t="s">
        <v>134</v>
      </c>
      <c r="B153" s="18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 t="n">
        <f aca="false">18+44+258</f>
        <v>320</v>
      </c>
      <c r="Q153" s="15" t="n">
        <f aca="false">20+40+183</f>
        <v>243</v>
      </c>
      <c r="R153" s="36" t="n">
        <f aca="false">15+26+178</f>
        <v>219</v>
      </c>
    </row>
    <row r="154" customFormat="false" ht="17.5" hidden="false" customHeight="true" outlineLevel="0" collapsed="false">
      <c r="A154" s="58"/>
      <c r="B154" s="18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6"/>
      <c r="Q154" s="16"/>
      <c r="R154" s="16"/>
    </row>
    <row r="155" customFormat="false" ht="17.5" hidden="false" customHeight="true" outlineLevel="0" collapsed="false">
      <c r="A155" s="22" t="s">
        <v>135</v>
      </c>
      <c r="B155" s="18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24" t="n">
        <v>2020</v>
      </c>
      <c r="Q155" s="24" t="n">
        <v>2021</v>
      </c>
      <c r="R155" s="25" t="n">
        <v>2022</v>
      </c>
    </row>
    <row r="156" customFormat="false" ht="17.5" hidden="false" customHeight="true" outlineLevel="0" collapsed="false">
      <c r="A156" s="17" t="s">
        <v>136</v>
      </c>
      <c r="B156" s="18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 t="n">
        <v>2971</v>
      </c>
      <c r="Q156" s="15" t="n">
        <v>2490</v>
      </c>
      <c r="R156" s="31" t="n">
        <v>1</v>
      </c>
    </row>
    <row r="157" s="57" customFormat="true" ht="17.5" hidden="false" customHeight="true" outlineLevel="0" collapsed="false">
      <c r="A157" s="56"/>
      <c r="B157" s="18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6"/>
      <c r="Q157" s="16"/>
      <c r="R157" s="16"/>
    </row>
    <row r="158" s="8" customFormat="true" ht="17.5" hidden="false" customHeight="true" outlineLevel="0" collapsed="false">
      <c r="A158" s="32" t="s">
        <v>137</v>
      </c>
      <c r="B158" s="18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24" t="n">
        <v>2020</v>
      </c>
      <c r="Q158" s="24" t="n">
        <v>2021</v>
      </c>
      <c r="R158" s="25" t="n">
        <v>2022</v>
      </c>
    </row>
    <row r="159" s="8" customFormat="true" ht="17.5" hidden="false" customHeight="true" outlineLevel="0" collapsed="false">
      <c r="A159" s="17" t="s">
        <v>138</v>
      </c>
      <c r="B159" s="14" t="s">
        <v>139</v>
      </c>
      <c r="C159" s="15" t="n">
        <v>46.8</v>
      </c>
      <c r="D159" s="15" t="n">
        <v>262.3</v>
      </c>
      <c r="E159" s="15" t="n">
        <v>46</v>
      </c>
      <c r="F159" s="15" t="n">
        <v>788.4</v>
      </c>
      <c r="G159" s="15"/>
      <c r="H159" s="15" t="n">
        <v>553.3</v>
      </c>
      <c r="I159" s="15" t="n">
        <v>51.6</v>
      </c>
      <c r="J159" s="15" t="n">
        <v>1368.5</v>
      </c>
      <c r="K159" s="15"/>
      <c r="L159" s="15"/>
      <c r="M159" s="15"/>
      <c r="N159" s="15"/>
      <c r="O159" s="15"/>
      <c r="P159" s="59" t="n">
        <v>0.99</v>
      </c>
      <c r="Q159" s="59" t="n">
        <v>0.99</v>
      </c>
      <c r="R159" s="60" t="n">
        <v>0.99</v>
      </c>
    </row>
    <row r="160" s="57" customFormat="true" ht="17.5" hidden="false" customHeight="true" outlineLevel="0" collapsed="false">
      <c r="A160" s="56" t="s">
        <v>140</v>
      </c>
      <c r="B160" s="18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35" t="s">
        <v>32</v>
      </c>
      <c r="Q160" s="35" t="s">
        <v>32</v>
      </c>
      <c r="R160" s="36" t="s">
        <v>32</v>
      </c>
    </row>
    <row r="161" s="57" customFormat="true" ht="17.5" hidden="false" customHeight="true" outlineLevel="0" collapsed="false">
      <c r="A161" s="56"/>
      <c r="B161" s="18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6"/>
      <c r="Q161" s="16"/>
      <c r="R161" s="16"/>
    </row>
    <row r="162" customFormat="false" ht="17.5" hidden="false" customHeight="true" outlineLevel="0" collapsed="false">
      <c r="A162" s="32" t="s">
        <v>141</v>
      </c>
      <c r="B162" s="18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24" t="n">
        <v>2020</v>
      </c>
      <c r="Q162" s="24" t="n">
        <v>2021</v>
      </c>
      <c r="R162" s="25" t="n">
        <v>2022</v>
      </c>
    </row>
    <row r="163" customFormat="false" ht="17.5" hidden="false" customHeight="true" outlineLevel="0" collapsed="false">
      <c r="A163" s="17" t="s">
        <v>142</v>
      </c>
      <c r="B163" s="18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 t="n">
        <v>60</v>
      </c>
      <c r="Q163" s="15" t="n">
        <v>60</v>
      </c>
      <c r="R163" s="31" t="n">
        <v>60</v>
      </c>
    </row>
    <row r="164" customFormat="false" ht="17.5" hidden="false" customHeight="true" outlineLevel="0" collapsed="false">
      <c r="A164" s="17" t="s">
        <v>143</v>
      </c>
      <c r="B164" s="18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 t="n">
        <v>169</v>
      </c>
      <c r="Q164" s="15" t="n">
        <v>169</v>
      </c>
      <c r="R164" s="31" t="n">
        <v>169</v>
      </c>
    </row>
    <row r="165" customFormat="false" ht="17.5" hidden="false" customHeight="true" outlineLevel="0" collapsed="false">
      <c r="A165" s="17"/>
      <c r="B165" s="18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6"/>
      <c r="Q165" s="16"/>
      <c r="R165" s="16"/>
    </row>
    <row r="166" customFormat="false" ht="17.5" hidden="false" customHeight="true" outlineLevel="0" collapsed="false">
      <c r="A166" s="32" t="s">
        <v>144</v>
      </c>
      <c r="B166" s="18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39" t="s">
        <v>145</v>
      </c>
      <c r="Q166" s="39" t="s">
        <v>146</v>
      </c>
      <c r="R166" s="40" t="s">
        <v>147</v>
      </c>
    </row>
    <row r="167" customFormat="false" ht="17.5" hidden="false" customHeight="true" outlineLevel="0" collapsed="false">
      <c r="A167" s="34" t="s">
        <v>148</v>
      </c>
      <c r="B167" s="18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43" t="n">
        <f aca="false">SUM(P168:P169)</f>
        <v>867.036</v>
      </c>
      <c r="Q167" s="43" t="n">
        <f aca="false">SUM(Q168:Q169)</f>
        <v>1469.951</v>
      </c>
      <c r="R167" s="52" t="n">
        <f aca="false">SUM(R168:R169)</f>
        <v>1723.43</v>
      </c>
    </row>
    <row r="168" customFormat="false" ht="17.5" hidden="false" customHeight="true" outlineLevel="0" collapsed="false">
      <c r="A168" s="34" t="s">
        <v>149</v>
      </c>
      <c r="B168" s="18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43" t="n">
        <v>681.164</v>
      </c>
      <c r="Q168" s="43" t="n">
        <v>636.122</v>
      </c>
      <c r="R168" s="52" t="n">
        <v>779.699</v>
      </c>
    </row>
    <row r="169" customFormat="false" ht="17.5" hidden="false" customHeight="true" outlineLevel="0" collapsed="false">
      <c r="A169" s="34" t="s">
        <v>150</v>
      </c>
      <c r="B169" s="18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43" t="n">
        <v>185.872</v>
      </c>
      <c r="Q169" s="43" t="n">
        <v>833.829</v>
      </c>
      <c r="R169" s="52" t="n">
        <v>943.731</v>
      </c>
    </row>
    <row r="170" customFormat="false" ht="17.5" hidden="false" customHeight="true" outlineLevel="0" collapsed="false">
      <c r="A170" s="34" t="s">
        <v>151</v>
      </c>
      <c r="B170" s="18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43" t="n">
        <f aca="false">SUM(P171:P172)</f>
        <v>805.512</v>
      </c>
      <c r="Q170" s="43" t="n">
        <v>1201.05</v>
      </c>
      <c r="R170" s="52" t="n">
        <v>1436.83</v>
      </c>
    </row>
    <row r="171" customFormat="false" ht="17.5" hidden="false" customHeight="true" outlineLevel="0" collapsed="false">
      <c r="A171" s="34" t="s">
        <v>149</v>
      </c>
      <c r="B171" s="18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43" t="n">
        <v>670.879</v>
      </c>
      <c r="Q171" s="43" t="n">
        <v>816.23</v>
      </c>
      <c r="R171" s="52" t="n">
        <v>757.74</v>
      </c>
    </row>
    <row r="172" customFormat="false" ht="17.5" hidden="false" customHeight="true" outlineLevel="0" collapsed="false">
      <c r="A172" s="61" t="s">
        <v>150</v>
      </c>
      <c r="B172" s="62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4" t="n">
        <v>134.633</v>
      </c>
      <c r="Q172" s="64" t="n">
        <v>393.9</v>
      </c>
      <c r="R172" s="65" t="n">
        <v>679.09</v>
      </c>
    </row>
    <row r="173" customFormat="false" ht="14" hidden="false" customHeight="false" outlineLevel="0" collapsed="false">
      <c r="A173" s="66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8" customFormat="false" ht="13" hidden="false" customHeight="false" outlineLevel="0" collapsed="false">
      <c r="R178" s="26"/>
      <c r="S178" s="26"/>
    </row>
    <row r="179" customFormat="false" ht="13" hidden="false" customHeight="false" outlineLevel="0" collapsed="false">
      <c r="S179" s="67"/>
    </row>
    <row r="180" customFormat="false" ht="13" hidden="false" customHeight="false" outlineLevel="0" collapsed="false">
      <c r="S180" s="67"/>
    </row>
    <row r="194" customFormat="false" ht="13" hidden="false" customHeight="true" outlineLevel="0" collapsed="false">
      <c r="B194" s="68" t="s">
        <v>152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3" hidden="false" customHeight="false" outlineLevel="0" collapsed="false">
      <c r="B195" s="6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3" hidden="false" customHeight="false" outlineLevel="0" collapsed="false">
      <c r="B196" s="6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3" hidden="false" customHeight="false" outlineLevel="0" collapsed="false">
      <c r="B197" s="6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3" hidden="false" customHeight="false" outlineLevel="0" collapsed="false">
      <c r="B198" s="6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</sheetData>
  <mergeCells count="43">
    <mergeCell ref="A1:R1"/>
    <mergeCell ref="A2:R2"/>
    <mergeCell ref="P3:R3"/>
    <mergeCell ref="P4:R4"/>
    <mergeCell ref="P5:R5"/>
    <mergeCell ref="P6:R6"/>
    <mergeCell ref="P7:R7"/>
    <mergeCell ref="P8:R8"/>
    <mergeCell ref="P9:R9"/>
    <mergeCell ref="P10:R10"/>
    <mergeCell ref="P11:R11"/>
    <mergeCell ref="P12:R12"/>
    <mergeCell ref="P13:R13"/>
    <mergeCell ref="P14:R14"/>
    <mergeCell ref="P15:R15"/>
    <mergeCell ref="P22:R22"/>
    <mergeCell ref="P23:R23"/>
    <mergeCell ref="P24:R24"/>
    <mergeCell ref="P25:R25"/>
    <mergeCell ref="P26:R26"/>
    <mergeCell ref="P37:R37"/>
    <mergeCell ref="P45:R45"/>
    <mergeCell ref="P46:R46"/>
    <mergeCell ref="P47:R47"/>
    <mergeCell ref="P48:R48"/>
    <mergeCell ref="P49:R49"/>
    <mergeCell ref="P54:R54"/>
    <mergeCell ref="P59:R59"/>
    <mergeCell ref="P60:R60"/>
    <mergeCell ref="P72:R72"/>
    <mergeCell ref="P87:R87"/>
    <mergeCell ref="P88:R88"/>
    <mergeCell ref="P103:R103"/>
    <mergeCell ref="P106:R106"/>
    <mergeCell ref="P115:R115"/>
    <mergeCell ref="P124:R124"/>
    <mergeCell ref="P133:R133"/>
    <mergeCell ref="P149:R149"/>
    <mergeCell ref="P154:R154"/>
    <mergeCell ref="P157:R157"/>
    <mergeCell ref="P161:R161"/>
    <mergeCell ref="P165:R165"/>
    <mergeCell ref="B194:B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nga Lhamo</cp:lastModifiedBy>
  <cp:lastPrinted>2022-12-13T08:43:12Z</cp:lastPrinted>
  <dcterms:modified xsi:type="dcterms:W3CDTF">2022-12-13T08:48:59Z</dcterms:modified>
  <cp:revision>0</cp:revision>
  <dc:subject/>
  <dc:title/>
</cp:coreProperties>
</file>