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16">
  <si>
    <t xml:space="preserve">Table 4.3: Employed Persons by type of Enterprise and Gender, (2017-2021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-</t>
  </si>
  <si>
    <t xml:space="preserve">Source: Labour Force Survey Report Bhutan 2021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true" outlineLevel="0" max="11" min="2" style="1" width="8.56"/>
    <col collapsed="false" customWidth="true" hidden="true" outlineLevel="0" max="13" min="12" style="1" width="8.14"/>
    <col collapsed="false" customWidth="true" hidden="false" outlineLevel="0" max="14" min="14" style="1" width="6.99"/>
    <col collapsed="false" customWidth="true" hidden="false" outlineLevel="0" max="15" min="15" style="1" width="7.85"/>
    <col collapsed="false" customWidth="true" hidden="false" outlineLevel="0" max="17" min="16" style="1" width="6.99"/>
    <col collapsed="false" customWidth="true" hidden="false" outlineLevel="0" max="18" min="18" style="1" width="7.85"/>
    <col collapsed="false" customWidth="true" hidden="false" outlineLevel="0" max="20" min="19" style="1" width="6.99"/>
    <col collapsed="false" customWidth="true" hidden="false" outlineLevel="0" max="21" min="21" style="1" width="7.85"/>
    <col collapsed="false" customWidth="true" hidden="false" outlineLevel="0" max="22" min="22" style="1" width="6.99"/>
    <col collapsed="false" customWidth="false" hidden="false" outlineLevel="0" max="257" min="23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7</v>
      </c>
      <c r="O2" s="6"/>
      <c r="P2" s="6"/>
      <c r="Q2" s="6" t="n">
        <v>2018</v>
      </c>
      <c r="R2" s="6"/>
      <c r="S2" s="6"/>
      <c r="T2" s="6" t="n">
        <v>2019</v>
      </c>
      <c r="U2" s="6"/>
      <c r="V2" s="6"/>
      <c r="W2" s="6" t="n">
        <v>2020</v>
      </c>
      <c r="X2" s="6"/>
      <c r="Y2" s="6"/>
      <c r="Z2" s="6" t="n">
        <v>2021</v>
      </c>
      <c r="AA2" s="6"/>
      <c r="AB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</row>
    <row r="4" s="11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  <c r="T4" s="10" t="n">
        <v>422</v>
      </c>
      <c r="U4" s="10" t="n">
        <v>303</v>
      </c>
      <c r="V4" s="10" t="n">
        <f aca="false">T4+U4</f>
        <v>725</v>
      </c>
      <c r="W4" s="10" t="n">
        <v>530</v>
      </c>
      <c r="X4" s="10" t="n">
        <v>179</v>
      </c>
      <c r="Y4" s="10" t="n">
        <f aca="false">W4+X4</f>
        <v>709</v>
      </c>
      <c r="Z4" s="10" t="s">
        <v>6</v>
      </c>
      <c r="AA4" s="10" t="s">
        <v>6</v>
      </c>
      <c r="AB4" s="10" t="s">
        <v>6</v>
      </c>
    </row>
    <row r="5" s="11" customFormat="true" ht="22.5" hidden="false" customHeight="true" outlineLevel="0" collapsed="false">
      <c r="A5" s="8" t="s">
        <v>7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  <c r="T5" s="10" t="n">
        <v>180</v>
      </c>
      <c r="U5" s="10" t="n">
        <v>127</v>
      </c>
      <c r="V5" s="10" t="n">
        <f aca="false">T5+U5</f>
        <v>307</v>
      </c>
      <c r="W5" s="10" t="n">
        <v>322</v>
      </c>
      <c r="X5" s="10" t="n">
        <v>184</v>
      </c>
      <c r="Y5" s="10" t="n">
        <f aca="false">W5+X5</f>
        <v>506</v>
      </c>
      <c r="Z5" s="10" t="n">
        <v>739</v>
      </c>
      <c r="AA5" s="10" t="n">
        <v>311</v>
      </c>
      <c r="AB5" s="10" t="n">
        <f aca="false">Z5+AA5</f>
        <v>1050</v>
      </c>
    </row>
    <row r="6" s="11" customFormat="true" ht="22.5" hidden="false" customHeight="true" outlineLevel="0" collapsed="false">
      <c r="A6" s="8" t="s">
        <v>8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  <c r="T6" s="10" t="n">
        <v>164</v>
      </c>
      <c r="U6" s="10" t="n">
        <v>9</v>
      </c>
      <c r="V6" s="10" t="n">
        <f aca="false">T6+U6</f>
        <v>173</v>
      </c>
      <c r="W6" s="10" t="n">
        <v>136</v>
      </c>
      <c r="X6" s="10" t="n">
        <v>42</v>
      </c>
      <c r="Y6" s="10" t="n">
        <f aca="false">W6+X6</f>
        <v>178</v>
      </c>
      <c r="Z6" s="10" t="n">
        <v>90</v>
      </c>
      <c r="AA6" s="10" t="n">
        <v>16</v>
      </c>
      <c r="AB6" s="10" t="n">
        <f aca="false">Z6+AA6</f>
        <v>106</v>
      </c>
    </row>
    <row r="7" customFormat="false" ht="22.5" hidden="false" customHeight="true" outlineLevel="0" collapsed="false">
      <c r="A7" s="8" t="s">
        <v>9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  <c r="T7" s="10" t="n">
        <v>1199</v>
      </c>
      <c r="U7" s="10" t="n">
        <v>1853</v>
      </c>
      <c r="V7" s="10" t="n">
        <f aca="false">T7+U7</f>
        <v>3052</v>
      </c>
      <c r="W7" s="10" t="n">
        <v>1248</v>
      </c>
      <c r="X7" s="10" t="n">
        <v>2245</v>
      </c>
      <c r="Y7" s="10" t="n">
        <f aca="false">W7+X7</f>
        <v>3493</v>
      </c>
      <c r="Z7" s="10" t="n">
        <v>1608</v>
      </c>
      <c r="AA7" s="10" t="n">
        <v>2384</v>
      </c>
      <c r="AB7" s="10" t="n">
        <f aca="false">Z7+AA7</f>
        <v>3992</v>
      </c>
    </row>
    <row r="8" customFormat="false" ht="22.5" hidden="false" customHeight="true" outlineLevel="0" collapsed="false">
      <c r="A8" s="8" t="s">
        <v>10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  <c r="T8" s="10" t="n">
        <v>201</v>
      </c>
      <c r="U8" s="10" t="n">
        <v>37</v>
      </c>
      <c r="V8" s="10" t="n">
        <f aca="false">T8+U8</f>
        <v>238</v>
      </c>
      <c r="W8" s="10" t="n">
        <v>119</v>
      </c>
      <c r="X8" s="10" t="n">
        <v>22</v>
      </c>
      <c r="Y8" s="10" t="n">
        <f aca="false">W8+X8</f>
        <v>141</v>
      </c>
      <c r="Z8" s="10" t="n">
        <v>8</v>
      </c>
      <c r="AA8" s="10" t="n">
        <v>32</v>
      </c>
      <c r="AB8" s="10" t="n">
        <f aca="false">Z8+AA8</f>
        <v>40</v>
      </c>
    </row>
    <row r="9" customFormat="false" ht="22.5" hidden="false" customHeight="true" outlineLevel="0" collapsed="false">
      <c r="A9" s="8" t="s">
        <v>11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  <c r="T9" s="10" t="n">
        <v>1237</v>
      </c>
      <c r="U9" s="10" t="n">
        <v>1322</v>
      </c>
      <c r="V9" s="10" t="n">
        <f aca="false">T9+U9</f>
        <v>2559</v>
      </c>
      <c r="W9" s="10" t="n">
        <v>71</v>
      </c>
      <c r="X9" s="10" t="n">
        <v>41</v>
      </c>
      <c r="Y9" s="10" t="n">
        <f aca="false">W9+X9</f>
        <v>112</v>
      </c>
      <c r="Z9" s="10" t="n">
        <v>1401</v>
      </c>
      <c r="AA9" s="10" t="n">
        <v>1609</v>
      </c>
      <c r="AB9" s="10" t="n">
        <f aca="false">Z9+AA9</f>
        <v>3010</v>
      </c>
    </row>
    <row r="10" customFormat="false" ht="36.75" hidden="false" customHeight="true" outlineLevel="0" collapsed="false">
      <c r="A10" s="12" t="s">
        <v>12</v>
      </c>
      <c r="B10" s="9" t="s">
        <v>13</v>
      </c>
      <c r="C10" s="9" t="s">
        <v>13</v>
      </c>
      <c r="D10" s="9" t="s">
        <v>13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T10+U10</f>
        <v>0</v>
      </c>
      <c r="W10" s="10" t="n">
        <f aca="false">-Y1</f>
        <v>-0</v>
      </c>
      <c r="X10" s="10" t="n">
        <v>0</v>
      </c>
      <c r="Y10" s="10" t="n">
        <f aca="false">W10+X10</f>
        <v>0</v>
      </c>
      <c r="Z10" s="10" t="n">
        <v>0</v>
      </c>
      <c r="AA10" s="10" t="n">
        <v>0</v>
      </c>
      <c r="AB10" s="13" t="s">
        <v>14</v>
      </c>
    </row>
    <row r="11" customFormat="false" ht="24.75" hidden="false" customHeight="true" outlineLevel="0" collapsed="false">
      <c r="A11" s="14" t="s">
        <v>15</v>
      </c>
      <c r="B11" s="15"/>
      <c r="C11" s="16"/>
      <c r="D11" s="1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7"/>
      <c r="B12" s="18"/>
      <c r="C12" s="19"/>
      <c r="D12" s="18"/>
    </row>
    <row r="13" customFormat="false" ht="24.75" hidden="false" customHeight="true" outlineLevel="0" collapsed="false">
      <c r="A13" s="17"/>
      <c r="B13" s="18"/>
      <c r="C13" s="19"/>
      <c r="D13" s="18"/>
    </row>
    <row r="14" customFormat="false" ht="24.75" hidden="false" customHeight="true" outlineLevel="0" collapsed="false">
      <c r="A14" s="17"/>
      <c r="B14" s="18"/>
      <c r="C14" s="19"/>
      <c r="D14" s="18"/>
    </row>
    <row r="15" customFormat="false" ht="24.75" hidden="false" customHeight="true" outlineLevel="0" collapsed="false">
      <c r="A15" s="17"/>
      <c r="B15" s="18"/>
      <c r="C15" s="19"/>
      <c r="D15" s="18"/>
    </row>
    <row r="16" customFormat="false" ht="24.75" hidden="false" customHeight="true" outlineLevel="0" collapsed="false">
      <c r="A16" s="20"/>
      <c r="B16" s="21"/>
      <c r="C16" s="21"/>
      <c r="D16" s="21"/>
    </row>
    <row r="17" customFormat="false" ht="15.75" hidden="false" customHeight="false" outlineLevel="0" collapsed="false">
      <c r="A17" s="20"/>
      <c r="B17" s="21"/>
      <c r="C17" s="21"/>
      <c r="D17" s="21"/>
    </row>
    <row r="45" customFormat="false" ht="18" hidden="false" customHeight="false" outlineLevel="0" collapsed="false">
      <c r="A45" s="20"/>
      <c r="B45" s="20"/>
      <c r="C45" s="20"/>
      <c r="D45" s="20"/>
    </row>
  </sheetData>
  <mergeCells count="13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B4:B5"/>
    <mergeCell ref="C4:C5"/>
    <mergeCell ref="D4:D5"/>
  </mergeCells>
  <printOptions headings="false" gridLines="false" gridLinesSet="true" horizontalCentered="false" verticalCentered="false"/>
  <pageMargins left="0.179861111111111" right="0.170138888888889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22-07-04T04:25:22Z</cp:lastPrinted>
  <dcterms:modified xsi:type="dcterms:W3CDTF">2022-11-14T05:36:51Z</dcterms:modified>
  <cp:revision>0</cp:revision>
  <dc:subject/>
  <dc:title/>
</cp:coreProperties>
</file>