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2">
  <si>
    <t xml:space="preserve">Table 5.10: Major Spices &amp; Oilseeds production, (2017-2021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…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0"/>
    <numFmt numFmtId="167" formatCode="0.00"/>
    <numFmt numFmtId="168" formatCode="_(* #,##0.00_);_(* \(#,##0.00\);_(* \-??_);_(@_)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5" customFormat="true" ht="28.5" hidden="false" customHeight="true" outlineLevel="0" collapsed="false">
      <c r="A1" s="2" t="s">
        <v>0</v>
      </c>
      <c r="B1" s="3"/>
      <c r="C1" s="3"/>
      <c r="D1" s="4"/>
      <c r="E1" s="4"/>
      <c r="F1" s="4"/>
    </row>
    <row r="2" s="5" customFormat="true" ht="26.25" hidden="false" customHeight="true" outlineLevel="0" collapsed="false">
      <c r="A2" s="6" t="s">
        <v>1</v>
      </c>
      <c r="B2" s="6"/>
      <c r="C2" s="7" t="n">
        <v>2017</v>
      </c>
      <c r="D2" s="7" t="n">
        <v>2018</v>
      </c>
      <c r="E2" s="8" t="n">
        <v>2019</v>
      </c>
      <c r="F2" s="9" t="n">
        <v>2020</v>
      </c>
      <c r="G2" s="10" t="n">
        <v>2021</v>
      </c>
    </row>
    <row r="3" s="5" customFormat="true" ht="19.5" hidden="false" customHeight="true" outlineLevel="0" collapsed="false">
      <c r="A3" s="11" t="s">
        <v>2</v>
      </c>
      <c r="B3" s="12" t="s">
        <v>3</v>
      </c>
      <c r="C3" s="13" t="n">
        <v>168</v>
      </c>
      <c r="D3" s="13" t="n">
        <v>368.64</v>
      </c>
      <c r="E3" s="14" t="n">
        <v>444.85</v>
      </c>
      <c r="F3" s="15" t="n">
        <v>299.946224</v>
      </c>
      <c r="G3" s="16" t="n">
        <v>374.38</v>
      </c>
    </row>
    <row r="4" s="5" customFormat="true" ht="19.5" hidden="false" customHeight="true" outlineLevel="0" collapsed="false">
      <c r="A4" s="11"/>
      <c r="B4" s="17" t="s">
        <v>4</v>
      </c>
      <c r="C4" s="13" t="n">
        <v>11</v>
      </c>
      <c r="D4" s="13" t="n">
        <f aca="false">36410/1000</f>
        <v>36.41</v>
      </c>
      <c r="E4" s="14" t="n">
        <f aca="false">45598.14/1000</f>
        <v>45.59814</v>
      </c>
      <c r="F4" s="18" t="n">
        <v>37.12280777</v>
      </c>
      <c r="G4" s="19" t="n">
        <v>47.56</v>
      </c>
    </row>
    <row r="5" s="5" customFormat="true" ht="19.5" hidden="false" customHeight="true" outlineLevel="0" collapsed="false">
      <c r="A5" s="11"/>
      <c r="B5" s="20" t="s">
        <v>5</v>
      </c>
      <c r="C5" s="21" t="n">
        <v>67</v>
      </c>
      <c r="D5" s="21" t="n">
        <f aca="false">(D4/D3)*1000</f>
        <v>98.7684461805556</v>
      </c>
      <c r="E5" s="22" t="n">
        <f aca="false">(E4/E3)*1000</f>
        <v>102.502281667978</v>
      </c>
      <c r="F5" s="23" t="n">
        <f aca="false">(F4/F3)*1000</f>
        <v>123.764877833568</v>
      </c>
      <c r="G5" s="24" t="n">
        <f aca="false">(G4/G3)*1000</f>
        <v>127.036700678455</v>
      </c>
    </row>
    <row r="6" s="5" customFormat="true" ht="19.5" hidden="false" customHeight="true" outlineLevel="0" collapsed="false">
      <c r="A6" s="11" t="s">
        <v>6</v>
      </c>
      <c r="B6" s="12" t="s">
        <v>3</v>
      </c>
      <c r="C6" s="25" t="n">
        <v>847</v>
      </c>
      <c r="D6" s="25" t="n">
        <v>577.73</v>
      </c>
      <c r="E6" s="26" t="n">
        <v>732.76</v>
      </c>
      <c r="F6" s="27" t="n">
        <v>945.776997</v>
      </c>
      <c r="G6" s="16" t="n">
        <v>910.45</v>
      </c>
    </row>
    <row r="7" s="5" customFormat="true" ht="19.5" hidden="false" customHeight="true" outlineLevel="0" collapsed="false">
      <c r="A7" s="11"/>
      <c r="B7" s="17" t="s">
        <v>4</v>
      </c>
      <c r="C7" s="25" t="n">
        <v>2312</v>
      </c>
      <c r="D7" s="25" t="n">
        <f aca="false">1470237/1000</f>
        <v>1470.237</v>
      </c>
      <c r="E7" s="26" t="n">
        <f aca="false">2310771.45/1000</f>
        <v>2310.77145</v>
      </c>
      <c r="F7" s="27" t="n">
        <v>2528.6047</v>
      </c>
      <c r="G7" s="19" t="n">
        <v>2188.6</v>
      </c>
    </row>
    <row r="8" s="5" customFormat="true" ht="19.5" hidden="false" customHeight="true" outlineLevel="0" collapsed="false">
      <c r="A8" s="11"/>
      <c r="B8" s="20" t="s">
        <v>5</v>
      </c>
      <c r="C8" s="25" t="n">
        <v>2730</v>
      </c>
      <c r="D8" s="25" t="n">
        <f aca="false">(D7/D6)*1000</f>
        <v>2544.85140117356</v>
      </c>
      <c r="E8" s="26" t="n">
        <f aca="false">(E7/E6)*1000</f>
        <v>3153.51745455538</v>
      </c>
      <c r="F8" s="27" t="n">
        <f aca="false">(F7/F6)*1000</f>
        <v>2673.5739059215</v>
      </c>
      <c r="G8" s="24" t="n">
        <f aca="false">(G7/G6)*1000</f>
        <v>2403.8662200011</v>
      </c>
    </row>
    <row r="9" s="5" customFormat="true" ht="19.5" hidden="false" customHeight="true" outlineLevel="0" collapsed="false">
      <c r="A9" s="11" t="s">
        <v>7</v>
      </c>
      <c r="B9" s="12" t="s">
        <v>3</v>
      </c>
      <c r="C9" s="28" t="n">
        <v>161</v>
      </c>
      <c r="D9" s="28" t="n">
        <v>43.97</v>
      </c>
      <c r="E9" s="29" t="n">
        <v>40.23</v>
      </c>
      <c r="F9" s="30" t="n">
        <v>32.60180077</v>
      </c>
      <c r="G9" s="16" t="n">
        <v>30.72</v>
      </c>
    </row>
    <row r="10" s="5" customFormat="true" ht="19.5" hidden="false" customHeight="true" outlineLevel="0" collapsed="false">
      <c r="A10" s="11"/>
      <c r="B10" s="17" t="s">
        <v>4</v>
      </c>
      <c r="C10" s="31" t="n">
        <v>47</v>
      </c>
      <c r="D10" s="31" t="n">
        <f aca="false">27850/1000</f>
        <v>27.85</v>
      </c>
      <c r="E10" s="32" t="n">
        <f aca="false">35551.42/1000</f>
        <v>35.55142</v>
      </c>
      <c r="F10" s="33" t="n">
        <v>22.7617533</v>
      </c>
      <c r="G10" s="19" t="n">
        <v>22.49</v>
      </c>
    </row>
    <row r="11" s="5" customFormat="true" ht="19.5" hidden="false" customHeight="true" outlineLevel="0" collapsed="false">
      <c r="A11" s="11"/>
      <c r="B11" s="20" t="s">
        <v>5</v>
      </c>
      <c r="C11" s="21" t="n">
        <v>296</v>
      </c>
      <c r="D11" s="21" t="n">
        <f aca="false">(D10/D9)*1000</f>
        <v>633.386399818058</v>
      </c>
      <c r="E11" s="22" t="n">
        <f aca="false">(E10/E9)*1000</f>
        <v>883.704200845141</v>
      </c>
      <c r="F11" s="23" t="n">
        <f aca="false">(F10/F9)*1000</f>
        <v>698.174725395698</v>
      </c>
      <c r="G11" s="24" t="n">
        <f aca="false">(G10/G9)*1000</f>
        <v>732.096354166667</v>
      </c>
    </row>
    <row r="12" s="5" customFormat="true" ht="19.5" hidden="false" customHeight="true" outlineLevel="0" collapsed="false">
      <c r="A12" s="11" t="s">
        <v>8</v>
      </c>
      <c r="B12" s="12" t="s">
        <v>3</v>
      </c>
      <c r="C12" s="28" t="n">
        <v>87</v>
      </c>
      <c r="D12" s="28" t="n">
        <v>22.13</v>
      </c>
      <c r="E12" s="29" t="n">
        <v>6.75</v>
      </c>
      <c r="F12" s="30" t="n">
        <v>18.16</v>
      </c>
      <c r="G12" s="16" t="n">
        <v>22.38</v>
      </c>
      <c r="H12" s="34"/>
    </row>
    <row r="13" s="5" customFormat="true" ht="19.5" hidden="false" customHeight="true" outlineLevel="0" collapsed="false">
      <c r="A13" s="11"/>
      <c r="B13" s="17" t="s">
        <v>4</v>
      </c>
      <c r="C13" s="31" t="n">
        <v>55</v>
      </c>
      <c r="D13" s="31" t="n">
        <f aca="false">12664/1000</f>
        <v>12.664</v>
      </c>
      <c r="E13" s="32" t="n">
        <f aca="false">7491.62/1000</f>
        <v>7.49162</v>
      </c>
      <c r="F13" s="33" t="n">
        <v>12.08</v>
      </c>
      <c r="G13" s="19" t="n">
        <v>17.9</v>
      </c>
      <c r="H13" s="34"/>
    </row>
    <row r="14" s="5" customFormat="true" ht="19.5" hidden="false" customHeight="true" outlineLevel="0" collapsed="false">
      <c r="A14" s="11"/>
      <c r="B14" s="20" t="s">
        <v>5</v>
      </c>
      <c r="C14" s="21" t="n">
        <v>634</v>
      </c>
      <c r="D14" s="21" t="n">
        <f aca="false">(D13/D12)*1000</f>
        <v>572.254857659286</v>
      </c>
      <c r="E14" s="22" t="n">
        <f aca="false">(E13/E12)*1000</f>
        <v>1109.86962962963</v>
      </c>
      <c r="F14" s="23" t="n">
        <f aca="false">(F13/F12)*1000</f>
        <v>665.198237885463</v>
      </c>
      <c r="G14" s="24" t="n">
        <f aca="false">(G13/G12)*1000</f>
        <v>799.82126899017</v>
      </c>
    </row>
    <row r="15" s="5" customFormat="true" ht="19.5" hidden="false" customHeight="true" outlineLevel="0" collapsed="false">
      <c r="A15" s="11" t="s">
        <v>9</v>
      </c>
      <c r="B15" s="12" t="s">
        <v>3</v>
      </c>
      <c r="C15" s="25" t="n">
        <v>685</v>
      </c>
      <c r="D15" s="25" t="n">
        <v>350.01</v>
      </c>
      <c r="E15" s="26" t="n">
        <v>510.74</v>
      </c>
      <c r="F15" s="27" t="n">
        <v>471.6517693</v>
      </c>
      <c r="G15" s="16" t="n">
        <v>282.51</v>
      </c>
    </row>
    <row r="16" s="5" customFormat="true" ht="19.5" hidden="false" customHeight="true" outlineLevel="0" collapsed="false">
      <c r="A16" s="11"/>
      <c r="B16" s="17" t="s">
        <v>4</v>
      </c>
      <c r="C16" s="25" t="n">
        <v>1504</v>
      </c>
      <c r="D16" s="25" t="n">
        <f aca="false">536106/1000</f>
        <v>536.106</v>
      </c>
      <c r="E16" s="26" t="n">
        <f aca="false">1102887.83/1000</f>
        <v>1102.88783</v>
      </c>
      <c r="F16" s="27" t="n">
        <v>1039.7318627</v>
      </c>
      <c r="G16" s="19" t="n">
        <v>684.11</v>
      </c>
    </row>
    <row r="17" s="5" customFormat="true" ht="19.5" hidden="false" customHeight="true" outlineLevel="0" collapsed="false">
      <c r="A17" s="11"/>
      <c r="B17" s="20" t="s">
        <v>5</v>
      </c>
      <c r="C17" s="25" t="n">
        <v>2197</v>
      </c>
      <c r="D17" s="25" t="n">
        <f aca="false">(D16/D15)*1000</f>
        <v>1531.68766606668</v>
      </c>
      <c r="E17" s="26" t="n">
        <f aca="false">(E16/E15)*1000</f>
        <v>2159.39192152563</v>
      </c>
      <c r="F17" s="27" t="n">
        <f aca="false">(F16/F15)*1000</f>
        <v>2204.44813393388</v>
      </c>
      <c r="G17" s="24" t="n">
        <f aca="false">(G16/G15)*1000</f>
        <v>2421.54260026194</v>
      </c>
    </row>
    <row r="18" s="5" customFormat="true" ht="19.5" hidden="false" customHeight="true" outlineLevel="0" collapsed="false">
      <c r="A18" s="11" t="s">
        <v>10</v>
      </c>
      <c r="B18" s="12" t="s">
        <v>3</v>
      </c>
      <c r="C18" s="28" t="n">
        <v>477</v>
      </c>
      <c r="D18" s="28" t="n">
        <v>117.19</v>
      </c>
      <c r="E18" s="29" t="n">
        <v>125.05</v>
      </c>
      <c r="F18" s="30" t="n">
        <v>118.0743957</v>
      </c>
      <c r="G18" s="16" t="n">
        <v>155.69</v>
      </c>
    </row>
    <row r="19" s="5" customFormat="true" ht="19.5" hidden="false" customHeight="true" outlineLevel="0" collapsed="false">
      <c r="A19" s="11"/>
      <c r="B19" s="17" t="s">
        <v>4</v>
      </c>
      <c r="C19" s="31" t="n">
        <v>586</v>
      </c>
      <c r="D19" s="31" t="n">
        <f aca="false">141911.6/1000</f>
        <v>141.9116</v>
      </c>
      <c r="E19" s="32" t="n">
        <f aca="false">186970.38/1000</f>
        <v>186.97038</v>
      </c>
      <c r="F19" s="33" t="n">
        <v>126.1674487</v>
      </c>
      <c r="G19" s="19" t="n">
        <v>170</v>
      </c>
    </row>
    <row r="20" s="5" customFormat="true" ht="19.5" hidden="false" customHeight="true" outlineLevel="0" collapsed="false">
      <c r="A20" s="11"/>
      <c r="B20" s="20" t="s">
        <v>5</v>
      </c>
      <c r="C20" s="21" t="n">
        <v>1229</v>
      </c>
      <c r="D20" s="21" t="n">
        <f aca="false">(D19/D18)*1000</f>
        <v>1210.9531529994</v>
      </c>
      <c r="E20" s="22" t="n">
        <f aca="false">(E19/E18)*1000</f>
        <v>1495.1649740104</v>
      </c>
      <c r="F20" s="23" t="n">
        <f aca="false">(F19/F18)*1000</f>
        <v>1068.54198111301</v>
      </c>
      <c r="G20" s="24" t="n">
        <f aca="false">(G19/G18)*1000</f>
        <v>1091.913417689</v>
      </c>
    </row>
    <row r="21" s="5" customFormat="true" ht="19.5" hidden="false" customHeight="true" outlineLevel="0" collapsed="false">
      <c r="A21" s="11" t="s">
        <v>11</v>
      </c>
      <c r="B21" s="12" t="s">
        <v>3</v>
      </c>
      <c r="C21" s="28" t="n">
        <v>399</v>
      </c>
      <c r="D21" s="28" t="n">
        <v>78.06</v>
      </c>
      <c r="E21" s="29" t="n">
        <v>59.48</v>
      </c>
      <c r="F21" s="30" t="n">
        <v>96.5773603</v>
      </c>
      <c r="G21" s="16" t="n">
        <v>45.85</v>
      </c>
    </row>
    <row r="22" s="5" customFormat="true" ht="19.5" hidden="false" customHeight="true" outlineLevel="0" collapsed="false">
      <c r="A22" s="11"/>
      <c r="B22" s="17" t="s">
        <v>4</v>
      </c>
      <c r="C22" s="31" t="n">
        <v>384</v>
      </c>
      <c r="D22" s="31" t="n">
        <f aca="false">91065/1000</f>
        <v>91.065</v>
      </c>
      <c r="E22" s="32" t="n">
        <f aca="false">113701.94/1000</f>
        <v>113.70194</v>
      </c>
      <c r="F22" s="33" t="n">
        <v>144.6722797</v>
      </c>
      <c r="G22" s="19" t="n">
        <v>100.12</v>
      </c>
    </row>
    <row r="23" s="5" customFormat="true" ht="19.5" hidden="false" customHeight="true" outlineLevel="0" collapsed="false">
      <c r="A23" s="11"/>
      <c r="B23" s="20" t="s">
        <v>5</v>
      </c>
      <c r="C23" s="21" t="n">
        <v>963</v>
      </c>
      <c r="D23" s="21" t="n">
        <f aca="false">(D22/D21)*1000</f>
        <v>1166.60261337433</v>
      </c>
      <c r="E23" s="22" t="n">
        <f aca="false">(E22/E21)*1000</f>
        <v>1911.59952925353</v>
      </c>
      <c r="F23" s="23" t="n">
        <f aca="false">(F22/F21)*1000</f>
        <v>1497.99372493307</v>
      </c>
      <c r="G23" s="35" t="n">
        <f aca="false">(G22/G21)*1000</f>
        <v>2183.64231188659</v>
      </c>
    </row>
    <row r="24" s="5" customFormat="true" ht="19.5" hidden="false" customHeight="true" outlineLevel="0" collapsed="false">
      <c r="A24" s="11" t="s">
        <v>12</v>
      </c>
      <c r="B24" s="12" t="s">
        <v>3</v>
      </c>
      <c r="C24" s="28" t="n">
        <v>336</v>
      </c>
      <c r="D24" s="28" t="n">
        <v>62.51</v>
      </c>
      <c r="E24" s="29" t="n">
        <v>42.74</v>
      </c>
      <c r="F24" s="30" t="n">
        <v>54.4203777</v>
      </c>
      <c r="G24" s="16" t="n">
        <v>27.01</v>
      </c>
    </row>
    <row r="25" s="5" customFormat="true" ht="19.5" hidden="false" customHeight="true" outlineLevel="0" collapsed="false">
      <c r="A25" s="11"/>
      <c r="B25" s="17" t="s">
        <v>4</v>
      </c>
      <c r="C25" s="31" t="n">
        <v>611</v>
      </c>
      <c r="D25" s="31" t="n">
        <f aca="false">44498/1000</f>
        <v>44.498</v>
      </c>
      <c r="E25" s="32" t="n">
        <f aca="false">61115.47/1000</f>
        <v>61.11547</v>
      </c>
      <c r="F25" s="33" t="n">
        <v>72.074139</v>
      </c>
      <c r="G25" s="19" t="n">
        <v>39.8</v>
      </c>
    </row>
    <row r="26" s="5" customFormat="true" ht="19.5" hidden="false" customHeight="true" outlineLevel="0" collapsed="false">
      <c r="A26" s="11"/>
      <c r="B26" s="20" t="s">
        <v>5</v>
      </c>
      <c r="C26" s="21" t="n">
        <v>1818</v>
      </c>
      <c r="D26" s="21" t="n">
        <f aca="false">(D25/D24)*1000</f>
        <v>711.854103343465</v>
      </c>
      <c r="E26" s="22" t="n">
        <f aca="false">(E25/E24)*1000</f>
        <v>1429.93612540945</v>
      </c>
      <c r="F26" s="23" t="n">
        <f aca="false">(F25/F24)*1000</f>
        <v>1324.39615537619</v>
      </c>
      <c r="G26" s="24" t="n">
        <f aca="false">(G25/G24)*1000</f>
        <v>1473.52832284339</v>
      </c>
    </row>
    <row r="27" s="5" customFormat="true" ht="19.5" hidden="false" customHeight="true" outlineLevel="0" collapsed="false">
      <c r="A27" s="11" t="s">
        <v>13</v>
      </c>
      <c r="B27" s="12" t="s">
        <v>3</v>
      </c>
      <c r="C27" s="28" t="n">
        <v>426</v>
      </c>
      <c r="D27" s="28" t="n">
        <v>170.48</v>
      </c>
      <c r="E27" s="29" t="n">
        <v>71.91</v>
      </c>
      <c r="F27" s="30"/>
      <c r="G27" s="16"/>
    </row>
    <row r="28" s="5" customFormat="true" ht="19.5" hidden="false" customHeight="true" outlineLevel="0" collapsed="false">
      <c r="A28" s="11"/>
      <c r="B28" s="17" t="s">
        <v>4</v>
      </c>
      <c r="C28" s="31" t="n">
        <v>373</v>
      </c>
      <c r="D28" s="31" t="n">
        <f aca="false">114114/1000</f>
        <v>114.114</v>
      </c>
      <c r="E28" s="32" t="n">
        <f aca="false">87279.56/1000</f>
        <v>87.27956</v>
      </c>
      <c r="F28" s="33" t="n">
        <v>255.8283867</v>
      </c>
      <c r="G28" s="36" t="n">
        <v>163.2</v>
      </c>
    </row>
    <row r="29" s="5" customFormat="true" ht="19.5" hidden="false" customHeight="true" outlineLevel="0" collapsed="false">
      <c r="A29" s="11"/>
      <c r="B29" s="20" t="s">
        <v>5</v>
      </c>
      <c r="C29" s="21" t="n">
        <v>874</v>
      </c>
      <c r="D29" s="21" t="n">
        <f aca="false">(D28/D27)*1000</f>
        <v>669.368840919756</v>
      </c>
      <c r="E29" s="22" t="n">
        <f aca="false">(E28/E27)*1000</f>
        <v>1213.73327770825</v>
      </c>
      <c r="F29" s="23"/>
      <c r="G29" s="37"/>
    </row>
    <row r="30" s="5" customFormat="true" ht="19.5" hidden="false" customHeight="true" outlineLevel="0" collapsed="false">
      <c r="A30" s="11" t="s">
        <v>14</v>
      </c>
      <c r="B30" s="12" t="s">
        <v>3</v>
      </c>
      <c r="C30" s="28" t="n">
        <v>471</v>
      </c>
      <c r="D30" s="28" t="n">
        <v>69.93</v>
      </c>
      <c r="E30" s="29" t="n">
        <v>68.79</v>
      </c>
      <c r="F30" s="30" t="n">
        <v>123.0473119</v>
      </c>
      <c r="G30" s="38" t="n">
        <v>86.6</v>
      </c>
    </row>
    <row r="31" s="5" customFormat="true" ht="19.5" hidden="false" customHeight="true" outlineLevel="0" collapsed="false">
      <c r="A31" s="11"/>
      <c r="B31" s="17" t="s">
        <v>4</v>
      </c>
      <c r="C31" s="31" t="n">
        <v>345</v>
      </c>
      <c r="D31" s="31" t="n">
        <f aca="false">186493/1000</f>
        <v>186.493</v>
      </c>
      <c r="E31" s="32" t="n">
        <f aca="false">202384.9/1000</f>
        <v>202.3849</v>
      </c>
      <c r="F31" s="33" t="n">
        <v>196.4409366</v>
      </c>
      <c r="G31" s="19" t="n">
        <v>152.14</v>
      </c>
    </row>
    <row r="32" s="5" customFormat="true" ht="19.5" hidden="false" customHeight="true" outlineLevel="0" collapsed="false">
      <c r="A32" s="11"/>
      <c r="B32" s="20" t="s">
        <v>5</v>
      </c>
      <c r="C32" s="21" t="n">
        <v>734</v>
      </c>
      <c r="D32" s="21" t="n">
        <f aca="false">(D31/D30)*1000</f>
        <v>2666.85256685257</v>
      </c>
      <c r="E32" s="22" t="n">
        <f aca="false">(E31/E30)*1000</f>
        <v>2942.06861462422</v>
      </c>
      <c r="F32" s="23" t="n">
        <f aca="false">(F31/F30)*1000</f>
        <v>1596.46670509671</v>
      </c>
      <c r="G32" s="24" t="n">
        <f aca="false">(G31/G30)*1000</f>
        <v>1756.8129330254</v>
      </c>
    </row>
    <row r="33" s="5" customFormat="true" ht="19.5" hidden="false" customHeight="true" outlineLevel="0" collapsed="false">
      <c r="A33" s="11" t="s">
        <v>15</v>
      </c>
      <c r="B33" s="12" t="s">
        <v>3</v>
      </c>
      <c r="C33" s="28" t="s">
        <v>16</v>
      </c>
      <c r="D33" s="28" t="n">
        <v>21.62</v>
      </c>
      <c r="E33" s="29" t="n">
        <v>2.54</v>
      </c>
      <c r="F33" s="30" t="n">
        <v>33.2694135</v>
      </c>
      <c r="G33" s="16" t="n">
        <v>51.34</v>
      </c>
    </row>
    <row r="34" s="5" customFormat="true" ht="19.5" hidden="false" customHeight="true" outlineLevel="0" collapsed="false">
      <c r="A34" s="11"/>
      <c r="B34" s="17" t="s">
        <v>4</v>
      </c>
      <c r="C34" s="31" t="n">
        <v>152</v>
      </c>
      <c r="D34" s="31" t="n">
        <f aca="false">88034/1000</f>
        <v>88.034</v>
      </c>
      <c r="E34" s="32" t="n">
        <f aca="false">123593.82/1000</f>
        <v>123.59382</v>
      </c>
      <c r="F34" s="33" t="n">
        <v>118.4727358</v>
      </c>
      <c r="G34" s="19" t="n">
        <v>89.67</v>
      </c>
    </row>
    <row r="35" s="5" customFormat="true" ht="19.5" hidden="false" customHeight="true" outlineLevel="0" collapsed="false">
      <c r="A35" s="11"/>
      <c r="B35" s="20" t="s">
        <v>5</v>
      </c>
      <c r="C35" s="21" t="s">
        <v>16</v>
      </c>
      <c r="D35" s="21" t="n">
        <f aca="false">(D34/D33)*1000</f>
        <v>4071.87789084181</v>
      </c>
      <c r="E35" s="22" t="n">
        <f aca="false">(E34/E33)*1000</f>
        <v>48658.9842519685</v>
      </c>
      <c r="F35" s="23" t="n">
        <f aca="false">(F34/F33)*1000</f>
        <v>3561.0106502178</v>
      </c>
      <c r="G35" s="24" t="n">
        <f aca="false">(G34/G33)*1000</f>
        <v>1746.5913517725</v>
      </c>
    </row>
    <row r="36" s="5" customFormat="true" ht="19.5" hidden="false" customHeight="true" outlineLevel="0" collapsed="false">
      <c r="A36" s="11" t="s">
        <v>17</v>
      </c>
      <c r="B36" s="12" t="s">
        <v>3</v>
      </c>
      <c r="C36" s="28" t="s">
        <v>16</v>
      </c>
      <c r="D36" s="28" t="n">
        <v>46.31</v>
      </c>
      <c r="E36" s="29" t="n">
        <v>9.29</v>
      </c>
      <c r="F36" s="30"/>
      <c r="G36" s="16"/>
    </row>
    <row r="37" s="5" customFormat="true" ht="19.5" hidden="false" customHeight="true" outlineLevel="0" collapsed="false">
      <c r="A37" s="11"/>
      <c r="B37" s="17" t="s">
        <v>4</v>
      </c>
      <c r="C37" s="39" t="n">
        <v>227</v>
      </c>
      <c r="D37" s="39" t="n">
        <f aca="false">172984/1000</f>
        <v>172.984</v>
      </c>
      <c r="E37" s="40" t="n">
        <f aca="false">305779.68/1000</f>
        <v>305.77968</v>
      </c>
      <c r="F37" s="41" t="n">
        <v>392.39801991</v>
      </c>
      <c r="G37" s="19" t="n">
        <v>377.8</v>
      </c>
    </row>
    <row r="38" s="5" customFormat="true" ht="19.5" hidden="false" customHeight="true" outlineLevel="0" collapsed="false">
      <c r="A38" s="11"/>
      <c r="B38" s="20" t="s">
        <v>5</v>
      </c>
      <c r="C38" s="21" t="s">
        <v>16</v>
      </c>
      <c r="D38" s="21" t="n">
        <f aca="false">(D37/D36)*1000</f>
        <v>3735.34873677392</v>
      </c>
      <c r="E38" s="22" t="n">
        <f aca="false">(E37/E36)*1000</f>
        <v>32914.9278794403</v>
      </c>
      <c r="F38" s="23"/>
      <c r="G38" s="37"/>
    </row>
    <row r="39" s="5" customFormat="true" ht="19.5" hidden="false" customHeight="true" outlineLevel="0" collapsed="false">
      <c r="A39" s="11" t="s">
        <v>18</v>
      </c>
      <c r="B39" s="12" t="s">
        <v>3</v>
      </c>
      <c r="C39" s="25" t="n">
        <v>462</v>
      </c>
      <c r="D39" s="25" t="n">
        <v>267.41</v>
      </c>
      <c r="E39" s="26" t="n">
        <v>126.58</v>
      </c>
      <c r="F39" s="27" t="n">
        <v>168.7354064</v>
      </c>
      <c r="G39" s="16" t="n">
        <v>100.03</v>
      </c>
    </row>
    <row r="40" s="5" customFormat="true" ht="19.5" hidden="false" customHeight="true" outlineLevel="0" collapsed="false">
      <c r="A40" s="11"/>
      <c r="B40" s="17" t="s">
        <v>4</v>
      </c>
      <c r="C40" s="25" t="n">
        <v>574</v>
      </c>
      <c r="D40" s="25" t="n">
        <f aca="false">246520/1000</f>
        <v>246.52</v>
      </c>
      <c r="E40" s="26" t="n">
        <f aca="false">178418.93/1000</f>
        <v>178.41893</v>
      </c>
      <c r="F40" s="27" t="n">
        <v>170.760447</v>
      </c>
      <c r="G40" s="19" t="n">
        <v>134.42</v>
      </c>
    </row>
    <row r="41" s="5" customFormat="true" ht="19.5" hidden="false" customHeight="true" outlineLevel="0" collapsed="false">
      <c r="A41" s="11"/>
      <c r="B41" s="20" t="s">
        <v>5</v>
      </c>
      <c r="C41" s="21" t="n">
        <v>1242</v>
      </c>
      <c r="D41" s="21" t="n">
        <f aca="false">(D40/D39)*1000</f>
        <v>921.880258778655</v>
      </c>
      <c r="E41" s="22" t="n">
        <f aca="false">(E40/E39)*1000</f>
        <v>1409.53491862854</v>
      </c>
      <c r="F41" s="23" t="n">
        <f aca="false">(F40/F39)*1000</f>
        <v>1012.00127847027</v>
      </c>
      <c r="G41" s="24" t="n">
        <f aca="false">(G40/G39)*1000</f>
        <v>1343.79686094172</v>
      </c>
    </row>
    <row r="42" s="5" customFormat="true" ht="19.5" hidden="false" customHeight="true" outlineLevel="0" collapsed="false">
      <c r="A42" s="11" t="s">
        <v>19</v>
      </c>
      <c r="B42" s="12" t="s">
        <v>3</v>
      </c>
      <c r="C42" s="25" t="n">
        <v>396</v>
      </c>
      <c r="D42" s="25" t="n">
        <v>62.22</v>
      </c>
      <c r="E42" s="26" t="n">
        <v>157.48</v>
      </c>
      <c r="F42" s="27" t="n">
        <v>93.6009569</v>
      </c>
      <c r="G42" s="4" t="n">
        <v>45.06</v>
      </c>
    </row>
    <row r="43" s="5" customFormat="true" ht="19.5" hidden="false" customHeight="true" outlineLevel="0" collapsed="false">
      <c r="A43" s="11"/>
      <c r="B43" s="17" t="s">
        <v>4</v>
      </c>
      <c r="C43" s="25" t="n">
        <v>192</v>
      </c>
      <c r="D43" s="25" t="n">
        <f aca="false">18356/1000</f>
        <v>18.356</v>
      </c>
      <c r="E43" s="26" t="n">
        <f aca="false">71579.91/1000</f>
        <v>71.57991</v>
      </c>
      <c r="F43" s="27" t="n">
        <v>37.50658496</v>
      </c>
      <c r="G43" s="4" t="n">
        <v>15.65</v>
      </c>
    </row>
    <row r="44" s="5" customFormat="true" ht="19.5" hidden="false" customHeight="true" outlineLevel="0" collapsed="false">
      <c r="A44" s="11"/>
      <c r="B44" s="20" t="s">
        <v>5</v>
      </c>
      <c r="C44" s="25" t="n">
        <v>485</v>
      </c>
      <c r="D44" s="25" t="n">
        <f aca="false">(D43/D42)*1000</f>
        <v>295.017679202829</v>
      </c>
      <c r="E44" s="26" t="n">
        <f aca="false">(E43/E42)*1000</f>
        <v>454.533337566675</v>
      </c>
      <c r="F44" s="27" t="n">
        <f aca="false">(F43/F42)*1000</f>
        <v>400.707281230797</v>
      </c>
      <c r="G44" s="42" t="n">
        <f aca="false">(G43/G42)*1000</f>
        <v>347.314691522415</v>
      </c>
    </row>
    <row r="45" s="5" customFormat="true" ht="19.5" hidden="false" customHeight="true" outlineLevel="0" collapsed="false">
      <c r="A45" s="11" t="s">
        <v>20</v>
      </c>
      <c r="B45" s="12" t="s">
        <v>3</v>
      </c>
      <c r="C45" s="28" t="n">
        <v>81</v>
      </c>
      <c r="D45" s="28" t="n">
        <v>34.84</v>
      </c>
      <c r="E45" s="29" t="n">
        <v>49.73</v>
      </c>
      <c r="F45" s="30" t="n">
        <v>40.979807</v>
      </c>
      <c r="G45" s="16" t="n">
        <v>24.71</v>
      </c>
    </row>
    <row r="46" s="5" customFormat="true" ht="19.5" hidden="false" customHeight="true" outlineLevel="0" collapsed="false">
      <c r="A46" s="11"/>
      <c r="B46" s="17" t="s">
        <v>4</v>
      </c>
      <c r="C46" s="31" t="n">
        <v>8</v>
      </c>
      <c r="D46" s="31" t="n">
        <f aca="false">18821/1000</f>
        <v>18.821</v>
      </c>
      <c r="E46" s="32" t="n">
        <f aca="false">20769.84/1000</f>
        <v>20.76984</v>
      </c>
      <c r="F46" s="33" t="n">
        <v>11.4596142</v>
      </c>
      <c r="G46" s="19" t="n">
        <v>8.14</v>
      </c>
    </row>
    <row r="47" s="5" customFormat="true" ht="19.5" hidden="false" customHeight="true" outlineLevel="0" collapsed="false">
      <c r="A47" s="11"/>
      <c r="B47" s="20" t="s">
        <v>5</v>
      </c>
      <c r="C47" s="21" t="n">
        <v>104</v>
      </c>
      <c r="D47" s="21" t="n">
        <f aca="false">(D46/D45)*1000</f>
        <v>540.212399540758</v>
      </c>
      <c r="E47" s="22" t="n">
        <f aca="false">(E46/E45)*1000</f>
        <v>417.652121455862</v>
      </c>
      <c r="F47" s="23" t="n">
        <f aca="false">(F46/F45)*1000</f>
        <v>279.64051172813</v>
      </c>
      <c r="G47" s="24" t="n">
        <f aca="false">(G46/G45)*1000</f>
        <v>329.421286928369</v>
      </c>
    </row>
    <row r="48" s="5" customFormat="true" ht="15.75" hidden="false" customHeight="false" outlineLevel="0" collapsed="false">
      <c r="A48" s="43" t="s">
        <v>21</v>
      </c>
      <c r="B48" s="3"/>
      <c r="C48" s="3"/>
      <c r="D48" s="4"/>
      <c r="E48" s="4"/>
      <c r="F48" s="4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SO</cp:lastModifiedBy>
  <dcterms:modified xsi:type="dcterms:W3CDTF">2022-11-03T05:12:51Z</dcterms:modified>
  <cp:revision>0</cp:revision>
  <dc:subject/>
  <dc:title/>
</cp:coreProperties>
</file>