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Paro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7-2022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=</t>
  </si>
  <si>
    <t xml:space="preserve">Urban Population</t>
  </si>
  <si>
    <t xml:space="preserve">Rural population</t>
  </si>
  <si>
    <t xml:space="preserve">Source: Population and Housing Census of Bhutan( PHCB) 2017,  Ratio Estimate based on DPP 2017-20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0"/>
    </font>
    <font>
      <b val="true"/>
      <sz val="12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6.21"/>
    <col collapsed="false" customWidth="true" hidden="false" outlineLevel="0" max="3" min="2" style="1" width="10.32"/>
    <col collapsed="false" customWidth="true" hidden="false" outlineLevel="0" max="5" min="4" style="1" width="12.43"/>
    <col collapsed="false" customWidth="true" hidden="false" outlineLevel="0" max="7" min="6" style="1" width="11.21"/>
    <col collapsed="false" customWidth="false" hidden="false" outlineLevel="0" max="8" min="8" style="1" width="8.99"/>
    <col collapsed="false" customWidth="true" hidden="false" outlineLevel="0" max="9" min="9" style="1" width="11.21"/>
    <col collapsed="false" customWidth="true" hidden="false" outlineLevel="0" max="10" min="10" style="1" width="14.1"/>
    <col collapsed="false" customWidth="true" hidden="false" outlineLevel="0" max="11" min="11" style="1" width="11.21"/>
    <col collapsed="false" customWidth="true" hidden="false" outlineLevel="0" max="12" min="12" style="1" width="10.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3"/>
    </row>
    <row r="2" customFormat="false" ht="27" hidden="false" customHeight="true" outlineLevel="0" collapsed="false">
      <c r="A2" s="4"/>
      <c r="B2" s="5"/>
    </row>
    <row r="3" customFormat="false" ht="26.25" hidden="false" customHeight="true" outlineLevel="0" collapsed="false">
      <c r="A3" s="6" t="s">
        <v>1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  <c r="G3" s="7" t="n">
        <v>2022</v>
      </c>
    </row>
    <row r="4" customFormat="false" ht="20.25" hidden="false" customHeight="true" outlineLevel="0" collapsed="false">
      <c r="A4" s="1" t="s">
        <v>2</v>
      </c>
      <c r="B4" s="8" t="n">
        <v>35.983933246836</v>
      </c>
      <c r="C4" s="8" t="n">
        <v>36.6862710060367</v>
      </c>
      <c r="D4" s="8" t="n">
        <v>37.3987087551374</v>
      </c>
      <c r="E4" s="8" t="n">
        <v>38.1165849603381</v>
      </c>
      <c r="F4" s="8" t="n">
        <v>38.8383457770388</v>
      </c>
      <c r="G4" s="8" t="n">
        <v>38.8383457770388</v>
      </c>
    </row>
    <row r="5" customFormat="false" ht="20.25" hidden="false" customHeight="true" outlineLevel="0" collapsed="false">
      <c r="A5" s="1" t="s">
        <v>3</v>
      </c>
      <c r="B5" s="8" t="n">
        <v>106.998882681564</v>
      </c>
      <c r="C5" s="8" t="n">
        <v>106.336027965917</v>
      </c>
      <c r="D5" s="8" t="n">
        <v>105.69609435091</v>
      </c>
      <c r="E5" s="8" t="n">
        <v>105.070222370841</v>
      </c>
      <c r="F5" s="8" t="n">
        <v>104.458077709611</v>
      </c>
      <c r="G5" s="8" t="n">
        <v>103.863245125906</v>
      </c>
    </row>
    <row r="6" customFormat="false" ht="20.25" hidden="false" customHeight="true" outlineLevel="0" collapsed="false">
      <c r="A6" s="1" t="s">
        <v>4</v>
      </c>
      <c r="B6" s="8" t="n">
        <v>28</v>
      </c>
      <c r="C6" s="8" t="n">
        <v>28</v>
      </c>
      <c r="D6" s="8" t="n">
        <v>28</v>
      </c>
      <c r="E6" s="8" t="n">
        <v>32</v>
      </c>
      <c r="F6" s="8" t="n">
        <v>32</v>
      </c>
      <c r="G6" s="8" t="n">
        <v>32</v>
      </c>
    </row>
    <row r="7" customFormat="false" ht="20.25" hidden="false" customHeight="true" outlineLevel="0" collapsed="false">
      <c r="A7" s="1" t="s">
        <v>5</v>
      </c>
      <c r="B7" s="9" t="n">
        <v>14.9</v>
      </c>
      <c r="C7" s="9" t="n">
        <v>14.9</v>
      </c>
      <c r="D7" s="9" t="n">
        <v>14.9</v>
      </c>
      <c r="E7" s="9" t="n">
        <v>14.9</v>
      </c>
      <c r="F7" s="9" t="n">
        <v>14.9</v>
      </c>
      <c r="G7" s="9" t="n">
        <v>14.9</v>
      </c>
    </row>
    <row r="8" customFormat="false" ht="20.25" hidden="false" customHeight="true" outlineLevel="0" collapsed="false">
      <c r="A8" s="1" t="s">
        <v>6</v>
      </c>
      <c r="B8" s="9" t="n">
        <v>6.4</v>
      </c>
      <c r="C8" s="9" t="n">
        <v>6.4</v>
      </c>
      <c r="D8" s="9" t="n">
        <v>6.4</v>
      </c>
      <c r="E8" s="9" t="n">
        <v>6.4</v>
      </c>
      <c r="F8" s="9" t="n">
        <v>6.4</v>
      </c>
      <c r="G8" s="9" t="n">
        <v>6.4</v>
      </c>
    </row>
    <row r="9" customFormat="false" ht="20.25" hidden="false" customHeight="true" outlineLevel="0" collapsed="false">
      <c r="A9" s="1" t="s">
        <v>7</v>
      </c>
      <c r="B9" s="9" t="n">
        <v>52.5</v>
      </c>
      <c r="C9" s="9" t="n">
        <v>52.5</v>
      </c>
      <c r="D9" s="9" t="n">
        <v>52.5</v>
      </c>
      <c r="E9" s="9" t="n">
        <v>52.5</v>
      </c>
      <c r="F9" s="9" t="n">
        <v>52.5</v>
      </c>
      <c r="G9" s="9" t="n">
        <v>52.5</v>
      </c>
    </row>
    <row r="10" customFormat="false" ht="20.25" hidden="false" customHeight="true" outlineLevel="0" collapsed="false">
      <c r="A10" s="1" t="s">
        <v>8</v>
      </c>
      <c r="B10" s="9" t="n">
        <v>1.5</v>
      </c>
      <c r="C10" s="9" t="n">
        <v>1.5</v>
      </c>
      <c r="D10" s="9" t="n">
        <v>1.5</v>
      </c>
      <c r="E10" s="9" t="n">
        <v>1.5</v>
      </c>
      <c r="F10" s="9" t="n">
        <v>1.5</v>
      </c>
      <c r="G10" s="9" t="n">
        <v>1.5</v>
      </c>
    </row>
    <row r="11" customFormat="false" ht="20.25" hidden="false" customHeight="true" outlineLevel="0" collapsed="false">
      <c r="A11" s="1" t="s">
        <v>9</v>
      </c>
      <c r="B11" s="10" t="n">
        <v>44</v>
      </c>
      <c r="C11" s="11" t="n">
        <v>43.4</v>
      </c>
      <c r="D11" s="11" t="n">
        <v>42.8</v>
      </c>
      <c r="E11" s="11" t="n">
        <v>42.2</v>
      </c>
      <c r="F11" s="11" t="n">
        <v>41.8</v>
      </c>
      <c r="G11" s="11" t="n">
        <f aca="false">SUM(G12:G13)</f>
        <v>41.34</v>
      </c>
    </row>
    <row r="12" customFormat="false" ht="20.25" hidden="false" customHeight="true" outlineLevel="0" collapsed="false">
      <c r="A12" s="12" t="s">
        <v>10</v>
      </c>
      <c r="B12" s="9" t="n">
        <v>35.5</v>
      </c>
      <c r="C12" s="13" t="n">
        <v>34.7</v>
      </c>
      <c r="D12" s="13" t="n">
        <v>33.9</v>
      </c>
      <c r="E12" s="13" t="n">
        <v>33.1</v>
      </c>
      <c r="F12" s="13" t="n">
        <v>32.5</v>
      </c>
      <c r="G12" s="13" t="n">
        <v>31.79</v>
      </c>
    </row>
    <row r="13" customFormat="false" ht="20.25" hidden="false" customHeight="true" outlineLevel="0" collapsed="false">
      <c r="A13" s="12" t="s">
        <v>11</v>
      </c>
      <c r="B13" s="9" t="n">
        <v>8.5</v>
      </c>
      <c r="C13" s="13" t="n">
        <v>8.7</v>
      </c>
      <c r="D13" s="13" t="n">
        <v>8.9</v>
      </c>
      <c r="E13" s="13" t="n">
        <v>9.1</v>
      </c>
      <c r="F13" s="13" t="n">
        <v>9.3</v>
      </c>
      <c r="G13" s="13" t="n">
        <v>9.55</v>
      </c>
    </row>
    <row r="14" customFormat="false" ht="20.25" hidden="false" customHeight="true" outlineLevel="0" collapsed="false">
      <c r="A14" s="1" t="s">
        <v>12</v>
      </c>
      <c r="B14" s="14" t="n">
        <v>10274</v>
      </c>
      <c r="C14" s="15" t="n">
        <v>10474.5288885051</v>
      </c>
      <c r="D14" s="15" t="n">
        <v>10677.9414889023</v>
      </c>
      <c r="E14" s="15" t="n">
        <v>10882.9068572416</v>
      </c>
      <c r="F14" s="15" t="n">
        <v>11088.9813455393</v>
      </c>
      <c r="G14" s="15" t="n">
        <v>11295</v>
      </c>
      <c r="J14" s="16"/>
      <c r="L14" s="17"/>
    </row>
    <row r="15" customFormat="false" ht="20.25" hidden="false" customHeight="true" outlineLevel="0" collapsed="false">
      <c r="A15" s="12" t="s">
        <v>13</v>
      </c>
      <c r="B15" s="8" t="n">
        <v>2701</v>
      </c>
      <c r="C15" s="18" t="n">
        <v>2753.71836946196</v>
      </c>
      <c r="D15" s="18" t="n">
        <v>2807.19485706883</v>
      </c>
      <c r="E15" s="18" t="n">
        <v>2861.07956213835</v>
      </c>
      <c r="F15" s="18" t="n">
        <v>2915.25585110977</v>
      </c>
      <c r="G15" s="18" t="n">
        <v>2969</v>
      </c>
      <c r="I15" s="16"/>
      <c r="J15" s="16"/>
      <c r="L15" s="17"/>
    </row>
    <row r="16" customFormat="false" ht="20.25" hidden="false" customHeight="true" outlineLevel="0" collapsed="false">
      <c r="A16" s="12" t="s">
        <v>14</v>
      </c>
      <c r="B16" s="8" t="n">
        <v>7573</v>
      </c>
      <c r="C16" s="18" t="n">
        <v>7720.8105190431</v>
      </c>
      <c r="D16" s="18" t="n">
        <v>7870.74663183349</v>
      </c>
      <c r="E16" s="18" t="n">
        <v>8021.8272951032</v>
      </c>
      <c r="F16" s="18" t="n">
        <v>8173.72549442957</v>
      </c>
      <c r="G16" s="18" t="n">
        <f aca="false">G14-G15</f>
        <v>8326</v>
      </c>
      <c r="J16" s="17"/>
    </row>
    <row r="17" customFormat="false" ht="20.25" hidden="false" customHeight="true" outlineLevel="0" collapsed="false">
      <c r="A17" s="1" t="s">
        <v>15</v>
      </c>
      <c r="B17" s="19" t="n">
        <v>46316</v>
      </c>
      <c r="C17" s="20" t="n">
        <v>47220</v>
      </c>
      <c r="D17" s="20" t="n">
        <v>48137</v>
      </c>
      <c r="E17" s="20" t="n">
        <v>49061</v>
      </c>
      <c r="F17" s="20" t="n">
        <v>49990</v>
      </c>
      <c r="G17" s="20" t="n">
        <v>50922</v>
      </c>
      <c r="I17" s="1" t="s">
        <v>16</v>
      </c>
      <c r="J17" s="16"/>
    </row>
    <row r="18" customFormat="false" ht="20.25" hidden="false" customHeight="true" outlineLevel="0" collapsed="false">
      <c r="A18" s="12" t="s">
        <v>17</v>
      </c>
      <c r="B18" s="8" t="n">
        <v>11913</v>
      </c>
      <c r="C18" s="18" t="n">
        <v>12145.5190430953</v>
      </c>
      <c r="D18" s="18" t="n">
        <v>12381.3818334917</v>
      </c>
      <c r="E18" s="18" t="n">
        <v>12619.0451032041</v>
      </c>
      <c r="F18" s="18" t="n">
        <v>12857.9944295708</v>
      </c>
      <c r="G18" s="18" t="n">
        <f aca="false">F18/F17*G17</f>
        <v>13097.71538993</v>
      </c>
      <c r="J18" s="17"/>
      <c r="L18" s="16"/>
    </row>
    <row r="19" customFormat="false" ht="20.25" hidden="false" customHeight="true" outlineLevel="0" collapsed="false">
      <c r="A19" s="21" t="s">
        <v>18</v>
      </c>
      <c r="B19" s="22" t="n">
        <v>34403</v>
      </c>
      <c r="C19" s="23" t="n">
        <v>35074.4809569047</v>
      </c>
      <c r="D19" s="23" t="n">
        <v>35755.6181665083</v>
      </c>
      <c r="E19" s="23" t="n">
        <v>36441.9548967959</v>
      </c>
      <c r="F19" s="23" t="n">
        <v>37132.0055704292</v>
      </c>
      <c r="G19" s="23" t="n">
        <f aca="false">G17-G18</f>
        <v>37824.28461007</v>
      </c>
      <c r="K19" s="16"/>
      <c r="L19" s="16"/>
    </row>
    <row r="20" s="24" customFormat="true" ht="20.25" hidden="false" customHeight="true" outlineLevel="0" collapsed="false">
      <c r="A20" s="24" t="s">
        <v>19</v>
      </c>
      <c r="L20" s="25"/>
    </row>
    <row r="22" customFormat="false" ht="15.6" hidden="false" customHeight="false" outlineLevel="0" collapsed="false">
      <c r="I22" s="16"/>
      <c r="J22" s="16"/>
    </row>
    <row r="62" customFormat="false" ht="17.4" hidden="false" customHeight="false" outlineLevel="0" collapsed="false">
      <c r="A62" s="26"/>
      <c r="B62" s="26"/>
      <c r="C6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22-10-06T06:47:30Z</dcterms:modified>
  <cp:revision>0</cp:revision>
  <dc:subject/>
  <dc:title/>
</cp:coreProperties>
</file>