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0</xdr:row>
                <xdr:rowOff>3</xdr:rowOff>
              </xdr:from>
              <xdr:to>
                <xdr:col>5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7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3.66"/>
    <col collapsed="false" customWidth="true" hidden="false" outlineLevel="0" max="3" min="2" style="1" width="9.99"/>
    <col collapsed="false" customWidth="true" hidden="false" outlineLevel="0" max="4" min="4" style="2" width="9.99"/>
    <col collapsed="false" customWidth="false" hidden="false" outlineLevel="0" max="257" min="5" style="1" width="9.15"/>
  </cols>
  <sheetData>
    <row r="1" customFormat="false" ht="21.75" hidden="false" customHeight="true" outlineLevel="0" collapsed="false">
      <c r="A1" s="3" t="s">
        <v>0</v>
      </c>
    </row>
    <row r="2" customFormat="false" ht="16" hidden="false" customHeight="false" outlineLevel="0" collapsed="false">
      <c r="A2" s="3"/>
      <c r="P2" s="4" t="s">
        <v>1</v>
      </c>
    </row>
    <row r="3" customFormat="false" ht="19.5" hidden="false" customHeight="true" outlineLevel="0" collapsed="false">
      <c r="A3" s="5" t="s">
        <v>2</v>
      </c>
      <c r="B3" s="6" t="n">
        <v>2017</v>
      </c>
      <c r="C3" s="6"/>
      <c r="D3" s="6"/>
      <c r="E3" s="6" t="n">
        <v>2018</v>
      </c>
      <c r="F3" s="6"/>
      <c r="G3" s="6"/>
      <c r="H3" s="6" t="n">
        <v>2019</v>
      </c>
      <c r="I3" s="6"/>
      <c r="J3" s="6"/>
      <c r="K3" s="6" t="n">
        <v>2020</v>
      </c>
      <c r="L3" s="6"/>
      <c r="M3" s="6"/>
      <c r="N3" s="6" t="n">
        <v>2021</v>
      </c>
      <c r="O3" s="6"/>
      <c r="P3" s="6"/>
    </row>
    <row r="4" customFormat="false" ht="19.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s="2" customFormat="true" ht="22.5" hidden="false" customHeight="true" outlineLevel="0" collapsed="false">
      <c r="A5" s="8" t="s">
        <v>6</v>
      </c>
      <c r="B5" s="8" t="n">
        <f aca="false">266+66</f>
        <v>332</v>
      </c>
      <c r="C5" s="8" t="n">
        <f aca="false">167+45</f>
        <v>212</v>
      </c>
      <c r="D5" s="8" t="n">
        <f aca="false">SUM(B5:C5)</f>
        <v>544</v>
      </c>
      <c r="E5" s="8" t="n">
        <v>318</v>
      </c>
      <c r="F5" s="8" t="n">
        <v>61</v>
      </c>
      <c r="G5" s="8" t="n">
        <f aca="false">E5+F5</f>
        <v>379</v>
      </c>
      <c r="H5" s="8" t="n">
        <v>546</v>
      </c>
      <c r="I5" s="8" t="n">
        <v>156</v>
      </c>
      <c r="J5" s="8" t="n">
        <v>701</v>
      </c>
      <c r="K5" s="8" t="n">
        <v>313</v>
      </c>
      <c r="L5" s="8" t="n">
        <v>141</v>
      </c>
      <c r="M5" s="8" t="n">
        <v>454</v>
      </c>
      <c r="N5" s="8" t="n">
        <v>693</v>
      </c>
      <c r="O5" s="8" t="n">
        <v>401</v>
      </c>
      <c r="P5" s="8" t="n">
        <v>1094</v>
      </c>
    </row>
    <row r="6" s="2" customFormat="true" ht="22.5" hidden="false" customHeight="true" outlineLevel="0" collapsed="false">
      <c r="A6" s="8" t="s">
        <v>7</v>
      </c>
      <c r="B6" s="8" t="n">
        <v>567</v>
      </c>
      <c r="C6" s="8" t="n">
        <v>443</v>
      </c>
      <c r="D6" s="8" t="n">
        <f aca="false">SUM(B6:C6)</f>
        <v>1010</v>
      </c>
      <c r="E6" s="8" t="n">
        <v>404</v>
      </c>
      <c r="F6" s="8" t="n">
        <v>143</v>
      </c>
      <c r="G6" s="8" t="n">
        <f aca="false">E6+F6</f>
        <v>547</v>
      </c>
      <c r="H6" s="8" t="n">
        <v>312</v>
      </c>
      <c r="I6" s="8" t="n">
        <v>58</v>
      </c>
      <c r="J6" s="8" t="n">
        <v>370</v>
      </c>
      <c r="K6" s="8" t="n">
        <v>313</v>
      </c>
      <c r="L6" s="8" t="n">
        <v>228</v>
      </c>
      <c r="M6" s="8" t="n">
        <v>541</v>
      </c>
      <c r="N6" s="8" t="n">
        <v>0</v>
      </c>
      <c r="O6" s="8" t="n">
        <v>0</v>
      </c>
      <c r="P6" s="8" t="n">
        <v>0</v>
      </c>
    </row>
    <row r="7" s="2" customFormat="true" ht="22.5" hidden="false" customHeight="true" outlineLevel="0" collapsed="false">
      <c r="A7" s="8" t="s">
        <v>8</v>
      </c>
      <c r="B7" s="8" t="n">
        <v>485</v>
      </c>
      <c r="C7" s="8" t="n">
        <v>136</v>
      </c>
      <c r="D7" s="8" t="n">
        <f aca="false">SUM(B7:C7)</f>
        <v>621</v>
      </c>
      <c r="E7" s="8" t="n">
        <v>86</v>
      </c>
      <c r="F7" s="8" t="n">
        <v>11</v>
      </c>
      <c r="G7" s="8" t="n">
        <f aca="false">E7+F7</f>
        <v>97</v>
      </c>
      <c r="H7" s="8" t="n">
        <v>11</v>
      </c>
      <c r="I7" s="8" t="n">
        <v>0</v>
      </c>
      <c r="J7" s="8" t="n">
        <v>11</v>
      </c>
      <c r="K7" s="8" t="n">
        <v>86</v>
      </c>
      <c r="L7" s="8" t="n">
        <v>0</v>
      </c>
      <c r="M7" s="8" t="n">
        <v>86</v>
      </c>
      <c r="N7" s="8" t="n">
        <v>43</v>
      </c>
      <c r="O7" s="8" t="n">
        <v>20</v>
      </c>
      <c r="P7" s="8" t="n">
        <v>64</v>
      </c>
    </row>
    <row r="8" customFormat="false" ht="22.5" hidden="false" customHeight="true" outlineLevel="0" collapsed="false">
      <c r="A8" s="8" t="s">
        <v>9</v>
      </c>
      <c r="B8" s="8" t="n">
        <v>3543</v>
      </c>
      <c r="C8" s="8" t="n">
        <v>3311</v>
      </c>
      <c r="D8" s="8" t="n">
        <f aca="false">SUM(B8:C8)</f>
        <v>6854</v>
      </c>
      <c r="E8" s="8" t="n">
        <v>4123</v>
      </c>
      <c r="F8" s="8" t="n">
        <v>4509</v>
      </c>
      <c r="G8" s="8" t="n">
        <f aca="false">E8+F8</f>
        <v>8632</v>
      </c>
      <c r="H8" s="8" t="n">
        <v>3764</v>
      </c>
      <c r="I8" s="8" t="n">
        <v>4493</v>
      </c>
      <c r="J8" s="8" t="n">
        <v>8257</v>
      </c>
      <c r="K8" s="8" t="n">
        <v>4022</v>
      </c>
      <c r="L8" s="8" t="n">
        <v>4405</v>
      </c>
      <c r="M8" s="8" t="n">
        <v>8427</v>
      </c>
      <c r="N8" s="8" t="n">
        <v>3554</v>
      </c>
      <c r="O8" s="8" t="n">
        <v>4030</v>
      </c>
      <c r="P8" s="8" t="n">
        <v>7584</v>
      </c>
    </row>
    <row r="9" customFormat="false" ht="22.5" hidden="false" customHeight="true" outlineLevel="0" collapsed="false">
      <c r="A9" s="8" t="s">
        <v>10</v>
      </c>
      <c r="B9" s="8" t="n">
        <f aca="false">105+146+208+27</f>
        <v>486</v>
      </c>
      <c r="C9" s="8" t="n">
        <f aca="false">53+26+22+22</f>
        <v>123</v>
      </c>
      <c r="D9" s="8" t="n">
        <f aca="false">SUM(B9:C9)</f>
        <v>609</v>
      </c>
      <c r="E9" s="8" t="n">
        <v>69</v>
      </c>
      <c r="F9" s="8" t="n">
        <v>12</v>
      </c>
      <c r="G9" s="8" t="n">
        <f aca="false">E9+F9</f>
        <v>81</v>
      </c>
      <c r="H9" s="8" t="n">
        <v>161</v>
      </c>
      <c r="I9" s="8" t="n">
        <v>35</v>
      </c>
      <c r="J9" s="8" t="n">
        <v>197</v>
      </c>
      <c r="K9" s="8" t="n">
        <v>73</v>
      </c>
      <c r="L9" s="8" t="n">
        <v>11</v>
      </c>
      <c r="M9" s="8" t="n">
        <v>84</v>
      </c>
      <c r="N9" s="8" t="n">
        <v>85</v>
      </c>
      <c r="O9" s="8" t="n">
        <v>20</v>
      </c>
      <c r="P9" s="8" t="n">
        <v>106</v>
      </c>
    </row>
    <row r="10" customFormat="false" ht="22.5" hidden="false" customHeight="true" outlineLevel="0" collapsed="false">
      <c r="A10" s="8" t="s">
        <v>11</v>
      </c>
      <c r="B10" s="8" t="n">
        <v>1234</v>
      </c>
      <c r="C10" s="8" t="n">
        <f aca="false">43+261+125</f>
        <v>429</v>
      </c>
      <c r="D10" s="8" t="n">
        <f aca="false">SUM(B10:C10)</f>
        <v>1663</v>
      </c>
      <c r="E10" s="8" t="n">
        <v>817</v>
      </c>
      <c r="F10" s="8" t="n">
        <v>702</v>
      </c>
      <c r="G10" s="8" t="n">
        <f aca="false">E10+F10</f>
        <v>1519</v>
      </c>
      <c r="H10" s="8" t="n">
        <v>1194</v>
      </c>
      <c r="I10" s="8" t="n">
        <v>767</v>
      </c>
      <c r="J10" s="8" t="n">
        <v>1961</v>
      </c>
      <c r="K10" s="8" t="n">
        <v>1216</v>
      </c>
      <c r="L10" s="8" t="n">
        <v>495</v>
      </c>
      <c r="M10" s="8" t="n">
        <v>2866</v>
      </c>
      <c r="N10" s="8" t="n">
        <v>1314</v>
      </c>
      <c r="O10" s="8" t="n">
        <v>742</v>
      </c>
      <c r="P10" s="8" t="n">
        <v>2056</v>
      </c>
    </row>
    <row r="11" customFormat="false" ht="51" hidden="false" customHeight="false" outlineLevel="0" collapsed="false">
      <c r="A11" s="9" t="s">
        <v>12</v>
      </c>
      <c r="B11" s="8" t="n">
        <v>0</v>
      </c>
      <c r="C11" s="8" t="n">
        <v>0</v>
      </c>
      <c r="D11" s="8" t="n">
        <f aca="false">SUM(B11:C11)</f>
        <v>0</v>
      </c>
      <c r="E11" s="8" t="n">
        <v>0</v>
      </c>
      <c r="F11" s="8" t="n">
        <v>0</v>
      </c>
      <c r="G11" s="8" t="n">
        <f aca="false">E11+F11</f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8</v>
      </c>
      <c r="M11" s="8" t="n">
        <v>18</v>
      </c>
      <c r="N11" s="8" t="n">
        <v>0</v>
      </c>
      <c r="O11" s="8" t="n">
        <v>0</v>
      </c>
      <c r="P11" s="8" t="n">
        <v>0</v>
      </c>
    </row>
    <row r="12" customFormat="false" ht="24.75" hidden="false" customHeight="true" outlineLevel="0" collapsed="false">
      <c r="A12" s="10" t="s">
        <v>5</v>
      </c>
      <c r="B12" s="8" t="n">
        <f aca="false">SUM(B5:B11)</f>
        <v>6647</v>
      </c>
      <c r="C12" s="8" t="n">
        <f aca="false">SUM(C5:C11)</f>
        <v>4654</v>
      </c>
      <c r="D12" s="11" t="n">
        <f aca="false">SUM(D5:D11)</f>
        <v>11301</v>
      </c>
      <c r="E12" s="8" t="n">
        <v>5816</v>
      </c>
      <c r="F12" s="8" t="n">
        <v>5447</v>
      </c>
      <c r="G12" s="8" t="n">
        <f aca="false">E12+F12</f>
        <v>11263</v>
      </c>
      <c r="H12" s="8" t="n">
        <v>5986</v>
      </c>
      <c r="I12" s="8" t="n">
        <v>5510</v>
      </c>
      <c r="J12" s="8" t="n">
        <v>11497</v>
      </c>
      <c r="K12" s="8" t="n">
        <v>6023</v>
      </c>
      <c r="L12" s="8" t="n">
        <v>5299</v>
      </c>
      <c r="M12" s="8" t="n">
        <v>11323</v>
      </c>
      <c r="N12" s="8" t="n">
        <v>5688</v>
      </c>
      <c r="O12" s="8" t="n">
        <v>5214</v>
      </c>
      <c r="P12" s="8" t="n">
        <v>10902</v>
      </c>
    </row>
    <row r="13" customFormat="false" ht="24.75" hidden="false" customHeight="true" outlineLevel="0" collapsed="false">
      <c r="A13" s="12" t="s">
        <v>13</v>
      </c>
    </row>
    <row r="14" customFormat="false" ht="24.75" hidden="false" customHeight="true" outlineLevel="0" collapsed="false">
      <c r="A14" s="13"/>
    </row>
    <row r="15" customFormat="false" ht="24.75" hidden="false" customHeight="true" outlineLevel="0" collapsed="false">
      <c r="A15" s="13"/>
    </row>
    <row r="16" customFormat="false" ht="24.75" hidden="false" customHeight="true" outlineLevel="0" collapsed="false">
      <c r="A16" s="13"/>
    </row>
    <row r="17" customFormat="false" ht="16" hidden="false" customHeight="false" outlineLevel="0" collapsed="false">
      <c r="A17" s="14"/>
    </row>
    <row r="45" customFormat="false" ht="19" hidden="false" customHeight="false" outlineLevel="0" collapsed="false">
      <c r="A45" s="14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Microsoft Office User</cp:lastModifiedBy>
  <dcterms:modified xsi:type="dcterms:W3CDTF">2022-10-20T08:49:36Z</dcterms:modified>
  <cp:revision>0</cp:revision>
  <dc:subject/>
  <dc:title/>
</cp:coreProperties>
</file>