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</xdr:rowOff>
              </xdr:from>
              <xdr:to>
                <xdr:col>6</xdr:col>
                <xdr:colOff>32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8.1: Number of Wholesale, Retail Trade and Industrial Licenses Issued, (2017-2021)</t>
  </si>
  <si>
    <t xml:space="preserve"> (Number)</t>
  </si>
  <si>
    <t xml:space="preserve">Details </t>
  </si>
  <si>
    <t xml:space="preserve">Micro &amp; retail trade licences issued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5" min="2" style="1" width="11.13"/>
    <col collapsed="false" customWidth="false" hidden="false" outlineLevel="0" max="6" min="6" style="2" width="9.14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s="5" customFormat="true" ht="15.75" hidden="false" customHeight="false" outlineLevel="0" collapsed="false">
      <c r="A1" s="3" t="s">
        <v>0</v>
      </c>
      <c r="B1" s="4"/>
      <c r="C1" s="4"/>
    </row>
    <row r="2" s="5" customFormat="true" ht="15.75" hidden="false" customHeight="false" outlineLevel="0" collapsed="false">
      <c r="A2" s="6"/>
      <c r="B2" s="7"/>
      <c r="C2" s="7"/>
      <c r="D2" s="8"/>
      <c r="E2" s="9" t="s">
        <v>1</v>
      </c>
    </row>
    <row r="3" s="13" customFormat="true" ht="21.75" hidden="false" customHeight="true" outlineLevel="0" collapsed="false">
      <c r="A3" s="10" t="s">
        <v>2</v>
      </c>
      <c r="B3" s="11" t="n">
        <v>2017</v>
      </c>
      <c r="C3" s="11" t="n">
        <v>2018</v>
      </c>
      <c r="D3" s="12" t="n">
        <v>2019</v>
      </c>
      <c r="E3" s="12" t="n">
        <v>2020</v>
      </c>
      <c r="F3" s="12" t="n">
        <v>2021</v>
      </c>
    </row>
    <row r="4" s="5" customFormat="true" ht="21.75" hidden="false" customHeight="true" outlineLevel="0" collapsed="false">
      <c r="A4" s="14" t="s">
        <v>3</v>
      </c>
      <c r="B4" s="15" t="n">
        <v>2780</v>
      </c>
      <c r="C4" s="15" t="n">
        <f aca="false">B4+153</f>
        <v>2933</v>
      </c>
      <c r="D4" s="16" t="n">
        <f aca="false">C4+140</f>
        <v>3073</v>
      </c>
      <c r="E4" s="16" t="n">
        <f aca="false">D4+118</f>
        <v>3191</v>
      </c>
      <c r="F4" s="16" t="n">
        <v>3523</v>
      </c>
    </row>
    <row r="5" s="5" customFormat="true" ht="21.75" hidden="false" customHeight="true" outlineLevel="0" collapsed="false">
      <c r="A5" s="14" t="s">
        <v>4</v>
      </c>
      <c r="B5" s="17" t="n">
        <v>636</v>
      </c>
      <c r="C5" s="17" t="n">
        <f aca="false">B5+77</f>
        <v>713</v>
      </c>
      <c r="D5" s="18" t="n">
        <f aca="false">C5+104</f>
        <v>817</v>
      </c>
      <c r="E5" s="18" t="n">
        <f aca="false">D5+110</f>
        <v>927</v>
      </c>
      <c r="F5" s="18" t="n">
        <v>698</v>
      </c>
    </row>
    <row r="6" s="5" customFormat="true" ht="21.75" hidden="false" customHeight="true" outlineLevel="0" collapsed="false">
      <c r="A6" s="14" t="s">
        <v>5</v>
      </c>
      <c r="B6" s="17" t="n">
        <v>80</v>
      </c>
      <c r="C6" s="17" t="n">
        <f aca="false">B6+19</f>
        <v>99</v>
      </c>
      <c r="D6" s="18" t="n">
        <f aca="false">C6+17</f>
        <v>116</v>
      </c>
      <c r="E6" s="18" t="n">
        <f aca="false">D6+8</f>
        <v>124</v>
      </c>
      <c r="F6" s="18" t="n">
        <v>113</v>
      </c>
    </row>
    <row r="7" s="5" customFormat="true" ht="21.75" hidden="false" customHeight="true" outlineLevel="0" collapsed="false">
      <c r="A7" s="14" t="s">
        <v>6</v>
      </c>
      <c r="B7" s="17" t="n">
        <v>40</v>
      </c>
      <c r="C7" s="17" t="n">
        <f aca="false">B7+14</f>
        <v>54</v>
      </c>
      <c r="D7" s="18" t="n">
        <f aca="false">C7+12</f>
        <v>66</v>
      </c>
      <c r="E7" s="18" t="n">
        <f aca="false">D7+7</f>
        <v>73</v>
      </c>
      <c r="F7" s="18" t="n">
        <v>43</v>
      </c>
    </row>
    <row r="8" s="5" customFormat="true" ht="21.75" hidden="false" customHeight="true" outlineLevel="0" collapsed="false">
      <c r="A8" s="14" t="s">
        <v>7</v>
      </c>
      <c r="B8" s="17" t="n">
        <v>1077</v>
      </c>
      <c r="C8" s="17" t="n">
        <f aca="false">B8+110</f>
        <v>1187</v>
      </c>
      <c r="D8" s="18" t="n">
        <f aca="false">C8+128</f>
        <v>1315</v>
      </c>
      <c r="E8" s="18" t="n">
        <f aca="false">D8+77</f>
        <v>1392</v>
      </c>
      <c r="F8" s="18" t="n">
        <v>1541</v>
      </c>
    </row>
    <row r="9" s="5" customFormat="true" ht="21.75" hidden="false" customHeight="true" outlineLevel="0" collapsed="false">
      <c r="A9" s="14" t="s">
        <v>8</v>
      </c>
      <c r="B9" s="17" t="n">
        <v>506</v>
      </c>
      <c r="C9" s="17" t="n">
        <f aca="false">B9+39</f>
        <v>545</v>
      </c>
      <c r="D9" s="18" t="n">
        <f aca="false">C9+79</f>
        <v>624</v>
      </c>
      <c r="E9" s="18" t="n">
        <f aca="false">D9+63</f>
        <v>687</v>
      </c>
      <c r="F9" s="18" t="n">
        <v>507</v>
      </c>
    </row>
    <row r="10" s="5" customFormat="true" ht="21.75" hidden="false" customHeight="true" outlineLevel="0" collapsed="false">
      <c r="A10" s="14" t="s">
        <v>9</v>
      </c>
      <c r="B10" s="17" t="n">
        <v>126</v>
      </c>
      <c r="C10" s="17" t="n">
        <f aca="false">B10+18</f>
        <v>144</v>
      </c>
      <c r="D10" s="18" t="n">
        <f aca="false">C10+18</f>
        <v>162</v>
      </c>
      <c r="E10" s="18" t="n">
        <f aca="false">D10+6</f>
        <v>168</v>
      </c>
      <c r="F10" s="18" t="n">
        <v>228</v>
      </c>
    </row>
    <row r="11" s="5" customFormat="true" ht="21.75" hidden="false" customHeight="true" outlineLevel="0" collapsed="false">
      <c r="A11" s="19" t="s">
        <v>10</v>
      </c>
      <c r="B11" s="20" t="n">
        <v>79</v>
      </c>
      <c r="C11" s="20" t="n">
        <f aca="false">B11+17</f>
        <v>96</v>
      </c>
      <c r="D11" s="21" t="n">
        <f aca="false">C11+15</f>
        <v>111</v>
      </c>
      <c r="E11" s="21" t="n">
        <f aca="false">D11+6</f>
        <v>117</v>
      </c>
      <c r="F11" s="21" t="n">
        <v>111</v>
      </c>
    </row>
    <row r="12" s="5" customFormat="true" ht="15.75" hidden="false" customHeight="false" outlineLevel="0" collapsed="false">
      <c r="A12" s="22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DSO</cp:lastModifiedBy>
  <dcterms:modified xsi:type="dcterms:W3CDTF">2022-11-03T05:20:15Z</dcterms:modified>
  <cp:revision>0</cp:revision>
  <dc:subject/>
  <dc:title/>
</cp:coreProperties>
</file>