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Table 1.2: Percentage Distribution of Population by Age and Sex, Sarpang (2005, 2017 - 2022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and Dzongkhag Population Projections 2017-2017 for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27" activeCellId="0" sqref="M2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12.32"/>
    <col collapsed="false" customWidth="true" hidden="false" outlineLevel="0" max="4" min="3" style="0" width="11.82"/>
    <col collapsed="false" customWidth="true" hidden="false" outlineLevel="0" max="5" min="5" style="0" width="11.66"/>
    <col collapsed="false" customWidth="true" hidden="false" outlineLevel="0" max="6" min="6" style="0" width="11.99"/>
    <col collapsed="false" customWidth="true" hidden="false" outlineLevel="0" max="7" min="7" style="0" width="12.5"/>
    <col collapsed="false" customWidth="true" hidden="false" outlineLevel="0" max="8" min="8" style="0" width="11.15"/>
    <col collapsed="false" customWidth="true" hidden="false" outlineLevel="0" max="9" min="9" style="0" width="12.15"/>
    <col collapsed="false" customWidth="true" hidden="false" outlineLevel="0" max="10" min="10" style="0" width="11.15"/>
  </cols>
  <sheetData>
    <row r="1" customFormat="false" ht="1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4"/>
      <c r="C2" s="4"/>
      <c r="D2" s="4"/>
    </row>
    <row r="3" s="3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  <c r="H3" s="6" t="n">
        <v>2018</v>
      </c>
      <c r="I3" s="6"/>
      <c r="J3" s="6"/>
      <c r="K3" s="6" t="n">
        <v>2019</v>
      </c>
      <c r="L3" s="6"/>
      <c r="M3" s="6"/>
      <c r="N3" s="6" t="n">
        <v>2020</v>
      </c>
      <c r="O3" s="6"/>
      <c r="P3" s="6"/>
      <c r="Q3" s="6" t="n">
        <v>2021</v>
      </c>
      <c r="R3" s="6"/>
      <c r="S3" s="6"/>
      <c r="T3" s="6" t="n">
        <v>2022</v>
      </c>
      <c r="U3" s="6"/>
      <c r="V3" s="6"/>
    </row>
    <row r="4" s="3" customFormat="true" ht="18" hidden="false" customHeight="true" outlineLevel="0" collapsed="false">
      <c r="A4" s="5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7" t="s">
        <v>2</v>
      </c>
      <c r="I4" s="7" t="s">
        <v>3</v>
      </c>
      <c r="J4" s="7" t="s">
        <v>4</v>
      </c>
      <c r="K4" s="7" t="s">
        <v>2</v>
      </c>
      <c r="L4" s="7" t="s">
        <v>3</v>
      </c>
      <c r="M4" s="7" t="s">
        <v>4</v>
      </c>
      <c r="N4" s="7" t="s">
        <v>2</v>
      </c>
      <c r="O4" s="7" t="s">
        <v>3</v>
      </c>
      <c r="P4" s="7" t="s">
        <v>4</v>
      </c>
      <c r="Q4" s="7" t="s">
        <v>2</v>
      </c>
      <c r="R4" s="7" t="s">
        <v>3</v>
      </c>
      <c r="S4" s="7" t="s">
        <v>4</v>
      </c>
      <c r="T4" s="8" t="s">
        <v>2</v>
      </c>
      <c r="U4" s="9" t="s">
        <v>3</v>
      </c>
      <c r="V4" s="9" t="s">
        <v>4</v>
      </c>
    </row>
    <row r="5" customFormat="false" ht="16" hidden="false" customHeight="false" outlineLevel="0" collapsed="false">
      <c r="A5" s="10" t="s">
        <v>5</v>
      </c>
      <c r="B5" s="11" t="n">
        <v>2154</v>
      </c>
      <c r="C5" s="12" t="n">
        <v>2247</v>
      </c>
      <c r="D5" s="11" t="n">
        <f aca="false">B5+C5</f>
        <v>4401</v>
      </c>
      <c r="E5" s="11" t="n">
        <v>1549</v>
      </c>
      <c r="F5" s="12" t="n">
        <v>1665</v>
      </c>
      <c r="G5" s="11" t="n">
        <f aca="false">E5+F5</f>
        <v>3214</v>
      </c>
      <c r="H5" s="11" t="n">
        <v>1551</v>
      </c>
      <c r="I5" s="11" t="n">
        <v>1672</v>
      </c>
      <c r="J5" s="11" t="n">
        <f aca="false">H5+I5</f>
        <v>3223</v>
      </c>
      <c r="K5" s="11" t="n">
        <v>1562</v>
      </c>
      <c r="L5" s="11" t="n">
        <v>1686</v>
      </c>
      <c r="M5" s="11" t="n">
        <f aca="false">K5+L5</f>
        <v>3248</v>
      </c>
      <c r="N5" s="11" t="n">
        <v>1576</v>
      </c>
      <c r="O5" s="11" t="n">
        <v>1707</v>
      </c>
      <c r="P5" s="11" t="n">
        <f aca="false">N5+O5</f>
        <v>3283</v>
      </c>
      <c r="Q5" s="11" t="n">
        <v>1602</v>
      </c>
      <c r="R5" s="11" t="n">
        <v>1734</v>
      </c>
      <c r="S5" s="11" t="n">
        <f aca="false">Q5+R5</f>
        <v>3336</v>
      </c>
      <c r="T5" s="13" t="n">
        <v>1652</v>
      </c>
      <c r="U5" s="14" t="n">
        <v>1777</v>
      </c>
      <c r="V5" s="14" t="n">
        <f aca="false">T5+U5</f>
        <v>3429</v>
      </c>
    </row>
    <row r="6" customFormat="false" ht="16" hidden="false" customHeight="false" outlineLevel="0" collapsed="false">
      <c r="A6" s="15" t="s">
        <v>6</v>
      </c>
      <c r="B6" s="11" t="n">
        <v>2446</v>
      </c>
      <c r="C6" s="12" t="n">
        <v>2412</v>
      </c>
      <c r="D6" s="11" t="n">
        <f aca="false">B6+C6</f>
        <v>4858</v>
      </c>
      <c r="E6" s="11" t="n">
        <v>1897</v>
      </c>
      <c r="F6" s="12" t="n">
        <v>1817</v>
      </c>
      <c r="G6" s="11" t="n">
        <f aca="false">E6+F6</f>
        <v>3714</v>
      </c>
      <c r="H6" s="11" t="n">
        <v>1875</v>
      </c>
      <c r="I6" s="11" t="n">
        <v>1787</v>
      </c>
      <c r="J6" s="11" t="n">
        <f aca="false">H6+I6</f>
        <v>3662</v>
      </c>
      <c r="K6" s="11" t="n">
        <v>1855</v>
      </c>
      <c r="L6" s="11" t="n">
        <v>1764</v>
      </c>
      <c r="M6" s="11" t="n">
        <f aca="false">K6+L6</f>
        <v>3619</v>
      </c>
      <c r="N6" s="11" t="n">
        <v>1833</v>
      </c>
      <c r="O6" s="11" t="n">
        <v>1743</v>
      </c>
      <c r="P6" s="11" t="n">
        <f aca="false">N6+O6</f>
        <v>3576</v>
      </c>
      <c r="Q6" s="11" t="n">
        <v>1800</v>
      </c>
      <c r="R6" s="11" t="n">
        <v>1719</v>
      </c>
      <c r="S6" s="11" t="n">
        <f aca="false">Q6+R6</f>
        <v>3519</v>
      </c>
      <c r="T6" s="13" t="n">
        <v>1748</v>
      </c>
      <c r="U6" s="14" t="n">
        <v>1686</v>
      </c>
      <c r="V6" s="14" t="n">
        <f aca="false">T6+U6</f>
        <v>3434</v>
      </c>
    </row>
    <row r="7" customFormat="false" ht="16" hidden="false" customHeight="false" outlineLevel="0" collapsed="false">
      <c r="A7" s="15" t="s">
        <v>7</v>
      </c>
      <c r="B7" s="11" t="n">
        <v>2523</v>
      </c>
      <c r="C7" s="12" t="n">
        <v>2467</v>
      </c>
      <c r="D7" s="11" t="n">
        <f aca="false">B7+C7</f>
        <v>4990</v>
      </c>
      <c r="E7" s="11" t="n">
        <v>2090</v>
      </c>
      <c r="F7" s="12" t="n">
        <v>2197</v>
      </c>
      <c r="G7" s="11" t="n">
        <f aca="false">E7+F7</f>
        <v>4287</v>
      </c>
      <c r="H7" s="11" t="n">
        <v>2090</v>
      </c>
      <c r="I7" s="11" t="n">
        <v>2184</v>
      </c>
      <c r="J7" s="11" t="n">
        <f aca="false">H7+I7</f>
        <v>4274</v>
      </c>
      <c r="K7" s="11" t="n">
        <v>2069</v>
      </c>
      <c r="L7" s="11" t="n">
        <v>2153</v>
      </c>
      <c r="M7" s="11" t="n">
        <f aca="false">K7+L7</f>
        <v>4222</v>
      </c>
      <c r="N7" s="11" t="n">
        <v>2040</v>
      </c>
      <c r="O7" s="11" t="n">
        <v>2113</v>
      </c>
      <c r="P7" s="11" t="n">
        <f aca="false">N7+O7</f>
        <v>4153</v>
      </c>
      <c r="Q7" s="11" t="n">
        <v>2011</v>
      </c>
      <c r="R7" s="11" t="n">
        <v>2071</v>
      </c>
      <c r="S7" s="11" t="n">
        <f aca="false">Q7+R7</f>
        <v>4082</v>
      </c>
      <c r="T7" s="13" t="n">
        <v>1985</v>
      </c>
      <c r="U7" s="14" t="n">
        <v>2034</v>
      </c>
      <c r="V7" s="14" t="n">
        <f aca="false">T7+U7</f>
        <v>4019</v>
      </c>
    </row>
    <row r="8" customFormat="false" ht="16" hidden="false" customHeight="false" outlineLevel="0" collapsed="false">
      <c r="A8" s="10" t="s">
        <v>8</v>
      </c>
      <c r="B8" s="11" t="n">
        <v>2327</v>
      </c>
      <c r="C8" s="12" t="n">
        <v>2430</v>
      </c>
      <c r="D8" s="11" t="n">
        <f aca="false">B8+C8</f>
        <v>4757</v>
      </c>
      <c r="E8" s="11" t="n">
        <v>2272</v>
      </c>
      <c r="F8" s="12" t="n">
        <v>2414</v>
      </c>
      <c r="G8" s="11" t="n">
        <f aca="false">E8+F8</f>
        <v>4686</v>
      </c>
      <c r="H8" s="11" t="n">
        <v>2255</v>
      </c>
      <c r="I8" s="11" t="n">
        <v>2434</v>
      </c>
      <c r="J8" s="11" t="n">
        <f aca="false">H8+I8</f>
        <v>4689</v>
      </c>
      <c r="K8" s="11" t="n">
        <v>2262</v>
      </c>
      <c r="L8" s="11" t="n">
        <v>2462</v>
      </c>
      <c r="M8" s="11" t="n">
        <f aca="false">K8+L8</f>
        <v>4724</v>
      </c>
      <c r="N8" s="11" t="n">
        <v>2286</v>
      </c>
      <c r="O8" s="11" t="n">
        <v>2491</v>
      </c>
      <c r="P8" s="11" t="n">
        <f aca="false">N8+O8</f>
        <v>4777</v>
      </c>
      <c r="Q8" s="11" t="n">
        <v>2311</v>
      </c>
      <c r="R8" s="11" t="n">
        <v>2511</v>
      </c>
      <c r="S8" s="11" t="n">
        <f aca="false">Q8+R8</f>
        <v>4822</v>
      </c>
      <c r="T8" s="13" t="n">
        <v>2321</v>
      </c>
      <c r="U8" s="14" t="n">
        <v>2515</v>
      </c>
      <c r="V8" s="14" t="n">
        <f aca="false">T8+U8</f>
        <v>4836</v>
      </c>
    </row>
    <row r="9" customFormat="false" ht="16" hidden="false" customHeight="false" outlineLevel="0" collapsed="false">
      <c r="A9" s="10" t="s">
        <v>9</v>
      </c>
      <c r="B9" s="11" t="n">
        <v>2516</v>
      </c>
      <c r="C9" s="12" t="n">
        <v>2082</v>
      </c>
      <c r="D9" s="11" t="n">
        <f aca="false">B9+C9</f>
        <v>4598</v>
      </c>
      <c r="E9" s="11" t="n">
        <v>2642</v>
      </c>
      <c r="F9" s="12" t="n">
        <v>2043</v>
      </c>
      <c r="G9" s="11" t="n">
        <f aca="false">E9+F9</f>
        <v>4685</v>
      </c>
      <c r="H9" s="11" t="n">
        <v>2560</v>
      </c>
      <c r="I9" s="11" t="n">
        <v>2020</v>
      </c>
      <c r="J9" s="11" t="n">
        <f aca="false">H9+I9</f>
        <v>4580</v>
      </c>
      <c r="K9" s="11" t="n">
        <v>2464</v>
      </c>
      <c r="L9" s="11" t="n">
        <v>2006</v>
      </c>
      <c r="M9" s="11" t="n">
        <f aca="false">K9+L9</f>
        <v>4470</v>
      </c>
      <c r="N9" s="11" t="n">
        <v>2368</v>
      </c>
      <c r="O9" s="11" t="n">
        <v>2000</v>
      </c>
      <c r="P9" s="11" t="n">
        <f aca="false">N9+O9</f>
        <v>4368</v>
      </c>
      <c r="Q9" s="11" t="n">
        <v>2288</v>
      </c>
      <c r="R9" s="11" t="n">
        <v>2001</v>
      </c>
      <c r="S9" s="11" t="n">
        <f aca="false">Q9+R9</f>
        <v>4289</v>
      </c>
      <c r="T9" s="13" t="n">
        <v>2232</v>
      </c>
      <c r="U9" s="14" t="n">
        <v>2007</v>
      </c>
      <c r="V9" s="14" t="n">
        <f aca="false">T9+U9</f>
        <v>4239</v>
      </c>
    </row>
    <row r="10" customFormat="false" ht="18" hidden="false" customHeight="true" outlineLevel="0" collapsed="false">
      <c r="A10" s="10" t="s">
        <v>10</v>
      </c>
      <c r="B10" s="11" t="n">
        <v>2124</v>
      </c>
      <c r="C10" s="12" t="n">
        <v>1786</v>
      </c>
      <c r="D10" s="11" t="n">
        <f aca="false">B10+C10</f>
        <v>3910</v>
      </c>
      <c r="E10" s="11" t="n">
        <v>2572</v>
      </c>
      <c r="F10" s="12" t="n">
        <v>2242</v>
      </c>
      <c r="G10" s="11" t="n">
        <f aca="false">E10+F10</f>
        <v>4814</v>
      </c>
      <c r="H10" s="11" t="n">
        <v>2596</v>
      </c>
      <c r="I10" s="11" t="n">
        <v>2253</v>
      </c>
      <c r="J10" s="11" t="n">
        <f aca="false">H10+I10</f>
        <v>4849</v>
      </c>
      <c r="K10" s="11" t="n">
        <v>2592</v>
      </c>
      <c r="L10" s="11" t="n">
        <v>2234</v>
      </c>
      <c r="M10" s="11" t="n">
        <f aca="false">K10+L10</f>
        <v>4826</v>
      </c>
      <c r="N10" s="11" t="n">
        <v>2564</v>
      </c>
      <c r="O10" s="11" t="n">
        <v>2195</v>
      </c>
      <c r="P10" s="11" t="n">
        <f aca="false">N10+O10</f>
        <v>4759</v>
      </c>
      <c r="Q10" s="11" t="n">
        <v>2516</v>
      </c>
      <c r="R10" s="11" t="n">
        <v>2153</v>
      </c>
      <c r="S10" s="11" t="n">
        <f aca="false">Q10+R10</f>
        <v>4669</v>
      </c>
      <c r="T10" s="13" t="n">
        <v>2453</v>
      </c>
      <c r="U10" s="14" t="n">
        <v>2119</v>
      </c>
      <c r="V10" s="14" t="n">
        <f aca="false">T10+U10</f>
        <v>4572</v>
      </c>
    </row>
    <row r="11" customFormat="false" ht="18" hidden="false" customHeight="true" outlineLevel="0" collapsed="false">
      <c r="A11" s="10" t="s">
        <v>11</v>
      </c>
      <c r="B11" s="11" t="n">
        <v>1542</v>
      </c>
      <c r="C11" s="12" t="n">
        <v>1309</v>
      </c>
      <c r="D11" s="11" t="n">
        <f aca="false">B11+C11</f>
        <v>2851</v>
      </c>
      <c r="E11" s="11" t="n">
        <v>2198</v>
      </c>
      <c r="F11" s="12" t="n">
        <v>1857</v>
      </c>
      <c r="G11" s="11" t="n">
        <f aca="false">E11+F11</f>
        <v>4055</v>
      </c>
      <c r="H11" s="11" t="n">
        <v>2288</v>
      </c>
      <c r="I11" s="11" t="n">
        <v>1940</v>
      </c>
      <c r="J11" s="11" t="n">
        <f aca="false">H11+I11</f>
        <v>4228</v>
      </c>
      <c r="K11" s="11" t="n">
        <v>2399</v>
      </c>
      <c r="L11" s="11" t="n">
        <v>2037</v>
      </c>
      <c r="M11" s="11" t="n">
        <f aca="false">K11+L11</f>
        <v>4436</v>
      </c>
      <c r="N11" s="11" t="n">
        <v>2511</v>
      </c>
      <c r="O11" s="11" t="n">
        <v>2135</v>
      </c>
      <c r="P11" s="11" t="n">
        <f aca="false">N11+O11</f>
        <v>4646</v>
      </c>
      <c r="Q11" s="11" t="n">
        <v>2604</v>
      </c>
      <c r="R11" s="11" t="n">
        <v>2216</v>
      </c>
      <c r="S11" s="11" t="n">
        <f aca="false">Q11+R11</f>
        <v>4820</v>
      </c>
      <c r="T11" s="13" t="n">
        <v>2667</v>
      </c>
      <c r="U11" s="14" t="n">
        <v>2265</v>
      </c>
      <c r="V11" s="14" t="n">
        <f aca="false">T11+U11</f>
        <v>4932</v>
      </c>
    </row>
    <row r="12" customFormat="false" ht="18" hidden="false" customHeight="true" outlineLevel="0" collapsed="false">
      <c r="A12" s="10" t="s">
        <v>12</v>
      </c>
      <c r="B12" s="11" t="n">
        <v>1364</v>
      </c>
      <c r="C12" s="12" t="n">
        <v>1145</v>
      </c>
      <c r="D12" s="11" t="n">
        <f aca="false">B12+C12</f>
        <v>2509</v>
      </c>
      <c r="E12" s="11" t="n">
        <v>2002</v>
      </c>
      <c r="F12" s="12" t="n">
        <v>1709</v>
      </c>
      <c r="G12" s="11" t="n">
        <f aca="false">E12+F12</f>
        <v>3711</v>
      </c>
      <c r="H12" s="11" t="n">
        <v>2084</v>
      </c>
      <c r="I12" s="11" t="n">
        <v>1777</v>
      </c>
      <c r="J12" s="11" t="n">
        <f aca="false">H12+I12</f>
        <v>3861</v>
      </c>
      <c r="K12" s="11" t="n">
        <v>2147</v>
      </c>
      <c r="L12" s="11" t="n">
        <v>1830</v>
      </c>
      <c r="M12" s="11" t="n">
        <f aca="false">K12+L12</f>
        <v>3977</v>
      </c>
      <c r="N12" s="11" t="n">
        <v>2206</v>
      </c>
      <c r="O12" s="11" t="n">
        <v>1878</v>
      </c>
      <c r="P12" s="11" t="n">
        <f aca="false">N12+O12</f>
        <v>4084</v>
      </c>
      <c r="Q12" s="11" t="n">
        <v>2273</v>
      </c>
      <c r="R12" s="11" t="n">
        <v>1934</v>
      </c>
      <c r="S12" s="11" t="n">
        <f aca="false">Q12+R12</f>
        <v>4207</v>
      </c>
      <c r="T12" s="13" t="n">
        <v>2357</v>
      </c>
      <c r="U12" s="14" t="n">
        <v>2006</v>
      </c>
      <c r="V12" s="14" t="n">
        <f aca="false">T12+U12</f>
        <v>4363</v>
      </c>
    </row>
    <row r="13" customFormat="false" ht="18" hidden="false" customHeight="true" outlineLevel="0" collapsed="false">
      <c r="A13" s="10" t="s">
        <v>13</v>
      </c>
      <c r="B13" s="11" t="n">
        <v>1047</v>
      </c>
      <c r="C13" s="12" t="n">
        <v>909</v>
      </c>
      <c r="D13" s="11" t="n">
        <f aca="false">B13+C13</f>
        <v>1956</v>
      </c>
      <c r="E13" s="11" t="n">
        <v>1463</v>
      </c>
      <c r="F13" s="12" t="n">
        <v>1268</v>
      </c>
      <c r="G13" s="11" t="n">
        <f aca="false">E13+F13</f>
        <v>2731</v>
      </c>
      <c r="H13" s="11" t="n">
        <v>1533</v>
      </c>
      <c r="I13" s="11" t="n">
        <v>1341</v>
      </c>
      <c r="J13" s="11" t="n">
        <f aca="false">H13+I13</f>
        <v>2874</v>
      </c>
      <c r="K13" s="11" t="n">
        <v>1628</v>
      </c>
      <c r="L13" s="11" t="n">
        <v>1432</v>
      </c>
      <c r="M13" s="11" t="n">
        <f aca="false">K13+L13</f>
        <v>3060</v>
      </c>
      <c r="N13" s="11" t="n">
        <v>1732</v>
      </c>
      <c r="O13" s="11" t="n">
        <v>1533</v>
      </c>
      <c r="P13" s="11" t="n">
        <f aca="false">N13+O13</f>
        <v>3265</v>
      </c>
      <c r="Q13" s="11" t="n">
        <v>1832</v>
      </c>
      <c r="R13" s="11" t="n">
        <v>1631</v>
      </c>
      <c r="S13" s="11" t="n">
        <f aca="false">Q13+R13</f>
        <v>3463</v>
      </c>
      <c r="T13" s="13" t="n">
        <v>1920</v>
      </c>
      <c r="U13" s="14" t="n">
        <v>1718</v>
      </c>
      <c r="V13" s="14" t="n">
        <f aca="false">T13+U13</f>
        <v>3638</v>
      </c>
    </row>
    <row r="14" customFormat="false" ht="18" hidden="false" customHeight="true" outlineLevel="0" collapsed="false">
      <c r="A14" s="10" t="s">
        <v>14</v>
      </c>
      <c r="B14" s="11" t="n">
        <v>997</v>
      </c>
      <c r="C14" s="12" t="n">
        <v>887</v>
      </c>
      <c r="D14" s="11" t="n">
        <f aca="false">B14+C14</f>
        <v>1884</v>
      </c>
      <c r="E14" s="11" t="n">
        <v>1325</v>
      </c>
      <c r="F14" s="12" t="n">
        <v>1143</v>
      </c>
      <c r="G14" s="11" t="n">
        <f aca="false">E14+F14</f>
        <v>2468</v>
      </c>
      <c r="H14" s="11" t="n">
        <v>1365</v>
      </c>
      <c r="I14" s="11" t="n">
        <v>1172</v>
      </c>
      <c r="J14" s="11" t="n">
        <f aca="false">H14+I14</f>
        <v>2537</v>
      </c>
      <c r="K14" s="11" t="n">
        <v>1399</v>
      </c>
      <c r="L14" s="11" t="n">
        <v>1198</v>
      </c>
      <c r="M14" s="11" t="n">
        <f aca="false">K14+L14</f>
        <v>2597</v>
      </c>
      <c r="N14" s="11" t="n">
        <v>1436</v>
      </c>
      <c r="O14" s="11" t="n">
        <v>1226</v>
      </c>
      <c r="P14" s="11" t="n">
        <f aca="false">N14+O14</f>
        <v>2662</v>
      </c>
      <c r="Q14" s="11" t="n">
        <v>1484</v>
      </c>
      <c r="R14" s="11" t="n">
        <v>1266</v>
      </c>
      <c r="S14" s="11" t="n">
        <f aca="false">Q14+R14</f>
        <v>2750</v>
      </c>
      <c r="T14" s="13" t="n">
        <v>1550</v>
      </c>
      <c r="U14" s="14" t="n">
        <v>1324</v>
      </c>
      <c r="V14" s="14" t="n">
        <f aca="false">T14+U14</f>
        <v>2874</v>
      </c>
    </row>
    <row r="15" customFormat="false" ht="18" hidden="false" customHeight="true" outlineLevel="0" collapsed="false">
      <c r="A15" s="10" t="s">
        <v>15</v>
      </c>
      <c r="B15" s="11" t="n">
        <v>760</v>
      </c>
      <c r="C15" s="12" t="n">
        <v>696</v>
      </c>
      <c r="D15" s="11" t="n">
        <f aca="false">B15+C15</f>
        <v>1456</v>
      </c>
      <c r="E15" s="11" t="n">
        <v>1003</v>
      </c>
      <c r="F15" s="12" t="n">
        <v>894</v>
      </c>
      <c r="G15" s="11" t="n">
        <f aca="false">E15+F15</f>
        <v>1897</v>
      </c>
      <c r="H15" s="11" t="n">
        <v>1046</v>
      </c>
      <c r="I15" s="11" t="n">
        <v>933</v>
      </c>
      <c r="J15" s="11" t="n">
        <f aca="false">H15+I15</f>
        <v>1979</v>
      </c>
      <c r="K15" s="11" t="n">
        <v>1088</v>
      </c>
      <c r="L15" s="11" t="n">
        <v>971</v>
      </c>
      <c r="M15" s="11" t="n">
        <f aca="false">K15+L15</f>
        <v>2059</v>
      </c>
      <c r="N15" s="11" t="n">
        <v>1131</v>
      </c>
      <c r="O15" s="11" t="n">
        <v>1010</v>
      </c>
      <c r="P15" s="11" t="n">
        <f aca="false">N15+O15</f>
        <v>2141</v>
      </c>
      <c r="Q15" s="11" t="n">
        <v>1172</v>
      </c>
      <c r="R15" s="11" t="n">
        <v>1047</v>
      </c>
      <c r="S15" s="11" t="n">
        <f aca="false">Q15+R15</f>
        <v>2219</v>
      </c>
      <c r="T15" s="13" t="n">
        <v>1212</v>
      </c>
      <c r="U15" s="14" t="n">
        <v>1082</v>
      </c>
      <c r="V15" s="14" t="n">
        <f aca="false">T15+U15</f>
        <v>2294</v>
      </c>
    </row>
    <row r="16" customFormat="false" ht="18" hidden="false" customHeight="true" outlineLevel="0" collapsed="false">
      <c r="A16" s="10" t="s">
        <v>16</v>
      </c>
      <c r="B16" s="11" t="n">
        <v>582</v>
      </c>
      <c r="C16" s="12" t="n">
        <v>440</v>
      </c>
      <c r="D16" s="11" t="n">
        <f aca="false">B16+C16</f>
        <v>1022</v>
      </c>
      <c r="E16" s="11" t="n">
        <v>860</v>
      </c>
      <c r="F16" s="12" t="n">
        <v>789</v>
      </c>
      <c r="G16" s="11" t="n">
        <f aca="false">E16+F16</f>
        <v>1649</v>
      </c>
      <c r="H16" s="11" t="n">
        <v>892</v>
      </c>
      <c r="I16" s="11" t="n">
        <v>810</v>
      </c>
      <c r="J16" s="11" t="n">
        <f aca="false">H16+I16</f>
        <v>1702</v>
      </c>
      <c r="K16" s="11" t="n">
        <v>930</v>
      </c>
      <c r="L16" s="11" t="n">
        <v>837</v>
      </c>
      <c r="M16" s="11" t="n">
        <f aca="false">K16+L16</f>
        <v>1767</v>
      </c>
      <c r="N16" s="11" t="n">
        <v>971</v>
      </c>
      <c r="O16" s="11" t="n">
        <v>869</v>
      </c>
      <c r="P16" s="11" t="n">
        <f aca="false">N16+O16</f>
        <v>1840</v>
      </c>
      <c r="Q16" s="11" t="n">
        <v>1014</v>
      </c>
      <c r="R16" s="11" t="n">
        <v>903</v>
      </c>
      <c r="S16" s="11" t="n">
        <f aca="false">Q16+R16</f>
        <v>1917</v>
      </c>
      <c r="T16" s="13" t="n">
        <v>1057</v>
      </c>
      <c r="U16" s="14" t="n">
        <v>939</v>
      </c>
      <c r="V16" s="14" t="n">
        <f aca="false">T16+U16</f>
        <v>1996</v>
      </c>
    </row>
    <row r="17" customFormat="false" ht="18" hidden="false" customHeight="true" outlineLevel="0" collapsed="false">
      <c r="A17" s="10" t="s">
        <v>17</v>
      </c>
      <c r="B17" s="11" t="n">
        <v>442</v>
      </c>
      <c r="C17" s="12" t="n">
        <v>396</v>
      </c>
      <c r="D17" s="11" t="n">
        <f aca="false">B17+C17</f>
        <v>838</v>
      </c>
      <c r="E17" s="11" t="n">
        <v>752</v>
      </c>
      <c r="F17" s="12" t="n">
        <v>728</v>
      </c>
      <c r="G17" s="11" t="n">
        <f aca="false">E17+F17</f>
        <v>1480</v>
      </c>
      <c r="H17" s="11" t="n">
        <v>777</v>
      </c>
      <c r="I17" s="11" t="n">
        <v>748</v>
      </c>
      <c r="J17" s="11" t="n">
        <f aca="false">H17+I17</f>
        <v>1525</v>
      </c>
      <c r="K17" s="11" t="n">
        <v>797</v>
      </c>
      <c r="L17" s="11" t="n">
        <v>762</v>
      </c>
      <c r="M17" s="11" t="n">
        <f aca="false">K17+L17</f>
        <v>1559</v>
      </c>
      <c r="N17" s="11" t="n">
        <v>815</v>
      </c>
      <c r="O17" s="11" t="n">
        <v>772</v>
      </c>
      <c r="P17" s="11" t="n">
        <f aca="false">N17+O17</f>
        <v>1587</v>
      </c>
      <c r="Q17" s="11" t="n">
        <v>836</v>
      </c>
      <c r="R17" s="11" t="n">
        <v>783</v>
      </c>
      <c r="S17" s="11" t="n">
        <f aca="false">Q17+R17</f>
        <v>1619</v>
      </c>
      <c r="T17" s="13" t="n">
        <v>862</v>
      </c>
      <c r="U17" s="14" t="n">
        <v>799</v>
      </c>
      <c r="V17" s="14" t="n">
        <f aca="false">T17+U17</f>
        <v>1661</v>
      </c>
    </row>
    <row r="18" customFormat="false" ht="18" hidden="false" customHeight="true" outlineLevel="0" collapsed="false">
      <c r="A18" s="10" t="s">
        <v>18</v>
      </c>
      <c r="B18" s="11" t="n">
        <v>360</v>
      </c>
      <c r="C18" s="12" t="n">
        <v>249</v>
      </c>
      <c r="D18" s="11" t="n">
        <f aca="false">B18+C18</f>
        <v>609</v>
      </c>
      <c r="E18" s="11" t="n">
        <v>508</v>
      </c>
      <c r="F18" s="12" t="n">
        <v>441</v>
      </c>
      <c r="G18" s="11" t="n">
        <f aca="false">E18+F18</f>
        <v>949</v>
      </c>
      <c r="H18" s="11" t="n">
        <v>536</v>
      </c>
      <c r="I18" s="11" t="n">
        <v>470</v>
      </c>
      <c r="J18" s="11" t="n">
        <f aca="false">H18+I18</f>
        <v>1006</v>
      </c>
      <c r="K18" s="11" t="n">
        <v>569</v>
      </c>
      <c r="L18" s="11" t="n">
        <v>507</v>
      </c>
      <c r="M18" s="11" t="n">
        <f aca="false">K18+L18</f>
        <v>1076</v>
      </c>
      <c r="N18" s="11" t="n">
        <v>605</v>
      </c>
      <c r="O18" s="11" t="n">
        <v>547</v>
      </c>
      <c r="P18" s="11" t="n">
        <f aca="false">N18+O18</f>
        <v>1152</v>
      </c>
      <c r="Q18" s="11" t="n">
        <v>638</v>
      </c>
      <c r="R18" s="11" t="n">
        <v>581</v>
      </c>
      <c r="S18" s="11" t="n">
        <f aca="false">Q18+R18</f>
        <v>1219</v>
      </c>
      <c r="T18" s="13" t="n">
        <v>665</v>
      </c>
      <c r="U18" s="14" t="n">
        <v>608</v>
      </c>
      <c r="V18" s="14" t="n">
        <f aca="false">T18+U18</f>
        <v>1273</v>
      </c>
    </row>
    <row r="19" customFormat="false" ht="18" hidden="false" customHeight="true" outlineLevel="0" collapsed="false">
      <c r="A19" s="10" t="s">
        <v>19</v>
      </c>
      <c r="B19" s="11" t="n">
        <v>217</v>
      </c>
      <c r="C19" s="12" t="n">
        <v>187</v>
      </c>
      <c r="D19" s="11" t="n">
        <f aca="false">B19+C19</f>
        <v>404</v>
      </c>
      <c r="E19" s="11" t="n">
        <v>399</v>
      </c>
      <c r="F19" s="12" t="n">
        <v>326</v>
      </c>
      <c r="G19" s="11" t="n">
        <f aca="false">E19+F19</f>
        <v>725</v>
      </c>
      <c r="H19" s="11" t="n">
        <v>406</v>
      </c>
      <c r="I19" s="11" t="n">
        <v>332</v>
      </c>
      <c r="J19" s="11" t="n">
        <f aca="false">H19+I19</f>
        <v>738</v>
      </c>
      <c r="K19" s="11" t="n">
        <v>415</v>
      </c>
      <c r="L19" s="11" t="n">
        <v>337</v>
      </c>
      <c r="M19" s="11" t="n">
        <f aca="false">K19+L19</f>
        <v>752</v>
      </c>
      <c r="N19" s="11" t="n">
        <v>425</v>
      </c>
      <c r="O19" s="11" t="n">
        <v>344</v>
      </c>
      <c r="P19" s="11" t="n">
        <f aca="false">N19+O19</f>
        <v>769</v>
      </c>
      <c r="Q19" s="11" t="n">
        <v>440</v>
      </c>
      <c r="R19" s="11" t="n">
        <v>355</v>
      </c>
      <c r="S19" s="11" t="n">
        <f aca="false">Q19+R19</f>
        <v>795</v>
      </c>
      <c r="T19" s="13" t="n">
        <v>460</v>
      </c>
      <c r="U19" s="14" t="n">
        <v>374</v>
      </c>
      <c r="V19" s="14" t="n">
        <f aca="false">T19+U19</f>
        <v>834</v>
      </c>
    </row>
    <row r="20" customFormat="false" ht="18" hidden="false" customHeight="true" outlineLevel="0" collapsed="false">
      <c r="A20" s="10" t="s">
        <v>20</v>
      </c>
      <c r="B20" s="11" t="n">
        <v>263</v>
      </c>
      <c r="C20" s="12" t="n">
        <v>243</v>
      </c>
      <c r="D20" s="11" t="n">
        <f aca="false">B20+C20</f>
        <v>506</v>
      </c>
      <c r="E20" s="11" t="n">
        <v>485</v>
      </c>
      <c r="F20" s="12" t="n">
        <v>453</v>
      </c>
      <c r="G20" s="11" t="n">
        <f aca="false">E20+F20</f>
        <v>938</v>
      </c>
      <c r="H20" s="11" t="n">
        <v>496</v>
      </c>
      <c r="I20" s="11" t="n">
        <v>468</v>
      </c>
      <c r="J20" s="11" t="n">
        <f aca="false">H20+I20</f>
        <v>964</v>
      </c>
      <c r="K20" s="11" t="n">
        <v>509</v>
      </c>
      <c r="L20" s="11" t="n">
        <v>481</v>
      </c>
      <c r="M20" s="11" t="n">
        <f aca="false">K20+L20</f>
        <v>990</v>
      </c>
      <c r="N20" s="11" t="n">
        <v>524</v>
      </c>
      <c r="O20" s="11" t="n">
        <v>495</v>
      </c>
      <c r="P20" s="11" t="n">
        <f aca="false">N20+O20</f>
        <v>1019</v>
      </c>
      <c r="Q20" s="11" t="n">
        <v>540</v>
      </c>
      <c r="R20" s="11" t="n">
        <v>510</v>
      </c>
      <c r="S20" s="11" t="n">
        <f aca="false">Q20+R20</f>
        <v>1050</v>
      </c>
      <c r="T20" s="13" t="n">
        <v>555</v>
      </c>
      <c r="U20" s="14" t="n">
        <v>524</v>
      </c>
      <c r="V20" s="14" t="n">
        <f aca="false">T20+U20</f>
        <v>1079</v>
      </c>
    </row>
    <row r="21" customFormat="false" ht="18" hidden="false" customHeight="true" outlineLevel="0" collapsed="false">
      <c r="A21" s="10" t="s">
        <v>21</v>
      </c>
      <c r="B21" s="11" t="n">
        <f aca="false">SUM(B5:B20)</f>
        <v>21664</v>
      </c>
      <c r="C21" s="12" t="n">
        <f aca="false">SUM(C5:C20)</f>
        <v>19885</v>
      </c>
      <c r="D21" s="11" t="n">
        <f aca="false">B21+C21</f>
        <v>41549</v>
      </c>
      <c r="E21" s="11" t="n">
        <v>24018</v>
      </c>
      <c r="F21" s="12" t="n">
        <v>21986</v>
      </c>
      <c r="G21" s="11" t="n">
        <f aca="false">E21+F21</f>
        <v>46004</v>
      </c>
      <c r="H21" s="11" t="n">
        <f aca="false">SUM(H5:H20)</f>
        <v>24350</v>
      </c>
      <c r="I21" s="11" t="n">
        <f aca="false">SUM(I5:I20)</f>
        <v>22341</v>
      </c>
      <c r="J21" s="11" t="n">
        <f aca="false">H21+I21</f>
        <v>46691</v>
      </c>
      <c r="K21" s="11" t="n">
        <f aca="false">SUM(K5:K20)</f>
        <v>24685</v>
      </c>
      <c r="L21" s="11" t="n">
        <f aca="false">SUM(L5:L20)</f>
        <v>22697</v>
      </c>
      <c r="M21" s="11" t="n">
        <f aca="false">K21+L21</f>
        <v>47382</v>
      </c>
      <c r="N21" s="11" t="n">
        <f aca="false">SUM(N5:N20)</f>
        <v>25023</v>
      </c>
      <c r="O21" s="11" t="n">
        <f aca="false">SUM(O5:O20)</f>
        <v>23058</v>
      </c>
      <c r="P21" s="11" t="n">
        <f aca="false">N21+O21</f>
        <v>48081</v>
      </c>
      <c r="Q21" s="11" t="n">
        <f aca="false">SUM(Q5:Q20)</f>
        <v>25361</v>
      </c>
      <c r="R21" s="11" t="n">
        <f aca="false">SUM(R5:R20)</f>
        <v>23415</v>
      </c>
      <c r="S21" s="11" t="n">
        <f aca="false">Q21+R21</f>
        <v>48776</v>
      </c>
      <c r="T21" s="13" t="n">
        <f aca="false">SUM(T5:T20)</f>
        <v>25696</v>
      </c>
      <c r="U21" s="14" t="n">
        <f aca="false">SUM(U5:U20)</f>
        <v>23777</v>
      </c>
      <c r="V21" s="16" t="n">
        <f aca="false">T21+U21</f>
        <v>49473</v>
      </c>
    </row>
    <row r="22" customFormat="false" ht="16" hidden="false" customHeight="false" outlineLevel="0" collapsed="false">
      <c r="A22" s="17" t="s">
        <v>22</v>
      </c>
      <c r="B22" s="4"/>
      <c r="C22" s="4"/>
      <c r="D22" s="4"/>
      <c r="V22" s="18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Microsoft Office User</cp:lastModifiedBy>
  <dcterms:modified xsi:type="dcterms:W3CDTF">2022-07-27T06:14:17Z</dcterms:modified>
  <cp:revision>0</cp:revision>
  <dc:subject/>
  <dc:title/>
</cp:coreProperties>
</file>