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7">
  <si>
    <t xml:space="preserve">Table 5.10: Major Spices &amp; Oilseeds production, (2016-2021)</t>
  </si>
  <si>
    <t xml:space="preserve">Productions</t>
  </si>
  <si>
    <t xml:space="preserve">Cardamom</t>
  </si>
  <si>
    <t xml:space="preserve">Area (acres)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…</t>
  </si>
  <si>
    <t xml:space="preserve">NA</t>
  </si>
  <si>
    <t xml:space="preserve">24mt</t>
  </si>
  <si>
    <t xml:space="preserve">-</t>
  </si>
  <si>
    <t xml:space="preserve">Raddish</t>
  </si>
  <si>
    <t xml:space="preserve">Cucumber</t>
  </si>
  <si>
    <t xml:space="preserve">Pumkin</t>
  </si>
  <si>
    <t xml:space="preserve">157mt</t>
  </si>
  <si>
    <t xml:space="preserve">60.271mt</t>
  </si>
  <si>
    <t xml:space="preserve">Beans</t>
  </si>
  <si>
    <t xml:space="preserve">Mustard</t>
  </si>
  <si>
    <t xml:space="preserve">Soyabean</t>
  </si>
  <si>
    <t xml:space="preserve">Source: Bhutan RNR Statistics &amp; Agriculture census 20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  <numFmt numFmtId="168" formatCode="0.00"/>
    <numFmt numFmtId="169" formatCode="#,##0"/>
    <numFmt numFmtId="170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ourier New"/>
      <family val="3"/>
    </font>
    <font>
      <sz val="12"/>
      <name val="Arial"/>
      <family val="2"/>
    </font>
    <font>
      <sz val="11"/>
      <color rgb="FF000000"/>
      <name val="Arial"/>
      <family val="2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85"/>
    <col collapsed="false" customWidth="true" hidden="true" outlineLevel="0" max="3" min="3" style="1" width="11.99"/>
    <col collapsed="false" customWidth="true" hidden="true" outlineLevel="0" max="4" min="4" style="1" width="10.99"/>
    <col collapsed="false" customWidth="true" hidden="false" outlineLevel="0" max="7" min="5" style="1" width="10.71"/>
    <col collapsed="false" customWidth="true" hidden="false" outlineLevel="0" max="8" min="8" style="1" width="11.28"/>
    <col collapsed="false" customWidth="true" hidden="false" outlineLevel="0" max="9" min="9" style="1" width="10.99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s="5" customFormat="true" ht="28.5" hidden="false" customHeight="tru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4"/>
      <c r="J1" s="4"/>
    </row>
    <row r="2" s="5" customFormat="true" ht="26.25" hidden="false" customHeight="true" outlineLevel="0" collapsed="false">
      <c r="A2" s="6" t="s">
        <v>1</v>
      </c>
      <c r="B2" s="6"/>
      <c r="C2" s="7" t="n">
        <v>2011</v>
      </c>
      <c r="D2" s="7" t="n">
        <v>2012</v>
      </c>
      <c r="E2" s="8" t="n">
        <v>2016</v>
      </c>
      <c r="F2" s="9" t="n">
        <v>2017</v>
      </c>
      <c r="G2" s="10" t="n">
        <v>2018</v>
      </c>
      <c r="H2" s="10" t="n">
        <v>2019</v>
      </c>
      <c r="I2" s="10" t="n">
        <v>2020</v>
      </c>
      <c r="J2" s="8" t="n">
        <v>2021</v>
      </c>
    </row>
    <row r="3" s="5" customFormat="true" ht="19.5" hidden="false" customHeight="true" outlineLevel="0" collapsed="false">
      <c r="A3" s="11" t="s">
        <v>2</v>
      </c>
      <c r="B3" s="12" t="s">
        <v>3</v>
      </c>
      <c r="C3" s="13" t="n">
        <v>69</v>
      </c>
      <c r="D3" s="13" t="n">
        <v>16.99</v>
      </c>
      <c r="E3" s="3" t="n">
        <v>317</v>
      </c>
      <c r="F3" s="14" t="n">
        <v>780</v>
      </c>
      <c r="G3" s="15" t="n">
        <v>131</v>
      </c>
      <c r="H3" s="15" t="n">
        <v>327</v>
      </c>
      <c r="I3" s="15" t="n">
        <v>373.41</v>
      </c>
      <c r="J3" s="16" t="n">
        <v>470.635104</v>
      </c>
    </row>
    <row r="4" s="5" customFormat="true" ht="19.5" hidden="false" customHeight="true" outlineLevel="0" collapsed="false">
      <c r="A4" s="11"/>
      <c r="B4" s="17" t="s">
        <v>4</v>
      </c>
      <c r="C4" s="18" t="n">
        <v>0.897</v>
      </c>
      <c r="D4" s="18" t="n">
        <v>0.73</v>
      </c>
      <c r="E4" s="3" t="n">
        <v>53</v>
      </c>
      <c r="F4" s="14" t="n">
        <v>70</v>
      </c>
      <c r="G4" s="15" t="n">
        <v>38508</v>
      </c>
      <c r="H4" s="15" t="n">
        <v>49238.42</v>
      </c>
      <c r="I4" s="15" t="n">
        <v>367.9</v>
      </c>
      <c r="J4" s="16" t="n">
        <v>53.15327887</v>
      </c>
    </row>
    <row r="5" s="5" customFormat="true" ht="19.5" hidden="false" customHeight="true" outlineLevel="0" collapsed="false">
      <c r="A5" s="11"/>
      <c r="B5" s="19" t="s">
        <v>5</v>
      </c>
      <c r="C5" s="20" t="n">
        <v>13</v>
      </c>
      <c r="D5" s="20" t="n">
        <v>43</v>
      </c>
      <c r="E5" s="21" t="n">
        <v>167</v>
      </c>
      <c r="F5" s="22" t="n">
        <v>90</v>
      </c>
      <c r="G5" s="23"/>
      <c r="H5" s="23" t="n">
        <v>255.96</v>
      </c>
      <c r="I5" s="23" t="n">
        <v>5256.46</v>
      </c>
      <c r="J5" s="24" t="n">
        <f aca="false">(J4*1000)/J3</f>
        <v>112.939469279368</v>
      </c>
    </row>
    <row r="6" s="5" customFormat="true" ht="19.5" hidden="false" customHeight="true" outlineLevel="0" collapsed="false">
      <c r="A6" s="11" t="s">
        <v>6</v>
      </c>
      <c r="B6" s="12" t="s">
        <v>3</v>
      </c>
      <c r="C6" s="13" t="n">
        <v>7</v>
      </c>
      <c r="D6" s="13" t="n">
        <v>7.61</v>
      </c>
      <c r="E6" s="25" t="n">
        <v>30</v>
      </c>
      <c r="F6" s="14" t="n">
        <v>21</v>
      </c>
      <c r="G6" s="26" t="n">
        <v>5.35</v>
      </c>
      <c r="H6" s="15" t="n">
        <v>7.17</v>
      </c>
      <c r="I6" s="15" t="n">
        <v>8.71</v>
      </c>
      <c r="J6" s="16" t="n">
        <v>5.48135454</v>
      </c>
    </row>
    <row r="7" s="5" customFormat="true" ht="19.5" hidden="false" customHeight="true" outlineLevel="0" collapsed="false">
      <c r="A7" s="11"/>
      <c r="B7" s="17" t="s">
        <v>4</v>
      </c>
      <c r="C7" s="18" t="n">
        <v>4.879</v>
      </c>
      <c r="D7" s="18" t="n">
        <v>7.8</v>
      </c>
      <c r="E7" s="25" t="n">
        <v>83</v>
      </c>
      <c r="F7" s="14" t="n">
        <v>32</v>
      </c>
      <c r="G7" s="26" t="n">
        <v>8574</v>
      </c>
      <c r="H7" s="15" t="n">
        <v>7.17</v>
      </c>
      <c r="I7" s="15" t="n">
        <v>8.42</v>
      </c>
      <c r="J7" s="16" t="n">
        <v>10.59285504</v>
      </c>
    </row>
    <row r="8" s="5" customFormat="true" ht="19.5" hidden="false" customHeight="true" outlineLevel="0" collapsed="false">
      <c r="A8" s="11"/>
      <c r="B8" s="19" t="s">
        <v>5</v>
      </c>
      <c r="C8" s="20" t="n">
        <v>697</v>
      </c>
      <c r="D8" s="20" t="n">
        <v>1025</v>
      </c>
      <c r="E8" s="27" t="n">
        <v>2776</v>
      </c>
      <c r="F8" s="22" t="n">
        <v>1535</v>
      </c>
      <c r="G8" s="28"/>
      <c r="H8" s="23" t="n">
        <v>9734.62</v>
      </c>
      <c r="I8" s="23" t="n">
        <v>453.9</v>
      </c>
      <c r="J8" s="24" t="n">
        <f aca="false">(J7*1000)/J6</f>
        <v>1932.52506523689</v>
      </c>
    </row>
    <row r="9" s="5" customFormat="true" ht="19.5" hidden="false" customHeight="true" outlineLevel="0" collapsed="false">
      <c r="A9" s="11" t="s">
        <v>7</v>
      </c>
      <c r="B9" s="12" t="s">
        <v>3</v>
      </c>
      <c r="C9" s="13" t="n">
        <v>84</v>
      </c>
      <c r="D9" s="13" t="n">
        <v>36.85</v>
      </c>
      <c r="E9" s="29" t="n">
        <v>33</v>
      </c>
      <c r="F9" s="14" t="n">
        <v>25.79</v>
      </c>
      <c r="G9" s="30" t="n">
        <v>11.11</v>
      </c>
      <c r="H9" s="15" t="n">
        <v>16.03</v>
      </c>
      <c r="I9" s="15" t="n">
        <v>8.06</v>
      </c>
      <c r="J9" s="16" t="n">
        <v>7.2208718</v>
      </c>
    </row>
    <row r="10" s="5" customFormat="true" ht="19.5" hidden="false" customHeight="true" outlineLevel="0" collapsed="false">
      <c r="A10" s="11"/>
      <c r="B10" s="17" t="s">
        <v>4</v>
      </c>
      <c r="C10" s="18" t="n">
        <v>8.484</v>
      </c>
      <c r="D10" s="18" t="n">
        <v>17.835</v>
      </c>
      <c r="E10" s="3" t="n">
        <v>19</v>
      </c>
      <c r="F10" s="14" t="n">
        <v>17.58</v>
      </c>
      <c r="G10" s="15" t="n">
        <v>12857</v>
      </c>
      <c r="H10" s="15" t="n">
        <v>16.03</v>
      </c>
      <c r="I10" s="15" t="n">
        <v>8.06</v>
      </c>
      <c r="J10" s="16" t="n">
        <v>6.7192804</v>
      </c>
    </row>
    <row r="11" s="5" customFormat="true" ht="19.5" hidden="false" customHeight="true" outlineLevel="0" collapsed="false">
      <c r="A11" s="11"/>
      <c r="B11" s="19" t="s">
        <v>5</v>
      </c>
      <c r="C11" s="20" t="n">
        <v>101</v>
      </c>
      <c r="D11" s="20" t="n">
        <v>484</v>
      </c>
      <c r="E11" s="21" t="n">
        <v>572</v>
      </c>
      <c r="F11" s="22" t="n">
        <v>681.66</v>
      </c>
      <c r="G11" s="23"/>
      <c r="H11" s="23" t="n">
        <v>19344.87</v>
      </c>
      <c r="I11" s="23" t="n">
        <v>557.78</v>
      </c>
      <c r="J11" s="24" t="n">
        <f aca="false">(J10*1000)/J9</f>
        <v>930.535894571622</v>
      </c>
    </row>
    <row r="12" s="5" customFormat="true" ht="19.5" hidden="false" customHeight="true" outlineLevel="0" collapsed="false">
      <c r="A12" s="11" t="s">
        <v>8</v>
      </c>
      <c r="B12" s="12" t="s">
        <v>3</v>
      </c>
      <c r="C12" s="13" t="n">
        <v>3</v>
      </c>
      <c r="D12" s="13" t="n">
        <v>9.07</v>
      </c>
      <c r="E12" s="29" t="n">
        <v>27</v>
      </c>
      <c r="F12" s="14" t="n">
        <v>8.2</v>
      </c>
      <c r="G12" s="31" t="n">
        <v>6.5</v>
      </c>
      <c r="H12" s="15" t="n">
        <v>16.7</v>
      </c>
      <c r="I12" s="15" t="n">
        <v>3.2</v>
      </c>
      <c r="J12" s="16" t="n">
        <v>10.1161004</v>
      </c>
    </row>
    <row r="13" s="5" customFormat="true" ht="19.5" hidden="false" customHeight="true" outlineLevel="0" collapsed="false">
      <c r="A13" s="11"/>
      <c r="B13" s="17" t="s">
        <v>4</v>
      </c>
      <c r="C13" s="18" t="n">
        <v>1.83</v>
      </c>
      <c r="D13" s="18" t="n">
        <v>6.739</v>
      </c>
      <c r="E13" s="3" t="n">
        <v>53</v>
      </c>
      <c r="F13" s="14" t="n">
        <v>15</v>
      </c>
      <c r="G13" s="15" t="n">
        <v>5185</v>
      </c>
      <c r="H13" s="15" t="n">
        <v>16.63</v>
      </c>
      <c r="I13" s="15" t="n">
        <v>3.2</v>
      </c>
      <c r="J13" s="16" t="n">
        <v>9.7338295</v>
      </c>
    </row>
    <row r="14" s="5" customFormat="true" ht="19.5" hidden="false" customHeight="true" outlineLevel="0" collapsed="false">
      <c r="A14" s="11"/>
      <c r="B14" s="19" t="s">
        <v>5</v>
      </c>
      <c r="C14" s="20" t="n">
        <v>610</v>
      </c>
      <c r="D14" s="20" t="n">
        <v>743</v>
      </c>
      <c r="E14" s="21" t="n">
        <v>1939</v>
      </c>
      <c r="F14" s="22" t="n">
        <v>1882</v>
      </c>
      <c r="G14" s="23"/>
      <c r="H14" s="23" t="n">
        <v>7986.37</v>
      </c>
      <c r="I14" s="23" t="n">
        <v>641.28</v>
      </c>
      <c r="J14" s="24" t="n">
        <f aca="false">(J13*1000)/J12</f>
        <v>962.211634435736</v>
      </c>
    </row>
    <row r="15" s="5" customFormat="true" ht="19.5" hidden="false" customHeight="true" outlineLevel="0" collapsed="false">
      <c r="A15" s="11" t="s">
        <v>9</v>
      </c>
      <c r="B15" s="12" t="s">
        <v>3</v>
      </c>
      <c r="C15" s="13" t="n">
        <v>201</v>
      </c>
      <c r="D15" s="13" t="n">
        <v>179</v>
      </c>
      <c r="E15" s="25" t="n">
        <v>281</v>
      </c>
      <c r="F15" s="14" t="n">
        <v>190</v>
      </c>
      <c r="G15" s="32" t="n">
        <v>125.28</v>
      </c>
      <c r="H15" s="15" t="n">
        <v>175.3</v>
      </c>
      <c r="I15" s="15" t="n">
        <v>186.89</v>
      </c>
      <c r="J15" s="16" t="n">
        <v>188.94272</v>
      </c>
    </row>
    <row r="16" s="5" customFormat="true" ht="19.5" hidden="false" customHeight="true" outlineLevel="0" collapsed="false">
      <c r="A16" s="11"/>
      <c r="B16" s="17" t="s">
        <v>4</v>
      </c>
      <c r="C16" s="18" t="n">
        <v>672.747</v>
      </c>
      <c r="D16" s="18" t="n">
        <v>609.137</v>
      </c>
      <c r="E16" s="25" t="n">
        <v>1000</v>
      </c>
      <c r="F16" s="14" t="n">
        <v>833</v>
      </c>
      <c r="G16" s="32" t="n">
        <v>448716</v>
      </c>
      <c r="H16" s="15" t="n">
        <v>166.06</v>
      </c>
      <c r="I16" s="15" t="n">
        <v>178.08</v>
      </c>
      <c r="J16" s="16" t="n">
        <v>754.33471</v>
      </c>
    </row>
    <row r="17" s="5" customFormat="true" ht="19.5" hidden="false" customHeight="true" outlineLevel="0" collapsed="false">
      <c r="A17" s="11"/>
      <c r="B17" s="19" t="s">
        <v>5</v>
      </c>
      <c r="C17" s="20" t="n">
        <v>3347</v>
      </c>
      <c r="D17" s="20" t="n">
        <v>3403</v>
      </c>
      <c r="E17" s="25" t="n">
        <v>3553</v>
      </c>
      <c r="F17" s="22" t="n">
        <v>4227</v>
      </c>
      <c r="G17" s="33"/>
      <c r="H17" s="23" t="n">
        <v>627235.31</v>
      </c>
      <c r="I17" s="23" t="n">
        <v>895.97</v>
      </c>
      <c r="J17" s="24" t="n">
        <f aca="false">(J16*1000)/J15</f>
        <v>3992.39891327911</v>
      </c>
    </row>
    <row r="18" s="5" customFormat="true" ht="19.5" hidden="false" customHeight="true" outlineLevel="0" collapsed="false">
      <c r="A18" s="11" t="s">
        <v>10</v>
      </c>
      <c r="B18" s="12" t="s">
        <v>3</v>
      </c>
      <c r="C18" s="13" t="n">
        <v>231</v>
      </c>
      <c r="D18" s="13" t="n">
        <v>301</v>
      </c>
      <c r="E18" s="29" t="n">
        <v>194</v>
      </c>
      <c r="F18" s="14" t="n">
        <v>198</v>
      </c>
      <c r="G18" s="26" t="n">
        <v>122.37</v>
      </c>
      <c r="H18" s="15" t="n">
        <v>124.04</v>
      </c>
      <c r="I18" s="15" t="n">
        <v>116.39</v>
      </c>
      <c r="J18" s="16" t="n">
        <v>169.56757</v>
      </c>
    </row>
    <row r="19" s="5" customFormat="true" ht="19.5" hidden="false" customHeight="true" outlineLevel="0" collapsed="false">
      <c r="A19" s="11"/>
      <c r="B19" s="17" t="s">
        <v>4</v>
      </c>
      <c r="C19" s="18" t="n">
        <v>120.813</v>
      </c>
      <c r="D19" s="18" t="n">
        <v>254.646</v>
      </c>
      <c r="E19" s="3" t="n">
        <v>638</v>
      </c>
      <c r="F19" s="14" t="n">
        <v>594</v>
      </c>
      <c r="G19" s="26" t="n">
        <v>224566</v>
      </c>
      <c r="H19" s="15" t="n">
        <v>120.79</v>
      </c>
      <c r="I19" s="15" t="n">
        <v>105.56</v>
      </c>
      <c r="J19" s="16" t="n">
        <v>275.84758</v>
      </c>
    </row>
    <row r="20" s="5" customFormat="true" ht="19.5" hidden="false" customHeight="true" outlineLevel="0" collapsed="false">
      <c r="A20" s="11"/>
      <c r="B20" s="19" t="s">
        <v>5</v>
      </c>
      <c r="C20" s="20" t="n">
        <v>523</v>
      </c>
      <c r="D20" s="20" t="n">
        <v>846</v>
      </c>
      <c r="E20" s="21" t="n">
        <v>3287</v>
      </c>
      <c r="F20" s="22" t="n">
        <v>2992</v>
      </c>
      <c r="G20" s="23"/>
      <c r="H20" s="23" t="n">
        <v>56238.58</v>
      </c>
      <c r="I20" s="23" t="n">
        <v>257.29</v>
      </c>
      <c r="J20" s="24" t="n">
        <f aca="false">(J19*1000)/J18</f>
        <v>1626.77085011008</v>
      </c>
    </row>
    <row r="21" s="5" customFormat="true" ht="19.5" hidden="false" customHeight="true" outlineLevel="0" collapsed="false">
      <c r="A21" s="11" t="s">
        <v>11</v>
      </c>
      <c r="B21" s="12" t="s">
        <v>3</v>
      </c>
      <c r="C21" s="13" t="n">
        <v>72</v>
      </c>
      <c r="D21" s="13" t="n">
        <v>51</v>
      </c>
      <c r="E21" s="29" t="n">
        <v>113</v>
      </c>
      <c r="F21" s="14" t="n">
        <v>134</v>
      </c>
      <c r="G21" s="30" t="n">
        <v>30.12</v>
      </c>
      <c r="H21" s="15" t="n">
        <v>44.17</v>
      </c>
      <c r="I21" s="15" t="n">
        <v>46.49</v>
      </c>
      <c r="J21" s="16" t="n">
        <v>42.872988</v>
      </c>
    </row>
    <row r="22" s="5" customFormat="true" ht="19.5" hidden="false" customHeight="true" outlineLevel="0" collapsed="false">
      <c r="A22" s="11"/>
      <c r="B22" s="17" t="s">
        <v>4</v>
      </c>
      <c r="C22" s="18" t="n">
        <v>0.35</v>
      </c>
      <c r="D22" s="18" t="n">
        <v>0.64</v>
      </c>
      <c r="E22" s="3" t="n">
        <v>332</v>
      </c>
      <c r="F22" s="14" t="n">
        <v>637</v>
      </c>
      <c r="G22" s="15" t="n">
        <v>73744</v>
      </c>
      <c r="H22" s="15" t="n">
        <v>43.09</v>
      </c>
      <c r="I22" s="15" t="n">
        <v>46.24</v>
      </c>
      <c r="J22" s="16" t="n">
        <v>139.74557</v>
      </c>
    </row>
    <row r="23" s="5" customFormat="true" ht="19.5" hidden="false" customHeight="true" outlineLevel="0" collapsed="false">
      <c r="A23" s="11"/>
      <c r="B23" s="19" t="s">
        <v>5</v>
      </c>
      <c r="C23" s="20" t="n">
        <v>493</v>
      </c>
      <c r="D23" s="20" t="n">
        <v>1256</v>
      </c>
      <c r="E23" s="34" t="n">
        <v>2939</v>
      </c>
      <c r="F23" s="22" t="n">
        <v>4752</v>
      </c>
      <c r="G23" s="35"/>
      <c r="H23" s="23" t="n">
        <v>131835.02</v>
      </c>
      <c r="I23" s="23" t="n">
        <v>165.51</v>
      </c>
      <c r="J23" s="24" t="n">
        <f aca="false">(J22*1000)/J21</f>
        <v>3259.52485513722</v>
      </c>
    </row>
    <row r="24" s="5" customFormat="true" ht="19.5" hidden="false" customHeight="true" outlineLevel="0" collapsed="false">
      <c r="A24" s="11" t="s">
        <v>12</v>
      </c>
      <c r="B24" s="12" t="s">
        <v>3</v>
      </c>
      <c r="C24" s="13" t="n">
        <v>72</v>
      </c>
      <c r="D24" s="13" t="n">
        <v>30.08</v>
      </c>
      <c r="E24" s="29" t="n">
        <v>55</v>
      </c>
      <c r="F24" s="14" t="n">
        <v>53</v>
      </c>
      <c r="G24" s="30" t="n">
        <v>19.19</v>
      </c>
      <c r="H24" s="15" t="n">
        <v>29.67</v>
      </c>
      <c r="I24" s="15" t="n">
        <v>38.2</v>
      </c>
      <c r="J24" s="16" t="n">
        <v>36.283618</v>
      </c>
    </row>
    <row r="25" s="5" customFormat="true" ht="19.5" hidden="false" customHeight="true" outlineLevel="0" collapsed="false">
      <c r="A25" s="11"/>
      <c r="B25" s="17" t="s">
        <v>4</v>
      </c>
      <c r="C25" s="18" t="n">
        <v>35.496</v>
      </c>
      <c r="D25" s="18" t="n">
        <v>33.719</v>
      </c>
      <c r="E25" s="3" t="n">
        <v>109</v>
      </c>
      <c r="F25" s="14" t="n">
        <v>180</v>
      </c>
      <c r="G25" s="15" t="n">
        <v>31980</v>
      </c>
      <c r="H25" s="15" t="n">
        <v>29.22</v>
      </c>
      <c r="I25" s="15" t="n">
        <v>38.13</v>
      </c>
      <c r="J25" s="16" t="n">
        <v>61.714763</v>
      </c>
    </row>
    <row r="26" s="5" customFormat="true" ht="19.5" hidden="false" customHeight="true" outlineLevel="0" collapsed="false">
      <c r="A26" s="11"/>
      <c r="B26" s="19" t="s">
        <v>5</v>
      </c>
      <c r="C26" s="20" t="n">
        <v>493</v>
      </c>
      <c r="D26" s="20" t="n">
        <v>1121</v>
      </c>
      <c r="E26" s="21" t="n">
        <v>1988</v>
      </c>
      <c r="F26" s="22" t="n">
        <v>3396</v>
      </c>
      <c r="G26" s="23"/>
      <c r="H26" s="36" t="n">
        <v>65621.44</v>
      </c>
      <c r="I26" s="36" t="n">
        <v>103.08</v>
      </c>
      <c r="J26" s="24" t="n">
        <f aca="false">(J25*1000)/J24</f>
        <v>1700.89881885539</v>
      </c>
    </row>
    <row r="27" s="5" customFormat="true" ht="19.5" hidden="false" customHeight="true" outlineLevel="0" collapsed="false">
      <c r="A27" s="11" t="s">
        <v>13</v>
      </c>
      <c r="B27" s="12" t="s">
        <v>3</v>
      </c>
      <c r="C27" s="13" t="s">
        <v>14</v>
      </c>
      <c r="D27" s="13" t="n">
        <v>63.03</v>
      </c>
      <c r="E27" s="29" t="n">
        <v>36</v>
      </c>
      <c r="F27" s="14" t="n">
        <v>75</v>
      </c>
      <c r="G27" s="30" t="n">
        <v>23.07</v>
      </c>
      <c r="H27" s="15" t="n">
        <v>40.27</v>
      </c>
      <c r="I27" s="15" t="n">
        <v>8.06</v>
      </c>
      <c r="J27" s="16" t="s">
        <v>15</v>
      </c>
    </row>
    <row r="28" s="5" customFormat="true" ht="19.5" hidden="false" customHeight="true" outlineLevel="0" collapsed="false">
      <c r="A28" s="11"/>
      <c r="B28" s="17" t="s">
        <v>4</v>
      </c>
      <c r="C28" s="18" t="s">
        <v>14</v>
      </c>
      <c r="D28" s="18" t="n">
        <v>65.614</v>
      </c>
      <c r="E28" s="3" t="n">
        <v>73</v>
      </c>
      <c r="F28" s="14" t="n">
        <v>143</v>
      </c>
      <c r="G28" s="15" t="n">
        <v>38797</v>
      </c>
      <c r="H28" s="15" t="n">
        <v>39.96</v>
      </c>
      <c r="I28" s="15" t="n">
        <v>14.45</v>
      </c>
      <c r="J28" s="16" t="n">
        <f aca="false">61.068162</f>
        <v>61.068162</v>
      </c>
    </row>
    <row r="29" s="5" customFormat="true" ht="19.5" hidden="false" customHeight="true" outlineLevel="0" collapsed="false">
      <c r="A29" s="11"/>
      <c r="B29" s="19" t="s">
        <v>5</v>
      </c>
      <c r="C29" s="20" t="s">
        <v>16</v>
      </c>
      <c r="D29" s="20" t="n">
        <v>1041</v>
      </c>
      <c r="E29" s="21" t="n">
        <v>2007</v>
      </c>
      <c r="F29" s="22" t="n">
        <v>1899</v>
      </c>
      <c r="G29" s="23"/>
      <c r="H29" s="23" t="n">
        <v>67439</v>
      </c>
      <c r="I29" s="23" t="n">
        <v>1668.5</v>
      </c>
      <c r="J29" s="24" t="s">
        <v>17</v>
      </c>
    </row>
    <row r="30" s="5" customFormat="true" ht="19.5" hidden="false" customHeight="true" outlineLevel="0" collapsed="false">
      <c r="A30" s="11" t="s">
        <v>18</v>
      </c>
      <c r="B30" s="12" t="s">
        <v>3</v>
      </c>
      <c r="C30" s="13" t="n">
        <v>274.6</v>
      </c>
      <c r="D30" s="13" t="n">
        <v>158.91</v>
      </c>
      <c r="E30" s="29" t="n">
        <v>106</v>
      </c>
      <c r="F30" s="14" t="n">
        <v>117</v>
      </c>
      <c r="G30" s="31" t="n">
        <v>77.7</v>
      </c>
      <c r="H30" s="15" t="n">
        <v>88.94</v>
      </c>
      <c r="I30" s="15" t="n">
        <v>161.6</v>
      </c>
      <c r="J30" s="16" t="n">
        <v>23.229769</v>
      </c>
    </row>
    <row r="31" s="5" customFormat="true" ht="19.5" hidden="false" customHeight="true" outlineLevel="0" collapsed="false">
      <c r="A31" s="11"/>
      <c r="B31" s="17" t="s">
        <v>4</v>
      </c>
      <c r="C31" s="18" t="n">
        <v>604.12</v>
      </c>
      <c r="D31" s="18" t="n">
        <v>279.999</v>
      </c>
      <c r="E31" s="3" t="n">
        <v>393</v>
      </c>
      <c r="F31" s="14" t="n">
        <v>385</v>
      </c>
      <c r="G31" s="15" t="n">
        <v>272228</v>
      </c>
      <c r="H31" s="15" t="n">
        <v>88.39</v>
      </c>
      <c r="I31" s="15" t="n">
        <v>161.6</v>
      </c>
      <c r="J31" s="16" t="n">
        <v>47.91485</v>
      </c>
    </row>
    <row r="32" s="5" customFormat="true" ht="19.5" hidden="false" customHeight="true" outlineLevel="0" collapsed="false">
      <c r="A32" s="11"/>
      <c r="B32" s="19" t="s">
        <v>5</v>
      </c>
      <c r="C32" s="20" t="n">
        <v>2200</v>
      </c>
      <c r="D32" s="20" t="n">
        <v>1762</v>
      </c>
      <c r="E32" s="34" t="n">
        <v>3704</v>
      </c>
      <c r="F32" s="22" t="n">
        <v>3301</v>
      </c>
      <c r="G32" s="35"/>
      <c r="H32" s="37" t="n">
        <v>437740.99</v>
      </c>
      <c r="I32" s="37" t="n">
        <v>430.31</v>
      </c>
      <c r="J32" s="24" t="n">
        <f aca="false">(J31*1000)/J30</f>
        <v>2062.64857821014</v>
      </c>
    </row>
    <row r="33" s="5" customFormat="true" ht="19.5" hidden="false" customHeight="true" outlineLevel="0" collapsed="false">
      <c r="A33" s="11" t="s">
        <v>19</v>
      </c>
      <c r="B33" s="12" t="s">
        <v>3</v>
      </c>
      <c r="C33" s="13" t="s">
        <v>14</v>
      </c>
      <c r="D33" s="13" t="s">
        <v>14</v>
      </c>
      <c r="E33" s="29" t="s">
        <v>14</v>
      </c>
      <c r="F33" s="14" t="n">
        <v>55.86</v>
      </c>
      <c r="G33" s="30" t="n">
        <v>6.34</v>
      </c>
      <c r="H33" s="15" t="n">
        <v>0.52</v>
      </c>
      <c r="I33" s="15" t="n">
        <v>17.08</v>
      </c>
      <c r="J33" s="16" t="n">
        <v>13.194484</v>
      </c>
    </row>
    <row r="34" s="5" customFormat="true" ht="19.5" hidden="false" customHeight="true" outlineLevel="0" collapsed="false">
      <c r="A34" s="11"/>
      <c r="B34" s="17" t="s">
        <v>4</v>
      </c>
      <c r="C34" s="18" t="s">
        <v>14</v>
      </c>
      <c r="D34" s="18" t="s">
        <v>14</v>
      </c>
      <c r="E34" s="3" t="n">
        <v>8</v>
      </c>
      <c r="F34" s="14" t="n">
        <v>0</v>
      </c>
      <c r="G34" s="15" t="n">
        <v>34171</v>
      </c>
      <c r="H34" s="15" t="n">
        <v>0.52</v>
      </c>
      <c r="I34" s="15" t="n">
        <v>17.08</v>
      </c>
      <c r="J34" s="16" t="n">
        <v>20.430278</v>
      </c>
    </row>
    <row r="35" s="5" customFormat="true" ht="19.5" hidden="false" customHeight="true" outlineLevel="0" collapsed="false">
      <c r="A35" s="11"/>
      <c r="B35" s="19" t="s">
        <v>5</v>
      </c>
      <c r="C35" s="20" t="n">
        <v>48000</v>
      </c>
      <c r="D35" s="20" t="n">
        <v>39.648</v>
      </c>
      <c r="E35" s="21" t="s">
        <v>14</v>
      </c>
      <c r="F35" s="22" t="n">
        <v>55.86</v>
      </c>
      <c r="G35" s="23"/>
      <c r="H35" s="23" t="n">
        <v>67755.96</v>
      </c>
      <c r="I35" s="23" t="n">
        <v>130.51</v>
      </c>
      <c r="J35" s="24" t="n">
        <f aca="false">(J34*1000)/J33</f>
        <v>1548.39537491576</v>
      </c>
    </row>
    <row r="36" s="5" customFormat="true" ht="19.5" hidden="false" customHeight="true" outlineLevel="0" collapsed="false">
      <c r="A36" s="11" t="s">
        <v>20</v>
      </c>
      <c r="B36" s="12" t="s">
        <v>3</v>
      </c>
      <c r="C36" s="13" t="s">
        <v>14</v>
      </c>
      <c r="D36" s="13" t="s">
        <v>14</v>
      </c>
      <c r="E36" s="29" t="s">
        <v>14</v>
      </c>
      <c r="F36" s="14" t="n">
        <v>0</v>
      </c>
      <c r="G36" s="30" t="n">
        <v>7.67</v>
      </c>
      <c r="H36" s="15" t="n">
        <v>1.64</v>
      </c>
      <c r="I36" s="15" t="n">
        <v>130</v>
      </c>
      <c r="J36" s="16" t="s">
        <v>15</v>
      </c>
    </row>
    <row r="37" s="5" customFormat="true" ht="19.5" hidden="false" customHeight="true" outlineLevel="0" collapsed="false">
      <c r="A37" s="11"/>
      <c r="B37" s="17" t="s">
        <v>4</v>
      </c>
      <c r="C37" s="18" t="s">
        <v>14</v>
      </c>
      <c r="D37" s="18" t="s">
        <v>14</v>
      </c>
      <c r="E37" s="25" t="n">
        <v>36</v>
      </c>
      <c r="F37" s="14" t="n">
        <v>0</v>
      </c>
      <c r="G37" s="26" t="n">
        <v>45973</v>
      </c>
      <c r="H37" s="15" t="n">
        <v>163343.97</v>
      </c>
      <c r="I37" s="15" t="n">
        <v>917.49</v>
      </c>
      <c r="J37" s="16" t="s">
        <v>15</v>
      </c>
    </row>
    <row r="38" s="5" customFormat="true" ht="19.5" hidden="false" customHeight="true" outlineLevel="0" collapsed="false">
      <c r="A38" s="11"/>
      <c r="B38" s="19" t="s">
        <v>5</v>
      </c>
      <c r="C38" s="20" t="s">
        <v>21</v>
      </c>
      <c r="D38" s="20" t="s">
        <v>22</v>
      </c>
      <c r="E38" s="21" t="s">
        <v>14</v>
      </c>
      <c r="F38" s="22" t="n">
        <v>94.5</v>
      </c>
      <c r="G38" s="23"/>
      <c r="H38" s="23"/>
      <c r="I38" s="23" t="n">
        <v>44259.04</v>
      </c>
      <c r="J38" s="24" t="s">
        <v>15</v>
      </c>
    </row>
    <row r="39" s="5" customFormat="true" ht="19.5" hidden="false" customHeight="true" outlineLevel="0" collapsed="false">
      <c r="A39" s="11" t="s">
        <v>23</v>
      </c>
      <c r="B39" s="12" t="s">
        <v>3</v>
      </c>
      <c r="C39" s="13" t="n">
        <v>34</v>
      </c>
      <c r="D39" s="13" t="n">
        <v>54.27</v>
      </c>
      <c r="E39" s="25" t="n">
        <v>71</v>
      </c>
      <c r="F39" s="14" t="n">
        <v>0</v>
      </c>
      <c r="G39" s="26" t="n">
        <v>21.83</v>
      </c>
      <c r="H39" s="15" t="n">
        <v>35.4</v>
      </c>
      <c r="I39" s="15" t="n">
        <v>75.89</v>
      </c>
      <c r="J39" s="16" t="n">
        <v>28.858432</v>
      </c>
    </row>
    <row r="40" s="5" customFormat="true" ht="19.5" hidden="false" customHeight="true" outlineLevel="0" collapsed="false">
      <c r="A40" s="11"/>
      <c r="B40" s="17" t="s">
        <v>4</v>
      </c>
      <c r="C40" s="18" t="n">
        <v>25.228</v>
      </c>
      <c r="D40" s="18" t="n">
        <v>66.535</v>
      </c>
      <c r="E40" s="25" t="n">
        <v>115</v>
      </c>
      <c r="F40" s="14" t="n">
        <v>62</v>
      </c>
      <c r="G40" s="26" t="n">
        <v>35130</v>
      </c>
      <c r="H40" s="15" t="n">
        <v>34.44</v>
      </c>
      <c r="I40" s="15" t="n">
        <v>96.79</v>
      </c>
      <c r="J40" s="16" t="n">
        <v>40.606296</v>
      </c>
    </row>
    <row r="41" s="5" customFormat="true" ht="19.5" hidden="false" customHeight="true" outlineLevel="0" collapsed="false">
      <c r="A41" s="11"/>
      <c r="B41" s="19" t="s">
        <v>5</v>
      </c>
      <c r="C41" s="20" t="n">
        <v>742</v>
      </c>
      <c r="D41" s="20" t="n">
        <v>1226</v>
      </c>
      <c r="E41" s="21" t="n">
        <v>1620</v>
      </c>
      <c r="F41" s="22" t="n">
        <v>139.58</v>
      </c>
      <c r="G41" s="23"/>
      <c r="H41" s="23" t="n">
        <v>95910.94</v>
      </c>
      <c r="I41" s="23" t="n">
        <v>1288.98</v>
      </c>
      <c r="J41" s="24" t="n">
        <f aca="false">(J40*1000)/J39</f>
        <v>1407.08601215756</v>
      </c>
    </row>
    <row r="42" s="5" customFormat="true" ht="19.5" hidden="false" customHeight="true" outlineLevel="0" collapsed="false">
      <c r="A42" s="11" t="s">
        <v>24</v>
      </c>
      <c r="B42" s="12" t="s">
        <v>3</v>
      </c>
      <c r="C42" s="13" t="n">
        <v>80.54</v>
      </c>
      <c r="D42" s="13" t="n">
        <v>80.54</v>
      </c>
      <c r="E42" s="25" t="n">
        <v>83</v>
      </c>
      <c r="F42" s="14" t="n">
        <v>2233</v>
      </c>
      <c r="G42" s="26" t="n">
        <v>17.55</v>
      </c>
      <c r="H42" s="15" t="n">
        <v>29.2</v>
      </c>
      <c r="I42" s="15" t="n">
        <v>22.34</v>
      </c>
      <c r="J42" s="16" t="n">
        <v>39.601347</v>
      </c>
    </row>
    <row r="43" s="5" customFormat="true" ht="19.5" hidden="false" customHeight="true" outlineLevel="0" collapsed="false">
      <c r="A43" s="11"/>
      <c r="B43" s="17" t="s">
        <v>4</v>
      </c>
      <c r="C43" s="18" t="n">
        <v>12.725</v>
      </c>
      <c r="D43" s="18" t="n">
        <v>12.725</v>
      </c>
      <c r="E43" s="25" t="n">
        <v>25</v>
      </c>
      <c r="F43" s="14" t="n">
        <v>34</v>
      </c>
      <c r="G43" s="26" t="n">
        <v>3017</v>
      </c>
      <c r="H43" s="15" t="n">
        <v>27.84</v>
      </c>
      <c r="I43" s="15" t="n">
        <v>5.09</v>
      </c>
      <c r="J43" s="16" t="n">
        <v>10.4079428</v>
      </c>
    </row>
    <row r="44" s="5" customFormat="true" ht="19.5" hidden="false" customHeight="true" outlineLevel="0" collapsed="false">
      <c r="A44" s="11"/>
      <c r="B44" s="19" t="s">
        <v>5</v>
      </c>
      <c r="C44" s="38" t="n">
        <v>158</v>
      </c>
      <c r="D44" s="38" t="n">
        <v>158</v>
      </c>
      <c r="E44" s="25" t="n">
        <v>297</v>
      </c>
      <c r="F44" s="22" t="n">
        <v>8</v>
      </c>
      <c r="G44" s="26"/>
      <c r="H44" s="23" t="n">
        <v>7061.34</v>
      </c>
      <c r="I44" s="23" t="n">
        <v>238.85</v>
      </c>
      <c r="J44" s="24" t="n">
        <f aca="false">(J43*1000)/J42</f>
        <v>262.817898593197</v>
      </c>
    </row>
    <row r="45" s="5" customFormat="true" ht="19.5" hidden="false" customHeight="true" outlineLevel="0" collapsed="false">
      <c r="A45" s="11" t="s">
        <v>25</v>
      </c>
      <c r="B45" s="12" t="s">
        <v>3</v>
      </c>
      <c r="C45" s="39"/>
      <c r="D45" s="39"/>
      <c r="E45" s="29" t="s">
        <v>14</v>
      </c>
      <c r="F45" s="14" t="n">
        <v>247</v>
      </c>
      <c r="G45" s="30" t="n">
        <v>8.93</v>
      </c>
      <c r="H45" s="15" t="n">
        <v>10.46</v>
      </c>
      <c r="I45" s="15" t="n">
        <v>11</v>
      </c>
      <c r="J45" s="40" t="n">
        <v>0</v>
      </c>
    </row>
    <row r="46" s="5" customFormat="true" ht="19.5" hidden="false" customHeight="true" outlineLevel="0" collapsed="false">
      <c r="A46" s="11"/>
      <c r="B46" s="17" t="s">
        <v>4</v>
      </c>
      <c r="C46" s="41"/>
      <c r="D46" s="41"/>
      <c r="E46" s="3" t="s">
        <v>14</v>
      </c>
      <c r="F46" s="14" t="n">
        <v>0</v>
      </c>
      <c r="G46" s="15" t="n">
        <v>1600</v>
      </c>
      <c r="H46" s="15" t="n">
        <v>10.46</v>
      </c>
      <c r="I46" s="15" t="n">
        <v>3.64</v>
      </c>
      <c r="J46" s="40" t="n">
        <v>0</v>
      </c>
    </row>
    <row r="47" s="5" customFormat="true" ht="19.5" hidden="false" customHeight="true" outlineLevel="0" collapsed="false">
      <c r="A47" s="11"/>
      <c r="B47" s="19" t="s">
        <v>5</v>
      </c>
      <c r="C47" s="34"/>
      <c r="D47" s="34"/>
      <c r="E47" s="21" t="s">
        <v>14</v>
      </c>
      <c r="F47" s="22" t="n">
        <v>0</v>
      </c>
      <c r="G47" s="23"/>
      <c r="H47" s="23" t="n">
        <v>2185.04</v>
      </c>
      <c r="I47" s="23" t="n">
        <v>330.9</v>
      </c>
      <c r="J47" s="42" t="n">
        <v>0</v>
      </c>
    </row>
    <row r="48" s="5" customFormat="true" ht="15.75" hidden="false" customHeight="false" outlineLevel="0" collapsed="false">
      <c r="A48" s="43" t="s">
        <v>26</v>
      </c>
      <c r="B48" s="3"/>
      <c r="C48" s="3"/>
      <c r="D48" s="3"/>
      <c r="E48" s="4"/>
      <c r="F48" s="4"/>
      <c r="G48" s="4"/>
      <c r="H48" s="4"/>
      <c r="I48" s="4"/>
      <c r="J48" s="4"/>
    </row>
    <row r="49" customFormat="false" ht="15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5"/>
      <c r="I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DELL</cp:lastModifiedBy>
  <cp:lastPrinted>2017-10-27T05:46:39Z</cp:lastPrinted>
  <dcterms:modified xsi:type="dcterms:W3CDTF">2022-09-27T05:50:13Z</dcterms:modified>
  <cp:revision>0</cp:revision>
  <dc:subject/>
  <dc:title/>
</cp:coreProperties>
</file>