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96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8</xdr:colOff>
                <xdr:row>0</xdr:row>
                <xdr:rowOff>3</xdr:rowOff>
              </xdr:from>
              <xdr:to>
                <xdr:col>4</xdr:col>
                <xdr:colOff>9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27">
  <si>
    <t xml:space="preserve">Table 11.1: Public Expenditure by Sectors, (2010/11-2021/22)</t>
  </si>
  <si>
    <t xml:space="preserve">Sectors</t>
  </si>
  <si>
    <t xml:space="preserve">FY 2010/11</t>
  </si>
  <si>
    <t xml:space="preserve">FY 2011/12</t>
  </si>
  <si>
    <t xml:space="preserve">FY 2012/13</t>
  </si>
  <si>
    <t xml:space="preserve">FY 2014/15</t>
  </si>
  <si>
    <t xml:space="preserve">FY 2015/16</t>
  </si>
  <si>
    <t xml:space="preserve">FY 2016/17</t>
  </si>
  <si>
    <t xml:space="preserve">FY 2017/18</t>
  </si>
  <si>
    <t xml:space="preserve">FY 2018/19</t>
  </si>
  <si>
    <t xml:space="preserve">FY 2019/20</t>
  </si>
  <si>
    <t xml:space="preserve">FY 2020/21</t>
  </si>
  <si>
    <t xml:space="preserve">FY 2021/22</t>
  </si>
  <si>
    <t xml:space="preserve">Current</t>
  </si>
  <si>
    <t xml:space="preserve">Capital</t>
  </si>
  <si>
    <t xml:space="preserve">Total</t>
  </si>
  <si>
    <t xml:space="preserve">Adm &amp; Management</t>
  </si>
  <si>
    <t xml:space="preserve">Agriculture</t>
  </si>
  <si>
    <t xml:space="preserve">Livestock</t>
  </si>
  <si>
    <t xml:space="preserve">Forestry</t>
  </si>
  <si>
    <t xml:space="preserve">n.a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…</t>
  </si>
  <si>
    <t xml:space="preserve">Source: Planning &amp; Finance Sec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.000"/>
    <numFmt numFmtId="169" formatCode="General"/>
    <numFmt numFmtId="170" formatCode="0.00"/>
    <numFmt numFmtId="171" formatCode="[$-409]#,##0_);\(#,##0\)"/>
    <numFmt numFmtId="172" formatCode="#,##0.000"/>
    <numFmt numFmtId="173" formatCode="_(* #,##0.0_);_(* \(#,##0.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H47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B14" activeCellId="0" sqref="AB1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1.99"/>
    <col collapsed="false" customWidth="true" hidden="false" outlineLevel="0" max="4" min="3" style="2" width="10.44"/>
    <col collapsed="false" customWidth="true" hidden="false" outlineLevel="0" max="5" min="5" style="2" width="10.53"/>
    <col collapsed="false" customWidth="true" hidden="false" outlineLevel="0" max="6" min="6" style="2" width="10.99"/>
    <col collapsed="false" customWidth="true" hidden="false" outlineLevel="0" max="7" min="7" style="2" width="12.62"/>
    <col collapsed="false" customWidth="true" hidden="false" outlineLevel="0" max="8" min="8" style="2" width="10.9"/>
    <col collapsed="false" customWidth="true" hidden="false" outlineLevel="0" max="9" min="9" style="2" width="9.35"/>
    <col collapsed="false" customWidth="true" hidden="false" outlineLevel="0" max="10" min="10" style="2" width="9.53"/>
    <col collapsed="false" customWidth="true" hidden="false" outlineLevel="0" max="11" min="11" style="2" width="10.44"/>
    <col collapsed="false" customWidth="true" hidden="false" outlineLevel="0" max="12" min="12" style="2" width="10.81"/>
    <col collapsed="false" customWidth="true" hidden="false" outlineLevel="0" max="13" min="13" style="1" width="9.81"/>
    <col collapsed="false" customWidth="true" hidden="false" outlineLevel="0" max="14" min="14" style="1" width="10.44"/>
    <col collapsed="false" customWidth="true" hidden="false" outlineLevel="0" max="15" min="15" style="1" width="9.99"/>
    <col collapsed="false" customWidth="true" hidden="false" outlineLevel="0" max="16" min="16" style="1" width="9.81"/>
    <col collapsed="false" customWidth="false" hidden="false" outlineLevel="0" max="21" min="17" style="1" width="9.17"/>
    <col collapsed="false" customWidth="true" hidden="false" outlineLevel="0" max="22" min="22" style="1" width="10.17"/>
    <col collapsed="false" customWidth="false" hidden="false" outlineLevel="0" max="24" min="23" style="1" width="9.17"/>
    <col collapsed="false" customWidth="true" hidden="false" outlineLevel="0" max="25" min="25" style="1" width="10.44"/>
    <col collapsed="false" customWidth="false" hidden="false" outlineLevel="0" max="27" min="26" style="1" width="9.17"/>
    <col collapsed="false" customWidth="true" hidden="false" outlineLevel="0" max="28" min="28" style="1" width="11.35"/>
    <col collapsed="false" customWidth="false" hidden="false" outlineLevel="0" max="257" min="29" style="1" width="9.17"/>
  </cols>
  <sheetData>
    <row r="1" customFormat="false" ht="15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5" hidden="false" customHeight="false" outlineLevel="0" collapsed="false">
      <c r="D2" s="5"/>
      <c r="E2" s="5"/>
      <c r="F2" s="5"/>
    </row>
    <row r="3" s="9" customFormat="true" ht="25.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8" t="s">
        <v>4</v>
      </c>
      <c r="I3" s="8"/>
      <c r="J3" s="8"/>
      <c r="K3" s="8" t="s">
        <v>5</v>
      </c>
      <c r="L3" s="8"/>
      <c r="M3" s="8"/>
      <c r="N3" s="7" t="s">
        <v>6</v>
      </c>
      <c r="O3" s="7"/>
      <c r="P3" s="7"/>
      <c r="Q3" s="7" t="s">
        <v>7</v>
      </c>
      <c r="R3" s="7"/>
      <c r="S3" s="7"/>
      <c r="T3" s="7" t="s">
        <v>8</v>
      </c>
      <c r="U3" s="7"/>
      <c r="V3" s="7"/>
      <c r="W3" s="7" t="s">
        <v>9</v>
      </c>
      <c r="X3" s="7"/>
      <c r="Y3" s="7"/>
      <c r="Z3" s="7" t="s">
        <v>10</v>
      </c>
      <c r="AA3" s="7"/>
      <c r="AB3" s="7"/>
      <c r="AC3" s="7" t="s">
        <v>11</v>
      </c>
      <c r="AD3" s="7"/>
      <c r="AE3" s="7"/>
      <c r="AF3" s="7" t="s">
        <v>12</v>
      </c>
      <c r="AG3" s="7"/>
      <c r="AH3" s="7"/>
    </row>
    <row r="4" s="9" customFormat="true" ht="25.5" hidden="false" customHeight="true" outlineLevel="0" collapsed="false">
      <c r="A4" s="6"/>
      <c r="B4" s="10" t="s">
        <v>13</v>
      </c>
      <c r="C4" s="10" t="s">
        <v>14</v>
      </c>
      <c r="D4" s="11" t="s">
        <v>15</v>
      </c>
      <c r="E4" s="12" t="s">
        <v>13</v>
      </c>
      <c r="F4" s="12" t="s">
        <v>14</v>
      </c>
      <c r="G4" s="13" t="s">
        <v>15</v>
      </c>
      <c r="H4" s="10" t="s">
        <v>13</v>
      </c>
      <c r="I4" s="10" t="s">
        <v>14</v>
      </c>
      <c r="J4" s="10" t="s">
        <v>15</v>
      </c>
      <c r="K4" s="14" t="s">
        <v>13</v>
      </c>
      <c r="L4" s="14" t="s">
        <v>14</v>
      </c>
      <c r="M4" s="15" t="s">
        <v>15</v>
      </c>
      <c r="N4" s="14" t="s">
        <v>13</v>
      </c>
      <c r="O4" s="14" t="s">
        <v>14</v>
      </c>
      <c r="P4" s="15" t="s">
        <v>15</v>
      </c>
      <c r="Q4" s="14" t="s">
        <v>13</v>
      </c>
      <c r="R4" s="14" t="s">
        <v>14</v>
      </c>
      <c r="S4" s="15" t="s">
        <v>15</v>
      </c>
      <c r="T4" s="14" t="s">
        <v>13</v>
      </c>
      <c r="U4" s="14" t="s">
        <v>14</v>
      </c>
      <c r="V4" s="15" t="s">
        <v>15</v>
      </c>
      <c r="W4" s="14" t="s">
        <v>13</v>
      </c>
      <c r="X4" s="14" t="s">
        <v>14</v>
      </c>
      <c r="Y4" s="15" t="s">
        <v>15</v>
      </c>
      <c r="Z4" s="14" t="s">
        <v>13</v>
      </c>
      <c r="AA4" s="14" t="s">
        <v>14</v>
      </c>
      <c r="AB4" s="16" t="s">
        <v>15</v>
      </c>
      <c r="AC4" s="14" t="s">
        <v>13</v>
      </c>
      <c r="AD4" s="14" t="s">
        <v>14</v>
      </c>
      <c r="AE4" s="15" t="s">
        <v>15</v>
      </c>
      <c r="AF4" s="17" t="s">
        <v>13</v>
      </c>
      <c r="AG4" s="14" t="s">
        <v>14</v>
      </c>
      <c r="AH4" s="15" t="s">
        <v>15</v>
      </c>
    </row>
    <row r="5" s="30" customFormat="true" ht="19.5" hidden="false" customHeight="true" outlineLevel="0" collapsed="false">
      <c r="A5" s="18" t="s">
        <v>16</v>
      </c>
      <c r="B5" s="19" t="n">
        <v>40.468</v>
      </c>
      <c r="C5" s="20" t="n">
        <v>15.671</v>
      </c>
      <c r="D5" s="21" t="n">
        <f aca="false">SUM(B5:C5)</f>
        <v>56.139</v>
      </c>
      <c r="E5" s="19" t="n">
        <v>44.635</v>
      </c>
      <c r="F5" s="20" t="n">
        <v>32.965</v>
      </c>
      <c r="G5" s="21" t="n">
        <f aca="false">SUM(E5:F5)</f>
        <v>77.6</v>
      </c>
      <c r="H5" s="20" t="n">
        <v>46.499</v>
      </c>
      <c r="I5" s="20" t="n">
        <v>10.287</v>
      </c>
      <c r="J5" s="22" t="n">
        <f aca="false">SUM(H5:I5)</f>
        <v>56.786</v>
      </c>
      <c r="K5" s="23" t="n">
        <v>53.395</v>
      </c>
      <c r="L5" s="24" t="n">
        <v>15.86</v>
      </c>
      <c r="M5" s="21" t="n">
        <v>69.255</v>
      </c>
      <c r="N5" s="23" t="n">
        <v>55.306</v>
      </c>
      <c r="O5" s="24" t="n">
        <v>19.354</v>
      </c>
      <c r="P5" s="21" t="n">
        <f aca="false">N5+O5</f>
        <v>74.66</v>
      </c>
      <c r="Q5" s="25" t="n">
        <v>60.598</v>
      </c>
      <c r="R5" s="25" t="n">
        <v>37.7</v>
      </c>
      <c r="S5" s="21" t="n">
        <f aca="false">Q5+R5</f>
        <v>98.298</v>
      </c>
      <c r="T5" s="25" t="n">
        <v>52.404</v>
      </c>
      <c r="U5" s="25" t="n">
        <v>26.06</v>
      </c>
      <c r="V5" s="26" t="n">
        <f aca="false">T5+U5</f>
        <v>78.464</v>
      </c>
      <c r="W5" s="25" t="n">
        <v>50.621</v>
      </c>
      <c r="X5" s="25" t="n">
        <v>13.914</v>
      </c>
      <c r="Y5" s="26" t="n">
        <f aca="false">SUM(W5:X5)</f>
        <v>64.535</v>
      </c>
      <c r="Z5" s="27" t="n">
        <v>67.125</v>
      </c>
      <c r="AA5" s="28" t="n">
        <v>25.447</v>
      </c>
      <c r="AB5" s="21" t="n">
        <f aca="false">Z5+AA5</f>
        <v>92.572</v>
      </c>
      <c r="AC5" s="29" t="n">
        <v>525.76</v>
      </c>
      <c r="AD5" s="30" t="n">
        <v>13.609</v>
      </c>
      <c r="AE5" s="31" t="n">
        <f aca="false">SUM(AC5:AD5)</f>
        <v>539.369</v>
      </c>
      <c r="AF5" s="32" t="n">
        <v>567.673</v>
      </c>
      <c r="AG5" s="33" t="n">
        <v>69.648</v>
      </c>
      <c r="AH5" s="34" t="n">
        <f aca="false">SUM(AF5:AG5)</f>
        <v>637.321</v>
      </c>
    </row>
    <row r="6" s="30" customFormat="true" ht="19.5" hidden="false" customHeight="true" outlineLevel="0" collapsed="false">
      <c r="A6" s="18" t="s">
        <v>17</v>
      </c>
      <c r="B6" s="35" t="n">
        <v>7.339</v>
      </c>
      <c r="C6" s="36" t="n">
        <v>14.625</v>
      </c>
      <c r="D6" s="37" t="n">
        <f aca="false">SUM(B6:C6)</f>
        <v>21.964</v>
      </c>
      <c r="E6" s="35" t="n">
        <v>7.382</v>
      </c>
      <c r="F6" s="36" t="n">
        <v>4.46</v>
      </c>
      <c r="G6" s="37" t="n">
        <f aca="false">SUM(E6:F6)</f>
        <v>11.842</v>
      </c>
      <c r="H6" s="36" t="n">
        <v>7.351</v>
      </c>
      <c r="I6" s="36" t="n">
        <v>0.4</v>
      </c>
      <c r="J6" s="38" t="n">
        <f aca="false">SUM(H6:I6)</f>
        <v>7.751</v>
      </c>
      <c r="K6" s="39" t="n">
        <v>11.609</v>
      </c>
      <c r="L6" s="40" t="n">
        <v>3.31</v>
      </c>
      <c r="M6" s="37" t="n">
        <v>14.919</v>
      </c>
      <c r="N6" s="39" t="n">
        <v>11.15</v>
      </c>
      <c r="O6" s="40" t="n">
        <v>16.522</v>
      </c>
      <c r="P6" s="37" t="n">
        <f aca="false">N6+O6</f>
        <v>27.672</v>
      </c>
      <c r="Q6" s="30" t="n">
        <v>9.176</v>
      </c>
      <c r="R6" s="30" t="n">
        <v>21.103</v>
      </c>
      <c r="S6" s="37" t="n">
        <v>30.279</v>
      </c>
      <c r="T6" s="30" t="n">
        <v>9.01</v>
      </c>
      <c r="U6" s="30" t="n">
        <v>18.479</v>
      </c>
      <c r="V6" s="26" t="n">
        <f aca="false">T6+U6</f>
        <v>27.489</v>
      </c>
      <c r="W6" s="30" t="n">
        <v>9.574</v>
      </c>
      <c r="X6" s="30" t="n">
        <v>12.397</v>
      </c>
      <c r="Y6" s="26" t="n">
        <f aca="false">SUM(W6:X6)</f>
        <v>21.971</v>
      </c>
      <c r="Z6" s="29" t="n">
        <v>9.928</v>
      </c>
      <c r="AA6" s="30" t="n">
        <v>70.838</v>
      </c>
      <c r="AB6" s="37" t="n">
        <f aca="false">Z6+AA6</f>
        <v>80.766</v>
      </c>
      <c r="AC6" s="29" t="n">
        <v>0.867</v>
      </c>
      <c r="AD6" s="30" t="n">
        <v>137.299</v>
      </c>
      <c r="AE6" s="31" t="n">
        <f aca="false">SUM(AC6:AD6)</f>
        <v>138.166</v>
      </c>
      <c r="AF6" s="41" t="n">
        <v>2</v>
      </c>
      <c r="AG6" s="30" t="n">
        <v>126.578</v>
      </c>
      <c r="AH6" s="31" t="n">
        <f aca="false">SUM(AF6:AG6)</f>
        <v>128.578</v>
      </c>
    </row>
    <row r="7" s="30" customFormat="true" ht="19.5" hidden="false" customHeight="true" outlineLevel="0" collapsed="false">
      <c r="A7" s="18" t="s">
        <v>18</v>
      </c>
      <c r="B7" s="35" t="n">
        <v>7.484</v>
      </c>
      <c r="C7" s="36" t="n">
        <v>11.668</v>
      </c>
      <c r="D7" s="37" t="n">
        <f aca="false">SUM(B7:C7)</f>
        <v>19.152</v>
      </c>
      <c r="E7" s="35" t="n">
        <v>11.132</v>
      </c>
      <c r="F7" s="36" t="n">
        <v>7.528</v>
      </c>
      <c r="G7" s="37" t="n">
        <f aca="false">SUM(E7:F7)</f>
        <v>18.66</v>
      </c>
      <c r="H7" s="36" t="n">
        <v>10.515</v>
      </c>
      <c r="I7" s="36" t="n">
        <v>0.329</v>
      </c>
      <c r="J7" s="38" t="n">
        <f aca="false">SUM(H7:I7)</f>
        <v>10.844</v>
      </c>
      <c r="K7" s="39" t="n">
        <v>11.843</v>
      </c>
      <c r="L7" s="40" t="n">
        <v>16.363</v>
      </c>
      <c r="M7" s="37" t="n">
        <v>28.206</v>
      </c>
      <c r="N7" s="39" t="n">
        <v>11.596</v>
      </c>
      <c r="O7" s="40" t="n">
        <v>3.442</v>
      </c>
      <c r="P7" s="37" t="n">
        <f aca="false">N7+O7</f>
        <v>15.038</v>
      </c>
      <c r="Q7" s="30" t="n">
        <v>9.576</v>
      </c>
      <c r="R7" s="30" t="n">
        <v>9.673</v>
      </c>
      <c r="S7" s="37" t="n">
        <v>19.249</v>
      </c>
      <c r="T7" s="30" t="n">
        <v>11.521</v>
      </c>
      <c r="U7" s="30" t="n">
        <v>6.535</v>
      </c>
      <c r="V7" s="26" t="n">
        <f aca="false">T7+U7</f>
        <v>18.056</v>
      </c>
      <c r="W7" s="25" t="n">
        <v>10.18</v>
      </c>
      <c r="X7" s="25" t="n">
        <v>2.98</v>
      </c>
      <c r="Y7" s="26" t="n">
        <f aca="false">SUM(W7:X7)</f>
        <v>13.16</v>
      </c>
      <c r="Z7" s="42" t="n">
        <v>12.04</v>
      </c>
      <c r="AA7" s="25" t="n">
        <v>9.486</v>
      </c>
      <c r="AB7" s="37" t="n">
        <f aca="false">Z7+AA7</f>
        <v>21.526</v>
      </c>
      <c r="AC7" s="29" t="n">
        <v>0.925</v>
      </c>
      <c r="AD7" s="30" t="n">
        <v>10.94</v>
      </c>
      <c r="AE7" s="31" t="n">
        <f aca="false">SUM(AC7:AD7)</f>
        <v>11.865</v>
      </c>
      <c r="AF7" s="29" t="n">
        <v>2.258</v>
      </c>
      <c r="AG7" s="30" t="n">
        <v>2.275</v>
      </c>
      <c r="AH7" s="31" t="n">
        <f aca="false">SUM(AF7:AG7)</f>
        <v>4.533</v>
      </c>
    </row>
    <row r="8" s="30" customFormat="true" ht="19.5" hidden="false" customHeight="true" outlineLevel="0" collapsed="false">
      <c r="A8" s="18" t="s">
        <v>19</v>
      </c>
      <c r="B8" s="35" t="n">
        <v>4.929</v>
      </c>
      <c r="C8" s="36" t="n">
        <v>10.413</v>
      </c>
      <c r="D8" s="37" t="n">
        <f aca="false">SUM(B8:C8)</f>
        <v>15.342</v>
      </c>
      <c r="E8" s="35" t="n">
        <v>5.083</v>
      </c>
      <c r="F8" s="36" t="n">
        <v>1.667</v>
      </c>
      <c r="G8" s="37" t="n">
        <f aca="false">SUM(E8:F8)</f>
        <v>6.75</v>
      </c>
      <c r="H8" s="36" t="n">
        <v>5.021</v>
      </c>
      <c r="I8" s="36" t="n">
        <v>1.983</v>
      </c>
      <c r="J8" s="38" t="n">
        <f aca="false">SUM(H8:I8)</f>
        <v>7.004</v>
      </c>
      <c r="K8" s="39" t="n">
        <v>7.28</v>
      </c>
      <c r="L8" s="40" t="n">
        <v>0.975</v>
      </c>
      <c r="M8" s="37" t="n">
        <v>8.255</v>
      </c>
      <c r="N8" s="39" t="n">
        <v>6.976</v>
      </c>
      <c r="O8" s="40" t="n">
        <v>2.803</v>
      </c>
      <c r="P8" s="37" t="n">
        <f aca="false">N8+O8</f>
        <v>9.779</v>
      </c>
      <c r="Q8" s="25" t="n">
        <v>0</v>
      </c>
      <c r="R8" s="25" t="n">
        <v>1.2</v>
      </c>
      <c r="S8" s="37" t="n">
        <v>1.2</v>
      </c>
      <c r="T8" s="25" t="n">
        <v>0</v>
      </c>
      <c r="U8" s="25" t="n">
        <v>0.198</v>
      </c>
      <c r="V8" s="26" t="n">
        <f aca="false">T8+U8</f>
        <v>0.198</v>
      </c>
      <c r="W8" s="43" t="s">
        <v>20</v>
      </c>
      <c r="X8" s="43" t="s">
        <v>20</v>
      </c>
      <c r="Y8" s="44" t="s">
        <v>20</v>
      </c>
      <c r="Z8" s="45" t="s">
        <v>20</v>
      </c>
      <c r="AA8" s="43" t="s">
        <v>20</v>
      </c>
      <c r="AB8" s="46" t="s">
        <v>20</v>
      </c>
      <c r="AC8" s="47" t="s">
        <v>20</v>
      </c>
      <c r="AD8" s="48" t="s">
        <v>20</v>
      </c>
      <c r="AE8" s="49" t="s">
        <v>20</v>
      </c>
      <c r="AF8" s="47" t="s">
        <v>20</v>
      </c>
      <c r="AG8" s="48" t="s">
        <v>20</v>
      </c>
      <c r="AH8" s="49" t="s">
        <v>20</v>
      </c>
    </row>
    <row r="9" s="30" customFormat="true" ht="19.5" hidden="false" customHeight="true" outlineLevel="0" collapsed="false">
      <c r="A9" s="18" t="s">
        <v>21</v>
      </c>
      <c r="B9" s="35" t="n">
        <v>149.559</v>
      </c>
      <c r="C9" s="36" t="n">
        <v>41.166</v>
      </c>
      <c r="D9" s="37" t="n">
        <f aca="false">SUM(B9:C9)</f>
        <v>190.725</v>
      </c>
      <c r="E9" s="35" t="n">
        <v>163.496</v>
      </c>
      <c r="F9" s="36" t="n">
        <v>61.031</v>
      </c>
      <c r="G9" s="37" t="n">
        <f aca="false">SUM(E9:F9)</f>
        <v>224.527</v>
      </c>
      <c r="H9" s="36" t="n">
        <v>174.419</v>
      </c>
      <c r="I9" s="36" t="n">
        <v>35.417</v>
      </c>
      <c r="J9" s="38" t="n">
        <f aca="false">SUM(H9:I9)</f>
        <v>209.836</v>
      </c>
      <c r="K9" s="39" t="n">
        <v>195.512</v>
      </c>
      <c r="L9" s="40" t="n">
        <v>23.644</v>
      </c>
      <c r="M9" s="37" t="n">
        <v>219.156</v>
      </c>
      <c r="N9" s="39" t="n">
        <v>170.666</v>
      </c>
      <c r="O9" s="40" t="n">
        <v>9.899</v>
      </c>
      <c r="P9" s="37" t="n">
        <f aca="false">N9+O9</f>
        <v>180.565</v>
      </c>
      <c r="Q9" s="30" t="n">
        <v>229.874</v>
      </c>
      <c r="R9" s="30" t="n">
        <v>48.811</v>
      </c>
      <c r="S9" s="37" t="n">
        <v>278.685</v>
      </c>
      <c r="T9" s="30" t="n">
        <v>258.068</v>
      </c>
      <c r="U9" s="30" t="n">
        <v>51.265</v>
      </c>
      <c r="V9" s="26" t="n">
        <f aca="false">T9+U9</f>
        <v>309.333</v>
      </c>
      <c r="W9" s="30" t="n">
        <v>282.547</v>
      </c>
      <c r="X9" s="25" t="n">
        <v>15.5</v>
      </c>
      <c r="Y9" s="26" t="n">
        <f aca="false">SUM(W9:X9)</f>
        <v>298.047</v>
      </c>
      <c r="Z9" s="29" t="n">
        <v>334.49</v>
      </c>
      <c r="AA9" s="25" t="n">
        <v>41.054</v>
      </c>
      <c r="AB9" s="37" t="n">
        <f aca="false">Z9+AA9</f>
        <v>375.544</v>
      </c>
      <c r="AC9" s="29" t="n">
        <v>37.68</v>
      </c>
      <c r="AD9" s="30" t="n">
        <v>50.896</v>
      </c>
      <c r="AE9" s="31" t="n">
        <f aca="false">SUM(AC9:AD9)</f>
        <v>88.576</v>
      </c>
      <c r="AF9" s="29" t="n">
        <v>20.992</v>
      </c>
      <c r="AG9" s="30" t="n">
        <v>87.675</v>
      </c>
      <c r="AH9" s="31" t="n">
        <f aca="false">SUM(AF9:AG9)</f>
        <v>108.667</v>
      </c>
    </row>
    <row r="10" s="30" customFormat="true" ht="19.5" hidden="false" customHeight="true" outlineLevel="0" collapsed="false">
      <c r="A10" s="18" t="s">
        <v>22</v>
      </c>
      <c r="B10" s="35" t="n">
        <v>26.706</v>
      </c>
      <c r="C10" s="36" t="n">
        <v>8.871</v>
      </c>
      <c r="D10" s="37" t="n">
        <f aca="false">SUM(B10:C10)</f>
        <v>35.577</v>
      </c>
      <c r="E10" s="35" t="n">
        <v>30.257</v>
      </c>
      <c r="F10" s="36" t="n">
        <v>12.91</v>
      </c>
      <c r="G10" s="37" t="n">
        <f aca="false">SUM(E10:F10)</f>
        <v>43.167</v>
      </c>
      <c r="H10" s="36" t="n">
        <v>29.439</v>
      </c>
      <c r="I10" s="36" t="n">
        <v>14.165</v>
      </c>
      <c r="J10" s="38" t="n">
        <f aca="false">SUM(H10:I10)</f>
        <v>43.604</v>
      </c>
      <c r="K10" s="39" t="n">
        <v>41.268</v>
      </c>
      <c r="L10" s="40" t="n">
        <v>3</v>
      </c>
      <c r="M10" s="37" t="n">
        <v>44.268</v>
      </c>
      <c r="N10" s="39" t="n">
        <v>41.02</v>
      </c>
      <c r="O10" s="40" t="n">
        <v>2.94</v>
      </c>
      <c r="P10" s="37" t="n">
        <f aca="false">N10+O10</f>
        <v>43.96</v>
      </c>
      <c r="Q10" s="30" t="n">
        <v>42.311</v>
      </c>
      <c r="R10" s="30" t="n">
        <v>2.856</v>
      </c>
      <c r="S10" s="37" t="n">
        <v>45.167</v>
      </c>
      <c r="T10" s="30" t="n">
        <v>44.234</v>
      </c>
      <c r="U10" s="30" t="n">
        <v>3.802</v>
      </c>
      <c r="V10" s="26" t="n">
        <f aca="false">T10+U10</f>
        <v>48.036</v>
      </c>
      <c r="W10" s="30" t="n">
        <v>49.932</v>
      </c>
      <c r="X10" s="30" t="n">
        <v>8.21</v>
      </c>
      <c r="Y10" s="26" t="n">
        <f aca="false">SUM(W10:X10)</f>
        <v>58.142</v>
      </c>
      <c r="Z10" s="29" t="n">
        <v>66.903</v>
      </c>
      <c r="AA10" s="30" t="n">
        <v>10.571</v>
      </c>
      <c r="AB10" s="37" t="n">
        <f aca="false">Z10+AA10</f>
        <v>77.474</v>
      </c>
      <c r="AC10" s="29" t="n">
        <v>3.935</v>
      </c>
      <c r="AD10" s="30" t="n">
        <v>5.338</v>
      </c>
      <c r="AE10" s="31" t="n">
        <f aca="false">SUM(AC10:AD10)</f>
        <v>9.273</v>
      </c>
      <c r="AF10" s="29" t="n">
        <v>5.307</v>
      </c>
      <c r="AG10" s="30" t="n">
        <v>3.79</v>
      </c>
      <c r="AH10" s="31" t="n">
        <f aca="false">SUM(AF10:AG10)</f>
        <v>9.097</v>
      </c>
    </row>
    <row r="11" s="30" customFormat="true" ht="19.5" hidden="false" customHeight="true" outlineLevel="0" collapsed="false">
      <c r="A11" s="50" t="s">
        <v>23</v>
      </c>
      <c r="B11" s="35" t="n">
        <v>13.258</v>
      </c>
      <c r="C11" s="36" t="n">
        <v>38.535</v>
      </c>
      <c r="D11" s="37" t="n">
        <f aca="false">SUM(B11:C11)</f>
        <v>51.793</v>
      </c>
      <c r="E11" s="35" t="n">
        <v>15.466</v>
      </c>
      <c r="F11" s="36" t="n">
        <v>25.219</v>
      </c>
      <c r="G11" s="37" t="n">
        <f aca="false">SUM(E11:F11)</f>
        <v>40.685</v>
      </c>
      <c r="H11" s="51" t="n">
        <v>14.785</v>
      </c>
      <c r="I11" s="36" t="n">
        <v>33.438</v>
      </c>
      <c r="J11" s="38" t="n">
        <f aca="false">SUM(H11:I11)</f>
        <v>48.223</v>
      </c>
      <c r="K11" s="39" t="n">
        <v>20.654</v>
      </c>
      <c r="L11" s="40" t="n">
        <v>6.946</v>
      </c>
      <c r="M11" s="37" t="n">
        <v>27.6</v>
      </c>
      <c r="N11" s="39" t="n">
        <v>18.2</v>
      </c>
      <c r="O11" s="40" t="n">
        <v>47.323</v>
      </c>
      <c r="P11" s="37" t="n">
        <f aca="false">N11+O11</f>
        <v>65.523</v>
      </c>
      <c r="Q11" s="30" t="n">
        <v>17.709</v>
      </c>
      <c r="R11" s="30" t="n">
        <v>29.764</v>
      </c>
      <c r="S11" s="37" t="n">
        <v>47.473</v>
      </c>
      <c r="T11" s="30" t="n">
        <v>18.739</v>
      </c>
      <c r="U11" s="30" t="n">
        <v>32.259</v>
      </c>
      <c r="V11" s="26" t="n">
        <f aca="false">T11+U11</f>
        <v>50.998</v>
      </c>
      <c r="W11" s="30" t="n">
        <v>20.486</v>
      </c>
      <c r="X11" s="30" t="n">
        <v>5.75</v>
      </c>
      <c r="Y11" s="26" t="n">
        <f aca="false">SUM(W11:X11)</f>
        <v>26.236</v>
      </c>
      <c r="Z11" s="29" t="n">
        <v>25.57</v>
      </c>
      <c r="AA11" s="30" t="n">
        <v>19.829</v>
      </c>
      <c r="AB11" s="37" t="n">
        <f aca="false">Z11+AA11</f>
        <v>45.399</v>
      </c>
      <c r="AC11" s="29" t="n">
        <v>1.809</v>
      </c>
      <c r="AD11" s="30" t="n">
        <v>101.54</v>
      </c>
      <c r="AE11" s="31" t="n">
        <f aca="false">SUM(AC11:AD11)</f>
        <v>103.349</v>
      </c>
      <c r="AF11" s="42" t="n">
        <v>3.42</v>
      </c>
      <c r="AG11" s="30" t="n">
        <v>86.443</v>
      </c>
      <c r="AH11" s="31" t="n">
        <f aca="false">SUM(AF11:AG11)</f>
        <v>89.863</v>
      </c>
    </row>
    <row r="12" s="30" customFormat="true" ht="19.5" hidden="false" customHeight="true" outlineLevel="0" collapsed="false">
      <c r="A12" s="52" t="s">
        <v>24</v>
      </c>
      <c r="B12" s="53" t="n">
        <v>2.502</v>
      </c>
      <c r="C12" s="54" t="n">
        <v>31.971</v>
      </c>
      <c r="D12" s="55" t="n">
        <f aca="false">SUM(B12:C12)</f>
        <v>34.473</v>
      </c>
      <c r="E12" s="53" t="n">
        <v>3.476</v>
      </c>
      <c r="F12" s="54" t="n">
        <v>20.075</v>
      </c>
      <c r="G12" s="55" t="n">
        <f aca="false">SUM(E12:F12)</f>
        <v>23.551</v>
      </c>
      <c r="H12" s="56" t="n">
        <v>2.928</v>
      </c>
      <c r="I12" s="54" t="n">
        <v>39.059</v>
      </c>
      <c r="J12" s="57" t="n">
        <f aca="false">SUM(H12:I12)</f>
        <v>41.987</v>
      </c>
      <c r="K12" s="58" t="n">
        <v>8.025</v>
      </c>
      <c r="L12" s="59" t="n">
        <v>30.953</v>
      </c>
      <c r="M12" s="55" t="n">
        <v>38.978</v>
      </c>
      <c r="N12" s="58" t="n">
        <v>18.461</v>
      </c>
      <c r="O12" s="59" t="n">
        <v>39.95</v>
      </c>
      <c r="P12" s="55" t="n">
        <f aca="false">N12+O12</f>
        <v>58.411</v>
      </c>
      <c r="Q12" s="60" t="n">
        <v>5.046</v>
      </c>
      <c r="R12" s="60" t="n">
        <v>39.477</v>
      </c>
      <c r="S12" s="55" t="n">
        <v>44.523</v>
      </c>
      <c r="T12" s="60" t="n">
        <v>6.036</v>
      </c>
      <c r="U12" s="60" t="n">
        <v>36.449</v>
      </c>
      <c r="V12" s="61" t="n">
        <f aca="false">T12+U12</f>
        <v>42.485</v>
      </c>
      <c r="W12" s="60" t="n">
        <v>6.293</v>
      </c>
      <c r="X12" s="60" t="n">
        <v>25.823</v>
      </c>
      <c r="Y12" s="61" t="n">
        <f aca="false">SUM(W12:X12)</f>
        <v>32.116</v>
      </c>
      <c r="Z12" s="62" t="n">
        <v>9.229</v>
      </c>
      <c r="AA12" s="60" t="n">
        <v>35.715</v>
      </c>
      <c r="AB12" s="55" t="n">
        <f aca="false">Z12+AA12</f>
        <v>44.944</v>
      </c>
      <c r="AC12" s="62" t="s">
        <v>25</v>
      </c>
      <c r="AD12" s="63" t="n">
        <v>51.847</v>
      </c>
      <c r="AE12" s="64" t="n">
        <f aca="false">SUM(AC12:AD12)</f>
        <v>51.847</v>
      </c>
      <c r="AF12" s="62" t="n">
        <v>1.403</v>
      </c>
      <c r="AG12" s="60" t="n">
        <v>38.631</v>
      </c>
      <c r="AH12" s="64" t="n">
        <f aca="false">SUM(AF12:AG12)</f>
        <v>40.034</v>
      </c>
    </row>
    <row r="13" s="30" customFormat="true" ht="15.5" hidden="false" customHeight="false" outlineLevel="0" collapsed="false">
      <c r="A13" s="65" t="s">
        <v>26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</row>
    <row r="14" customFormat="false" ht="15.5" hidden="false" customHeight="false" outlineLevel="0" collapsed="false">
      <c r="A14" s="67"/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</row>
    <row r="15" customFormat="false" ht="15.5" hidden="false" customHeight="false" outlineLevel="0" collapsed="false">
      <c r="A15" s="69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</row>
    <row r="16" customFormat="false" ht="15.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</row>
    <row r="17" customFormat="false" ht="15.5" hidden="false" customHeight="false" outlineLevel="0" collapsed="false">
      <c r="L17" s="70"/>
    </row>
    <row r="18" customFormat="false" ht="15.5" hidden="false" customHeight="false" outlineLevel="0" collapsed="false">
      <c r="A18" s="71"/>
      <c r="B18" s="72"/>
      <c r="C18" s="72"/>
      <c r="D18" s="72"/>
      <c r="E18" s="72"/>
      <c r="F18" s="72"/>
      <c r="G18" s="72"/>
      <c r="L18" s="70"/>
    </row>
    <row r="19" customFormat="false" ht="15.5" hidden="false" customHeight="false" outlineLevel="0" collapsed="false">
      <c r="L19" s="70"/>
    </row>
    <row r="20" customFormat="false" ht="15.5" hidden="false" customHeight="false" outlineLevel="0" collapsed="false">
      <c r="L20" s="70"/>
    </row>
    <row r="21" customFormat="false" ht="15.5" hidden="false" customHeight="false" outlineLevel="0" collapsed="false">
      <c r="L21" s="70"/>
    </row>
    <row r="22" customFormat="false" ht="15.5" hidden="false" customHeight="false" outlineLevel="0" collapsed="false">
      <c r="L22" s="70"/>
    </row>
    <row r="23" customFormat="false" ht="15.5" hidden="false" customHeight="false" outlineLevel="0" collapsed="false">
      <c r="L23" s="70"/>
    </row>
    <row r="24" customFormat="false" ht="15.5" hidden="false" customHeight="false" outlineLevel="0" collapsed="false">
      <c r="L24" s="70"/>
    </row>
    <row r="47" customFormat="false" ht="17.5" hidden="false" customHeight="fals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</row>
  </sheetData>
  <mergeCells count="12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8Z</dcterms:created>
  <dc:creator>User</dc:creator>
  <dc:description/>
  <dc:language>en-US</dc:language>
  <cp:lastModifiedBy>Windows User</cp:lastModifiedBy>
  <cp:lastPrinted>2017-10-25T09:46:13Z</cp:lastPrinted>
  <dcterms:modified xsi:type="dcterms:W3CDTF">2022-11-16T04:48:33Z</dcterms:modified>
  <cp:revision>0</cp:revision>
  <dc:subject/>
  <dc:title/>
</cp:coreProperties>
</file>