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Z$21121</definedName>
    <definedName function="false" hidden="false" localSheetId="0" name="Section" vbProcedure="false">'[1]Section 6.1'!DZ$2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6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19">
  <si>
    <t xml:space="preserve">Table 6.2: Average Monthly Rainfall by Station, (2017-2021)</t>
  </si>
  <si>
    <t xml:space="preserve">Month</t>
  </si>
  <si>
    <t xml:space="preserve">Chamkhar</t>
  </si>
  <si>
    <t xml:space="preserve">Gyetsa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Wheather and climate Division, National Center for Hydrology and Meteorology, MoEA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.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true" outlineLevel="0" max="2" min="2" style="1" width="12.85"/>
    <col collapsed="false" customWidth="true" hidden="true" outlineLevel="0" max="3" min="3" style="1" width="8.41"/>
    <col collapsed="false" customWidth="true" hidden="true" outlineLevel="0" max="4" min="4" style="1" width="11.7"/>
    <col collapsed="false" customWidth="true" hidden="true" outlineLevel="0" max="5" min="5" style="1" width="11.28"/>
    <col collapsed="false" customWidth="true" hidden="true" outlineLevel="0" max="6" min="6" style="1" width="10.99"/>
    <col collapsed="false" customWidth="true" hidden="true" outlineLevel="0" max="7" min="7" style="1" width="8.85"/>
    <col collapsed="false" customWidth="true" hidden="true" outlineLevel="0" max="8" min="8" style="1" width="11.99"/>
    <col collapsed="false" customWidth="true" hidden="true" outlineLevel="0" max="9" min="9" style="1" width="8.56"/>
    <col collapsed="false" customWidth="true" hidden="true" outlineLevel="0" max="10" min="10" style="1" width="12.42"/>
    <col collapsed="false" customWidth="true" hidden="true" outlineLevel="0" max="11" min="11" style="1" width="8.99"/>
    <col collapsed="false" customWidth="true" hidden="true" outlineLevel="0" max="12" min="12" style="1" width="11.28"/>
    <col collapsed="false" customWidth="true" hidden="true" outlineLevel="0" max="13" min="13" style="1" width="9.85"/>
    <col collapsed="false" customWidth="true" hidden="false" outlineLevel="0" max="14" min="14" style="1" width="12.14"/>
    <col collapsed="false" customWidth="true" hidden="false" outlineLevel="0" max="16" min="15" style="1" width="11.99"/>
    <col collapsed="false" customWidth="true" hidden="false" outlineLevel="0" max="17" min="17" style="1" width="13.99"/>
    <col collapsed="false" customWidth="true" hidden="false" outlineLevel="0" max="18" min="18" style="1" width="12.99"/>
    <col collapsed="false" customWidth="false" hidden="false" outlineLevel="0" max="257" min="1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s="6" customFormat="true" ht="21" hidden="false" customHeight="true" outlineLevel="0" collapsed="false">
      <c r="A2" s="4" t="s">
        <v>1</v>
      </c>
      <c r="B2" s="5" t="n">
        <v>2011</v>
      </c>
      <c r="C2" s="5"/>
      <c r="D2" s="5" t="n">
        <v>2012</v>
      </c>
      <c r="E2" s="5"/>
      <c r="F2" s="5" t="n">
        <v>2013</v>
      </c>
      <c r="G2" s="5"/>
      <c r="H2" s="5" t="n">
        <v>2014</v>
      </c>
      <c r="I2" s="5"/>
      <c r="J2" s="5" t="n">
        <v>2015</v>
      </c>
      <c r="K2" s="5"/>
      <c r="L2" s="5" t="n">
        <v>2016</v>
      </c>
      <c r="M2" s="5"/>
      <c r="N2" s="5" t="n">
        <v>2017</v>
      </c>
      <c r="O2" s="5" t="n">
        <v>2018</v>
      </c>
      <c r="P2" s="5" t="n">
        <v>2019</v>
      </c>
      <c r="Q2" s="5" t="n">
        <v>2020</v>
      </c>
      <c r="R2" s="5" t="n">
        <v>2021</v>
      </c>
    </row>
    <row r="3" s="6" customFormat="true" ht="21" hidden="false" customHeight="true" outlineLevel="0" collapsed="false">
      <c r="A3" s="4"/>
      <c r="B3" s="7" t="s">
        <v>2</v>
      </c>
      <c r="C3" s="7" t="s">
        <v>3</v>
      </c>
      <c r="D3" s="7" t="s">
        <v>2</v>
      </c>
      <c r="E3" s="7" t="s">
        <v>3</v>
      </c>
      <c r="F3" s="7" t="s">
        <v>2</v>
      </c>
      <c r="G3" s="7" t="s">
        <v>3</v>
      </c>
      <c r="H3" s="7" t="s">
        <v>2</v>
      </c>
      <c r="I3" s="7" t="s">
        <v>3</v>
      </c>
      <c r="J3" s="7" t="s">
        <v>2</v>
      </c>
      <c r="K3" s="7" t="s">
        <v>3</v>
      </c>
      <c r="L3" s="7" t="s">
        <v>2</v>
      </c>
      <c r="M3" s="7" t="s">
        <v>3</v>
      </c>
      <c r="N3" s="7" t="s">
        <v>2</v>
      </c>
      <c r="O3" s="7" t="s">
        <v>2</v>
      </c>
      <c r="P3" s="7" t="s">
        <v>2</v>
      </c>
      <c r="Q3" s="7" t="s">
        <v>2</v>
      </c>
      <c r="R3" s="7" t="s">
        <v>2</v>
      </c>
    </row>
    <row r="4" customFormat="false" ht="19.5" hidden="false" customHeight="true" outlineLevel="0" collapsed="false">
      <c r="A4" s="8" t="s">
        <v>4</v>
      </c>
      <c r="B4" s="9" t="n">
        <v>1.6</v>
      </c>
      <c r="C4" s="9" t="n">
        <v>0</v>
      </c>
      <c r="D4" s="10" t="n">
        <v>9.1</v>
      </c>
      <c r="E4" s="10" t="n">
        <v>8</v>
      </c>
      <c r="F4" s="10" t="n">
        <v>0.7</v>
      </c>
      <c r="G4" s="10" t="n">
        <v>0</v>
      </c>
      <c r="H4" s="9" t="n">
        <v>0</v>
      </c>
      <c r="I4" s="9" t="n">
        <v>0</v>
      </c>
      <c r="J4" s="9" t="n">
        <v>9.5</v>
      </c>
      <c r="K4" s="9" t="n">
        <v>1.5</v>
      </c>
      <c r="L4" s="9" t="n">
        <v>10.5</v>
      </c>
      <c r="M4" s="9" t="s">
        <v>5</v>
      </c>
      <c r="N4" s="9" t="n">
        <v>5.4</v>
      </c>
      <c r="O4" s="9" t="n">
        <v>0</v>
      </c>
      <c r="P4" s="9" t="n">
        <v>1.4</v>
      </c>
      <c r="Q4" s="9" t="n">
        <v>0.9</v>
      </c>
      <c r="R4" s="9" t="n">
        <v>0.4</v>
      </c>
    </row>
    <row r="5" customFormat="false" ht="19.5" hidden="false" customHeight="true" outlineLevel="0" collapsed="false">
      <c r="A5" s="8" t="s">
        <v>6</v>
      </c>
      <c r="B5" s="9" t="n">
        <v>19.7</v>
      </c>
      <c r="C5" s="9" t="n">
        <v>17.4</v>
      </c>
      <c r="D5" s="10" t="n">
        <v>22.6</v>
      </c>
      <c r="E5" s="10" t="n">
        <v>24.4</v>
      </c>
      <c r="F5" s="10" t="n">
        <v>34.7</v>
      </c>
      <c r="G5" s="10" t="n">
        <v>105.1</v>
      </c>
      <c r="H5" s="9" t="n">
        <v>2.2</v>
      </c>
      <c r="I5" s="9" t="n">
        <v>0</v>
      </c>
      <c r="J5" s="9" t="n">
        <v>6</v>
      </c>
      <c r="K5" s="9" t="n">
        <v>1</v>
      </c>
      <c r="L5" s="9" t="n">
        <v>6.6</v>
      </c>
      <c r="M5" s="9" t="s">
        <v>5</v>
      </c>
      <c r="N5" s="9" t="n">
        <v>4.1</v>
      </c>
      <c r="O5" s="9" t="n">
        <v>0.6</v>
      </c>
      <c r="P5" s="9" t="n">
        <v>15.8</v>
      </c>
      <c r="Q5" s="9" t="n">
        <v>9.2</v>
      </c>
      <c r="R5" s="9" t="n">
        <v>0.4</v>
      </c>
    </row>
    <row r="6" customFormat="false" ht="19.5" hidden="false" customHeight="true" outlineLevel="0" collapsed="false">
      <c r="A6" s="8" t="s">
        <v>7</v>
      </c>
      <c r="B6" s="9" t="n">
        <v>20.6</v>
      </c>
      <c r="C6" s="9" t="n">
        <v>20</v>
      </c>
      <c r="D6" s="10" t="n">
        <v>26.5</v>
      </c>
      <c r="E6" s="10" t="n">
        <v>29.2</v>
      </c>
      <c r="F6" s="10" t="n">
        <v>55.8</v>
      </c>
      <c r="G6" s="10" t="n">
        <v>47.6</v>
      </c>
      <c r="H6" s="9" t="n">
        <v>22.2</v>
      </c>
      <c r="I6" s="9" t="n">
        <v>15</v>
      </c>
      <c r="J6" s="9" t="n">
        <v>36.7</v>
      </c>
      <c r="K6" s="9" t="n">
        <v>11</v>
      </c>
      <c r="L6" s="9" t="n">
        <v>35.7</v>
      </c>
      <c r="M6" s="9" t="n">
        <v>44.4</v>
      </c>
      <c r="N6" s="9" t="n">
        <v>62.4</v>
      </c>
      <c r="O6" s="9" t="n">
        <v>49.1</v>
      </c>
      <c r="P6" s="9" t="n">
        <v>25.7</v>
      </c>
      <c r="Q6" s="9" t="n">
        <v>15.5</v>
      </c>
      <c r="R6" s="9" t="n">
        <v>42.7</v>
      </c>
    </row>
    <row r="7" customFormat="false" ht="19.5" hidden="false" customHeight="true" outlineLevel="0" collapsed="false">
      <c r="A7" s="8" t="s">
        <v>8</v>
      </c>
      <c r="B7" s="9" t="n">
        <v>40.8</v>
      </c>
      <c r="C7" s="9" t="n">
        <v>34.4</v>
      </c>
      <c r="D7" s="10" t="n">
        <v>58.9</v>
      </c>
      <c r="E7" s="10" t="n">
        <v>53.4</v>
      </c>
      <c r="F7" s="10" t="n">
        <v>145.5</v>
      </c>
      <c r="G7" s="10" t="n">
        <v>73.3</v>
      </c>
      <c r="H7" s="9" t="n">
        <v>54.8</v>
      </c>
      <c r="I7" s="9" t="n">
        <v>80</v>
      </c>
      <c r="J7" s="9" t="n">
        <v>94.1</v>
      </c>
      <c r="K7" s="9" t="n">
        <v>38</v>
      </c>
      <c r="L7" s="9" t="n">
        <v>65.3</v>
      </c>
      <c r="M7" s="9" t="n">
        <v>196.3</v>
      </c>
      <c r="N7" s="9" t="n">
        <v>43</v>
      </c>
      <c r="O7" s="9" t="n">
        <v>64</v>
      </c>
      <c r="P7" s="9" t="n">
        <v>46.2</v>
      </c>
      <c r="Q7" s="9" t="n">
        <v>68.1</v>
      </c>
      <c r="R7" s="9" t="n">
        <v>36.2</v>
      </c>
    </row>
    <row r="8" customFormat="false" ht="19.5" hidden="false" customHeight="true" outlineLevel="0" collapsed="false">
      <c r="A8" s="8" t="s">
        <v>9</v>
      </c>
      <c r="B8" s="9" t="n">
        <v>83.5</v>
      </c>
      <c r="C8" s="9" t="n">
        <v>67.2</v>
      </c>
      <c r="D8" s="10" t="n">
        <v>45.3</v>
      </c>
      <c r="E8" s="10" t="n">
        <v>47.4</v>
      </c>
      <c r="F8" s="10" t="n">
        <v>175.7</v>
      </c>
      <c r="G8" s="10" t="n">
        <v>169.2</v>
      </c>
      <c r="H8" s="9" t="n">
        <v>103.9</v>
      </c>
      <c r="I8" s="9" t="n">
        <v>104.2</v>
      </c>
      <c r="J8" s="9" t="n">
        <v>75.4</v>
      </c>
      <c r="K8" s="9" t="s">
        <v>5</v>
      </c>
      <c r="L8" s="9" t="n">
        <v>95.1</v>
      </c>
      <c r="M8" s="9" t="n">
        <v>75.6</v>
      </c>
      <c r="N8" s="9" t="n">
        <v>96.1</v>
      </c>
      <c r="O8" s="9" t="n">
        <v>84.3</v>
      </c>
      <c r="P8" s="9" t="n">
        <v>101.8</v>
      </c>
      <c r="Q8" s="9" t="n">
        <v>162.6</v>
      </c>
      <c r="R8" s="9" t="n">
        <v>90.2</v>
      </c>
    </row>
    <row r="9" customFormat="false" ht="19.5" hidden="false" customHeight="true" outlineLevel="0" collapsed="false">
      <c r="A9" s="8" t="s">
        <v>10</v>
      </c>
      <c r="B9" s="9" t="n">
        <v>114.3</v>
      </c>
      <c r="C9" s="9" t="n">
        <v>122.6</v>
      </c>
      <c r="D9" s="10" t="n">
        <v>68.8</v>
      </c>
      <c r="E9" s="10" t="n">
        <v>104.8</v>
      </c>
      <c r="F9" s="10" t="n">
        <v>50.6</v>
      </c>
      <c r="G9" s="10" t="s">
        <v>5</v>
      </c>
      <c r="H9" s="9" t="n">
        <v>114.3</v>
      </c>
      <c r="I9" s="9" t="n">
        <v>140.1</v>
      </c>
      <c r="J9" s="9" t="n">
        <v>101.5</v>
      </c>
      <c r="K9" s="9" t="s">
        <v>5</v>
      </c>
      <c r="L9" s="9" t="n">
        <v>48.4</v>
      </c>
      <c r="M9" s="9" t="n">
        <v>16.9</v>
      </c>
      <c r="N9" s="9" t="n">
        <v>97.1</v>
      </c>
      <c r="O9" s="9" t="n">
        <v>58.7</v>
      </c>
      <c r="P9" s="9" t="n">
        <v>35.6</v>
      </c>
      <c r="Q9" s="9" t="n">
        <v>69.6</v>
      </c>
      <c r="R9" s="9" t="n">
        <v>56.1</v>
      </c>
    </row>
    <row r="10" customFormat="false" ht="19.5" hidden="false" customHeight="true" outlineLevel="0" collapsed="false">
      <c r="A10" s="8" t="s">
        <v>11</v>
      </c>
      <c r="B10" s="11" t="n">
        <v>140.4</v>
      </c>
      <c r="C10" s="11" t="n">
        <v>158.6</v>
      </c>
      <c r="D10" s="12" t="n">
        <v>153.9</v>
      </c>
      <c r="E10" s="12" t="n">
        <v>180.2</v>
      </c>
      <c r="F10" s="12" t="n">
        <v>175.6</v>
      </c>
      <c r="G10" s="12" t="n">
        <v>184.3</v>
      </c>
      <c r="H10" s="11" t="n">
        <v>136.7</v>
      </c>
      <c r="I10" s="11" t="n">
        <v>157.9</v>
      </c>
      <c r="J10" s="9" t="n">
        <v>151.4</v>
      </c>
      <c r="K10" s="9" t="s">
        <v>5</v>
      </c>
      <c r="L10" s="9" t="n">
        <v>182.2</v>
      </c>
      <c r="M10" s="9" t="n">
        <v>169.9</v>
      </c>
      <c r="N10" s="9" t="n">
        <v>131.2</v>
      </c>
      <c r="O10" s="9" t="n">
        <v>71.2</v>
      </c>
      <c r="P10" s="9" t="n">
        <v>191.8</v>
      </c>
      <c r="Q10" s="9" t="n">
        <v>129.8</v>
      </c>
      <c r="R10" s="9" t="n">
        <v>188.6</v>
      </c>
    </row>
    <row r="11" customFormat="false" ht="19.5" hidden="false" customHeight="true" outlineLevel="0" collapsed="false">
      <c r="A11" s="8" t="s">
        <v>12</v>
      </c>
      <c r="B11" s="9" t="n">
        <v>165.3</v>
      </c>
      <c r="C11" s="9" t="n">
        <v>180.2</v>
      </c>
      <c r="D11" s="10" t="n">
        <v>81.8</v>
      </c>
      <c r="E11" s="10" t="n">
        <v>90.8</v>
      </c>
      <c r="F11" s="10" t="n">
        <v>144</v>
      </c>
      <c r="G11" s="10" t="n">
        <v>197.4</v>
      </c>
      <c r="H11" s="9" t="n">
        <v>145.9</v>
      </c>
      <c r="I11" s="9" t="n">
        <v>182.3</v>
      </c>
      <c r="J11" s="9" t="n">
        <v>129.5</v>
      </c>
      <c r="K11" s="9" t="n">
        <v>129.2</v>
      </c>
      <c r="L11" s="9" t="n">
        <v>95.7</v>
      </c>
      <c r="M11" s="9" t="n">
        <v>85</v>
      </c>
      <c r="N11" s="9" t="n">
        <v>139.9</v>
      </c>
      <c r="O11" s="9" t="n">
        <v>129.7</v>
      </c>
      <c r="P11" s="9" t="n">
        <v>106.8</v>
      </c>
      <c r="Q11" s="9" t="n">
        <v>106.4</v>
      </c>
      <c r="R11" s="9" t="n">
        <v>96.2</v>
      </c>
    </row>
    <row r="12" customFormat="false" ht="19.5" hidden="false" customHeight="true" outlineLevel="0" collapsed="false">
      <c r="A12" s="8" t="s">
        <v>13</v>
      </c>
      <c r="B12" s="9" t="n">
        <v>74.7</v>
      </c>
      <c r="C12" s="9" t="n">
        <v>98.5</v>
      </c>
      <c r="D12" s="10" t="n">
        <v>114.7</v>
      </c>
      <c r="E12" s="10" t="n">
        <v>67.2</v>
      </c>
      <c r="F12" s="10" t="n">
        <v>51.1</v>
      </c>
      <c r="G12" s="10" t="n">
        <v>62.2</v>
      </c>
      <c r="H12" s="9" t="n">
        <v>80.9</v>
      </c>
      <c r="I12" s="9" t="n">
        <v>115.8</v>
      </c>
      <c r="J12" s="9" t="n">
        <v>73</v>
      </c>
      <c r="K12" s="9" t="n">
        <v>108.6</v>
      </c>
      <c r="L12" s="9" t="n">
        <v>113.4</v>
      </c>
      <c r="M12" s="9" t="n">
        <v>54</v>
      </c>
      <c r="N12" s="9" t="n">
        <v>123.5</v>
      </c>
      <c r="O12" s="9" t="n">
        <v>39</v>
      </c>
      <c r="P12" s="9" t="n">
        <v>74.6</v>
      </c>
      <c r="Q12" s="9" t="n">
        <v>70.4</v>
      </c>
      <c r="R12" s="9" t="n">
        <v>74.7</v>
      </c>
    </row>
    <row r="13" customFormat="false" ht="19.5" hidden="false" customHeight="true" outlineLevel="0" collapsed="false">
      <c r="A13" s="8" t="s">
        <v>14</v>
      </c>
      <c r="B13" s="9" t="n">
        <v>10.4</v>
      </c>
      <c r="C13" s="9" t="n">
        <v>15</v>
      </c>
      <c r="D13" s="10" t="n">
        <v>5.6</v>
      </c>
      <c r="E13" s="10" t="n">
        <v>4.6</v>
      </c>
      <c r="F13" s="10" t="n">
        <v>84.2</v>
      </c>
      <c r="G13" s="10" t="n">
        <v>92</v>
      </c>
      <c r="H13" s="9" t="n">
        <v>10.8</v>
      </c>
      <c r="I13" s="9" t="n">
        <v>7.5</v>
      </c>
      <c r="J13" s="9" t="n">
        <v>22.8</v>
      </c>
      <c r="K13" s="9" t="n">
        <v>12.7</v>
      </c>
      <c r="L13" s="9" t="n">
        <v>86.9</v>
      </c>
      <c r="M13" s="9" t="n">
        <v>41</v>
      </c>
      <c r="N13" s="9" t="n">
        <v>55.1</v>
      </c>
      <c r="O13" s="9" t="n">
        <v>8.7</v>
      </c>
      <c r="P13" s="9" t="n">
        <v>18.5</v>
      </c>
      <c r="Q13" s="9" t="n">
        <v>19.4</v>
      </c>
      <c r="R13" s="9" t="n">
        <v>73.7</v>
      </c>
    </row>
    <row r="14" customFormat="false" ht="19.5" hidden="false" customHeight="true" outlineLevel="0" collapsed="false">
      <c r="A14" s="8" t="s">
        <v>15</v>
      </c>
      <c r="B14" s="9" t="n">
        <v>8.5</v>
      </c>
      <c r="C14" s="9" t="n">
        <v>9</v>
      </c>
      <c r="D14" s="10" t="n">
        <v>0</v>
      </c>
      <c r="E14" s="10" t="n">
        <v>0</v>
      </c>
      <c r="F14" s="10" t="n">
        <v>2.6</v>
      </c>
      <c r="G14" s="10" t="n">
        <v>3</v>
      </c>
      <c r="H14" s="9" t="n">
        <v>4.7</v>
      </c>
      <c r="I14" s="9" t="n">
        <v>0</v>
      </c>
      <c r="J14" s="9" t="n">
        <v>3.2</v>
      </c>
      <c r="K14" s="9" t="n">
        <v>8.1</v>
      </c>
      <c r="L14" s="9" t="n">
        <v>0.3</v>
      </c>
      <c r="M14" s="9" t="s">
        <v>5</v>
      </c>
      <c r="N14" s="9" t="n">
        <v>80</v>
      </c>
      <c r="O14" s="9" t="n">
        <v>21</v>
      </c>
      <c r="P14" s="9" t="n">
        <v>0</v>
      </c>
      <c r="Q14" s="9" t="n">
        <v>0.1</v>
      </c>
      <c r="R14" s="9" t="n">
        <v>0.3</v>
      </c>
    </row>
    <row r="15" customFormat="false" ht="19.5" hidden="false" customHeight="true" outlineLevel="0" collapsed="false">
      <c r="A15" s="8" t="s">
        <v>16</v>
      </c>
      <c r="B15" s="9" t="n">
        <v>0.5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9" t="n">
        <v>1</v>
      </c>
      <c r="I15" s="9" t="n">
        <v>0.4</v>
      </c>
      <c r="J15" s="9" t="n">
        <v>2.4</v>
      </c>
      <c r="K15" s="9" t="n">
        <v>2.7</v>
      </c>
      <c r="L15" s="9" t="n">
        <v>0</v>
      </c>
      <c r="M15" s="9" t="s">
        <v>5</v>
      </c>
      <c r="N15" s="9" t="n">
        <v>0</v>
      </c>
      <c r="O15" s="9" t="n">
        <v>23.8</v>
      </c>
      <c r="P15" s="9" t="n">
        <v>0.5</v>
      </c>
      <c r="Q15" s="9" t="n">
        <v>0.8</v>
      </c>
      <c r="R15" s="9" t="n">
        <v>11.2</v>
      </c>
    </row>
    <row r="16" customFormat="false" ht="19.5" hidden="false" customHeight="true" outlineLevel="0" collapsed="false">
      <c r="A16" s="8" t="s">
        <v>17</v>
      </c>
      <c r="B16" s="9"/>
      <c r="C16" s="9"/>
      <c r="D16" s="10"/>
      <c r="E16" s="10"/>
      <c r="F16" s="10"/>
      <c r="G16" s="10"/>
      <c r="H16" s="9"/>
      <c r="I16" s="9"/>
      <c r="J16" s="9"/>
      <c r="K16" s="9"/>
      <c r="L16" s="9"/>
      <c r="M16" s="9"/>
      <c r="N16" s="9" t="n">
        <f aca="false">SUM(N4:N15)</f>
        <v>837.8</v>
      </c>
      <c r="O16" s="9" t="n">
        <f aca="false">SUM(O4:O15)</f>
        <v>550.1</v>
      </c>
      <c r="P16" s="9" t="n">
        <f aca="false">SUM(P4:P15)</f>
        <v>618.7</v>
      </c>
      <c r="Q16" s="9" t="n">
        <f aca="false">SUM(Q4:Q15)</f>
        <v>652.8</v>
      </c>
      <c r="R16" s="9" t="n">
        <v>670.7</v>
      </c>
    </row>
    <row r="17" customFormat="false" ht="15.75" hidden="false" customHeight="false" outlineLevel="0" collapsed="false">
      <c r="A17" s="13" t="s">
        <v>18</v>
      </c>
      <c r="B17" s="13"/>
      <c r="C17" s="13"/>
      <c r="D17" s="14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</sheetData>
  <mergeCells count="7">
    <mergeCell ref="A2:A3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4Z</dcterms:created>
  <dc:creator>User</dc:creator>
  <dc:description/>
  <dc:language>en-US</dc:language>
  <cp:lastModifiedBy>USER</cp:lastModifiedBy>
  <dcterms:modified xsi:type="dcterms:W3CDTF">2022-11-14T05:54:56Z</dcterms:modified>
  <cp:revision>0</cp:revision>
  <dc:subject/>
  <dc:title/>
</cp:coreProperties>
</file>