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2</xdr:rowOff>
              </xdr:from>
              <xdr:to>
                <xdr:col>5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6-2021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Dzongkhag  Agriculture Sector &amp; Agriculture census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true" outlineLevel="0" max="4" min="3" style="1" width="10.85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8.85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</row>
    <row r="2" s="5" customFormat="true" ht="29.25" hidden="false" customHeight="true" outlineLevel="0" collapsed="false">
      <c r="A2" s="6" t="s">
        <v>1</v>
      </c>
      <c r="B2" s="6"/>
      <c r="C2" s="7" t="n">
        <v>2011</v>
      </c>
      <c r="D2" s="8" t="n">
        <v>2012</v>
      </c>
      <c r="E2" s="9" t="n">
        <v>2016</v>
      </c>
      <c r="F2" s="10" t="n">
        <v>2017</v>
      </c>
      <c r="G2" s="9" t="n">
        <v>2018</v>
      </c>
      <c r="H2" s="10" t="n">
        <v>2019</v>
      </c>
      <c r="I2" s="9" t="n">
        <v>2020</v>
      </c>
      <c r="J2" s="10" t="n">
        <v>2021</v>
      </c>
    </row>
    <row r="3" s="5" customFormat="true" ht="21.6" hidden="false" customHeight="true" outlineLevel="0" collapsed="false">
      <c r="A3" s="11" t="s">
        <v>2</v>
      </c>
      <c r="B3" s="12" t="s">
        <v>3</v>
      </c>
      <c r="C3" s="13" t="n">
        <v>977</v>
      </c>
      <c r="D3" s="13" t="n">
        <v>348</v>
      </c>
      <c r="E3" s="14" t="n">
        <v>364</v>
      </c>
      <c r="F3" s="15" t="n">
        <v>473</v>
      </c>
      <c r="G3" s="14" t="n">
        <v>231.16</v>
      </c>
      <c r="H3" s="15" t="n">
        <v>253.64</v>
      </c>
      <c r="I3" s="14" t="n">
        <v>155.88</v>
      </c>
      <c r="J3" s="16" t="n">
        <v>179.06129</v>
      </c>
    </row>
    <row r="4" s="5" customFormat="true" ht="21.6" hidden="false" customHeight="true" outlineLevel="0" collapsed="false">
      <c r="A4" s="11"/>
      <c r="B4" s="17" t="s">
        <v>4</v>
      </c>
      <c r="C4" s="18" t="n">
        <v>452351</v>
      </c>
      <c r="D4" s="18" t="n">
        <v>251952</v>
      </c>
      <c r="E4" s="19" t="n">
        <v>717</v>
      </c>
      <c r="F4" s="3" t="n">
        <v>288</v>
      </c>
      <c r="G4" s="20" t="n">
        <v>111740</v>
      </c>
      <c r="H4" s="3" t="n">
        <v>132943.38</v>
      </c>
      <c r="I4" s="19" t="n">
        <v>90390</v>
      </c>
      <c r="J4" s="21" t="n">
        <f aca="false">76.79278*1000</f>
        <v>76792.78</v>
      </c>
    </row>
    <row r="5" s="5" customFormat="true" ht="21.6" hidden="false" customHeight="true" outlineLevel="0" collapsed="false">
      <c r="A5" s="11"/>
      <c r="B5" s="22" t="s">
        <v>5</v>
      </c>
      <c r="C5" s="23" t="n">
        <v>463</v>
      </c>
      <c r="D5" s="23" t="n">
        <v>724</v>
      </c>
      <c r="E5" s="24" t="n">
        <v>470</v>
      </c>
      <c r="F5" s="25" t="n">
        <v>617</v>
      </c>
      <c r="G5" s="24"/>
      <c r="H5" s="25" t="n">
        <v>246.08</v>
      </c>
      <c r="I5" s="26" t="n">
        <v>144</v>
      </c>
      <c r="J5" s="27" t="n">
        <f aca="false">J4/J3</f>
        <v>428.863100450131</v>
      </c>
    </row>
    <row r="6" s="5" customFormat="true" ht="21.6" hidden="false" customHeight="true" outlineLevel="0" collapsed="false">
      <c r="A6" s="11" t="s">
        <v>6</v>
      </c>
      <c r="B6" s="12" t="s">
        <v>3</v>
      </c>
      <c r="C6" s="13" t="n">
        <v>928</v>
      </c>
      <c r="D6" s="13" t="n">
        <v>317</v>
      </c>
      <c r="E6" s="14" t="n">
        <v>277</v>
      </c>
      <c r="F6" s="15" t="n">
        <v>296</v>
      </c>
      <c r="G6" s="14" t="n">
        <v>245.12</v>
      </c>
      <c r="H6" s="16" t="n">
        <v>330.1</v>
      </c>
      <c r="I6" s="28" t="n">
        <v>289.46</v>
      </c>
      <c r="J6" s="21" t="n">
        <v>318.37923</v>
      </c>
    </row>
    <row r="7" s="5" customFormat="true" ht="21.6" hidden="false" customHeight="true" outlineLevel="0" collapsed="false">
      <c r="A7" s="11"/>
      <c r="B7" s="17" t="s">
        <v>4</v>
      </c>
      <c r="C7" s="18" t="n">
        <v>425952</v>
      </c>
      <c r="D7" s="18" t="n">
        <v>147894</v>
      </c>
      <c r="E7" s="19" t="n">
        <v>147</v>
      </c>
      <c r="F7" s="3" t="n">
        <v>220</v>
      </c>
      <c r="G7" s="19" t="n">
        <v>155821</v>
      </c>
      <c r="H7" s="3" t="n">
        <v>207884.73</v>
      </c>
      <c r="I7" s="19" t="n">
        <v>185580</v>
      </c>
      <c r="J7" s="21" t="n">
        <v>281.47903</v>
      </c>
    </row>
    <row r="8" s="5" customFormat="true" ht="21.6" hidden="false" customHeight="true" outlineLevel="0" collapsed="false">
      <c r="A8" s="11"/>
      <c r="B8" s="22" t="s">
        <v>5</v>
      </c>
      <c r="C8" s="23" t="n">
        <v>459</v>
      </c>
      <c r="D8" s="23" t="n">
        <v>782</v>
      </c>
      <c r="E8" s="24" t="n">
        <v>530</v>
      </c>
      <c r="F8" s="25" t="n">
        <v>742</v>
      </c>
      <c r="G8" s="24"/>
      <c r="H8" s="25" t="n">
        <v>313.38</v>
      </c>
      <c r="I8" s="24" t="n">
        <v>280.22</v>
      </c>
      <c r="J8" s="29" t="n">
        <v>145.23953</v>
      </c>
    </row>
    <row r="9" s="5" customFormat="true" ht="21.6" hidden="false" customHeight="true" outlineLevel="0" collapsed="false">
      <c r="A9" s="11" t="s">
        <v>7</v>
      </c>
      <c r="B9" s="12" t="s">
        <v>3</v>
      </c>
      <c r="C9" s="13" t="n">
        <v>1136</v>
      </c>
      <c r="D9" s="13" t="n">
        <v>1334</v>
      </c>
      <c r="E9" s="30" t="n">
        <v>1470</v>
      </c>
      <c r="F9" s="15" t="n">
        <v>1738</v>
      </c>
      <c r="G9" s="30" t="n">
        <v>1222.02</v>
      </c>
      <c r="H9" s="15" t="n">
        <v>1156.08</v>
      </c>
      <c r="I9" s="14" t="n">
        <v>1140.54</v>
      </c>
      <c r="J9" s="16" t="n">
        <f aca="false">1184.65+19.57</f>
        <v>1204.22</v>
      </c>
    </row>
    <row r="10" s="5" customFormat="true" ht="21.6" hidden="false" customHeight="true" outlineLevel="0" collapsed="false">
      <c r="A10" s="11"/>
      <c r="B10" s="17" t="s">
        <v>4</v>
      </c>
      <c r="C10" s="18" t="n">
        <v>1634704</v>
      </c>
      <c r="D10" s="18" t="n">
        <v>1904952</v>
      </c>
      <c r="E10" s="20" t="n">
        <v>2314</v>
      </c>
      <c r="F10" s="3" t="n">
        <v>3887</v>
      </c>
      <c r="G10" s="20" t="n">
        <v>1735497.71</v>
      </c>
      <c r="H10" s="3" t="n">
        <v>1696739.59</v>
      </c>
      <c r="I10" s="19" t="n">
        <v>1728870</v>
      </c>
      <c r="J10" s="31" t="n">
        <f aca="false">(1573.96+14.32)*1000</f>
        <v>1588280</v>
      </c>
    </row>
    <row r="11" s="5" customFormat="true" ht="21.6" hidden="false" customHeight="true" outlineLevel="0" collapsed="false">
      <c r="A11" s="11"/>
      <c r="B11" s="22" t="s">
        <v>5</v>
      </c>
      <c r="C11" s="23" t="n">
        <v>1439</v>
      </c>
      <c r="D11" s="23" t="n">
        <v>1428</v>
      </c>
      <c r="E11" s="24" t="n">
        <v>1574</v>
      </c>
      <c r="F11" s="25" t="n">
        <v>2237</v>
      </c>
      <c r="G11" s="24"/>
      <c r="H11" s="25" t="n">
        <v>1055.41</v>
      </c>
      <c r="I11" s="24" t="n">
        <v>1074.67</v>
      </c>
      <c r="J11" s="29" t="n">
        <f aca="false">J10/J9</f>
        <v>1318.92843500357</v>
      </c>
    </row>
    <row r="12" s="5" customFormat="true" ht="21.6" hidden="false" customHeight="true" outlineLevel="0" collapsed="false">
      <c r="A12" s="11" t="s">
        <v>8</v>
      </c>
      <c r="B12" s="12" t="s">
        <v>3</v>
      </c>
      <c r="C12" s="13" t="n">
        <v>1002</v>
      </c>
      <c r="D12" s="13" t="n">
        <v>956</v>
      </c>
      <c r="E12" s="14" t="n">
        <v>1021</v>
      </c>
      <c r="F12" s="15" t="n">
        <v>825</v>
      </c>
      <c r="G12" s="14" t="n">
        <v>423.53</v>
      </c>
      <c r="H12" s="15" t="n">
        <v>488.07</v>
      </c>
      <c r="I12" s="14" t="n">
        <v>388.85</v>
      </c>
      <c r="J12" s="16" t="n">
        <v>421.07321</v>
      </c>
    </row>
    <row r="13" s="5" customFormat="true" ht="21.6" hidden="false" customHeight="true" outlineLevel="0" collapsed="false">
      <c r="A13" s="11"/>
      <c r="B13" s="17" t="s">
        <v>4</v>
      </c>
      <c r="C13" s="18" t="n">
        <v>1063122</v>
      </c>
      <c r="D13" s="18" t="n">
        <v>990416</v>
      </c>
      <c r="E13" s="19" t="n">
        <v>1503</v>
      </c>
      <c r="F13" s="3" t="n">
        <v>1504</v>
      </c>
      <c r="G13" s="19" t="n">
        <v>761017.52</v>
      </c>
      <c r="H13" s="3" t="n">
        <v>679354.51</v>
      </c>
      <c r="I13" s="19" t="n">
        <v>496850</v>
      </c>
      <c r="J13" s="21" t="n">
        <f aca="false">(467.312492372829*1000)</f>
        <v>467312.492372829</v>
      </c>
    </row>
    <row r="14" s="5" customFormat="true" ht="21.6" hidden="false" customHeight="true" outlineLevel="0" collapsed="false">
      <c r="A14" s="11"/>
      <c r="B14" s="22" t="s">
        <v>5</v>
      </c>
      <c r="C14" s="23" t="n">
        <v>1061</v>
      </c>
      <c r="D14" s="23" t="n">
        <v>1036</v>
      </c>
      <c r="E14" s="24" t="n">
        <v>1472</v>
      </c>
      <c r="F14" s="25" t="n">
        <v>1822</v>
      </c>
      <c r="G14" s="24"/>
      <c r="H14" s="25" t="n">
        <v>393.73</v>
      </c>
      <c r="I14" s="24" t="n">
        <v>286.02</v>
      </c>
      <c r="J14" s="29" t="n">
        <f aca="false">J13/J12</f>
        <v>1109.81292866585</v>
      </c>
    </row>
    <row r="15" s="5" customFormat="true" ht="21.6" hidden="false" customHeight="true" outlineLevel="0" collapsed="false">
      <c r="A15" s="11" t="s">
        <v>9</v>
      </c>
      <c r="B15" s="12" t="s">
        <v>3</v>
      </c>
      <c r="C15" s="13" t="n">
        <v>748</v>
      </c>
      <c r="D15" s="13" t="n">
        <v>445</v>
      </c>
      <c r="E15" s="14" t="n">
        <v>584</v>
      </c>
      <c r="F15" s="15" t="n">
        <v>671</v>
      </c>
      <c r="G15" s="14" t="n">
        <v>371.08</v>
      </c>
      <c r="H15" s="15" t="n">
        <v>526.02</v>
      </c>
      <c r="I15" s="14" t="n">
        <v>379.3</v>
      </c>
      <c r="J15" s="16" t="n">
        <v>461.45133</v>
      </c>
    </row>
    <row r="16" s="5" customFormat="true" ht="21.6" hidden="false" customHeight="true" outlineLevel="0" collapsed="false">
      <c r="A16" s="11"/>
      <c r="B16" s="17" t="s">
        <v>4</v>
      </c>
      <c r="C16" s="18" t="n">
        <v>596156</v>
      </c>
      <c r="D16" s="18" t="n">
        <v>230065</v>
      </c>
      <c r="E16" s="19" t="n">
        <v>373</v>
      </c>
      <c r="F16" s="3" t="n">
        <v>415</v>
      </c>
      <c r="G16" s="19" t="n">
        <v>137538</v>
      </c>
      <c r="H16" s="3" t="n">
        <v>186643.77</v>
      </c>
      <c r="I16" s="19" t="n">
        <v>170230</v>
      </c>
      <c r="J16" s="21" t="n">
        <f aca="false">147.81919*1000</f>
        <v>147819.19</v>
      </c>
    </row>
    <row r="17" s="5" customFormat="true" ht="21.6" hidden="false" customHeight="true" outlineLevel="0" collapsed="false">
      <c r="A17" s="11"/>
      <c r="B17" s="22" t="s">
        <v>5</v>
      </c>
      <c r="C17" s="23" t="n">
        <v>797</v>
      </c>
      <c r="D17" s="23" t="n">
        <v>517</v>
      </c>
      <c r="E17" s="24" t="n">
        <v>639</v>
      </c>
      <c r="F17" s="25" t="n">
        <v>618</v>
      </c>
      <c r="G17" s="24"/>
      <c r="H17" s="25" t="n">
        <v>450.12</v>
      </c>
      <c r="I17" s="24" t="n">
        <v>332.47</v>
      </c>
      <c r="J17" s="29" t="n">
        <f aca="false">J16/J15</f>
        <v>320.335386182547</v>
      </c>
    </row>
    <row r="18" s="5" customFormat="true" ht="21.6" hidden="false" customHeight="true" outlineLevel="0" collapsed="false">
      <c r="A18" s="11" t="s">
        <v>10</v>
      </c>
      <c r="B18" s="12" t="s">
        <v>3</v>
      </c>
      <c r="C18" s="13" t="n">
        <v>745</v>
      </c>
      <c r="D18" s="13" t="n">
        <v>95.3</v>
      </c>
      <c r="E18" s="14" t="n">
        <v>55</v>
      </c>
      <c r="F18" s="15" t="n">
        <v>25</v>
      </c>
      <c r="G18" s="14" t="n">
        <v>33.14</v>
      </c>
      <c r="H18" s="15" t="n">
        <v>23.03</v>
      </c>
      <c r="I18" s="14" t="n">
        <v>4.79</v>
      </c>
      <c r="J18" s="16" t="n">
        <v>43.195698</v>
      </c>
    </row>
    <row r="19" s="5" customFormat="true" ht="21.6" hidden="false" customHeight="true" outlineLevel="0" collapsed="false">
      <c r="A19" s="11"/>
      <c r="B19" s="17" t="s">
        <v>4</v>
      </c>
      <c r="C19" s="18" t="n">
        <v>80460</v>
      </c>
      <c r="D19" s="18" t="n">
        <v>71475</v>
      </c>
      <c r="E19" s="19" t="n">
        <v>28</v>
      </c>
      <c r="F19" s="3" t="n">
        <v>9</v>
      </c>
      <c r="G19" s="19" t="n">
        <v>9043</v>
      </c>
      <c r="H19" s="3" t="n">
        <v>6566.38</v>
      </c>
      <c r="I19" s="19" t="n">
        <v>2700</v>
      </c>
      <c r="J19" s="21" t="n">
        <f aca="false">17.234522*1000</f>
        <v>17234.522</v>
      </c>
    </row>
    <row r="20" s="5" customFormat="true" ht="21.6" hidden="false" customHeight="true" outlineLevel="0" collapsed="false">
      <c r="A20" s="11"/>
      <c r="B20" s="22" t="s">
        <v>5</v>
      </c>
      <c r="C20" s="23" t="n">
        <v>108</v>
      </c>
      <c r="D20" s="23" t="n">
        <v>750</v>
      </c>
      <c r="E20" s="24" t="n">
        <v>511</v>
      </c>
      <c r="F20" s="25" t="n">
        <v>363</v>
      </c>
      <c r="G20" s="24"/>
      <c r="H20" s="25" t="n">
        <v>19.81</v>
      </c>
      <c r="I20" s="24" t="n">
        <v>4.69</v>
      </c>
      <c r="J20" s="29" t="n">
        <f aca="false">J19/J18</f>
        <v>398.987000974032</v>
      </c>
    </row>
    <row r="21" s="5" customFormat="true" ht="15.75" hidden="false" customHeight="false" outlineLevel="0" collapsed="false">
      <c r="A21" s="32" t="s">
        <v>11</v>
      </c>
      <c r="B21" s="3"/>
      <c r="C21" s="3"/>
      <c r="D21" s="3"/>
      <c r="E21" s="3"/>
      <c r="F21" s="4"/>
      <c r="G21" s="4"/>
      <c r="H21" s="4"/>
      <c r="I21" s="15"/>
      <c r="J21" s="4"/>
    </row>
    <row r="22" s="5" customFormat="true" ht="15.75" hidden="false" customHeight="false" outlineLevel="0" collapsed="false">
      <c r="B22" s="33"/>
      <c r="C22" s="33"/>
      <c r="D22" s="33"/>
      <c r="E22" s="3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7-10-27T05:43:57Z</cp:lastPrinted>
  <dcterms:modified xsi:type="dcterms:W3CDTF">2022-09-27T05:33:23Z</dcterms:modified>
  <cp:revision>0</cp:revision>
  <dc:subject/>
  <dc:title/>
</cp:coreProperties>
</file>