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Table 6.1: Average Monthly Temperature, Dagana (2017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0"/>
      <color rgb="FF000000"/>
      <name val="Calibri"/>
      <family val="2"/>
    </font>
    <font>
      <sz val="10"/>
      <color rgb="FF000000"/>
      <name val="Sylfae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1" width="8.99"/>
    <col collapsed="false" customWidth="true" hidden="false" outlineLevel="0" max="4" min="4" style="1" width="10.53"/>
    <col collapsed="false" customWidth="false" hidden="false" outlineLevel="0" max="257" min="5" style="1" width="9.17"/>
  </cols>
  <sheetData>
    <row r="1" customFormat="false" ht="26.25" hidden="false" customHeight="true" outlineLevel="0" collapsed="false">
      <c r="A1" s="2" t="s">
        <v>0</v>
      </c>
      <c r="B1" s="3"/>
      <c r="C1" s="3"/>
      <c r="D1" s="3"/>
    </row>
    <row r="2" customFormat="false" ht="18.75" hidden="false" customHeight="true" outlineLevel="0" collapsed="false">
      <c r="A2" s="2"/>
      <c r="B2" s="4"/>
      <c r="C2" s="4"/>
      <c r="D2" s="4"/>
      <c r="E2" s="5"/>
      <c r="H2" s="6"/>
      <c r="K2" s="6"/>
      <c r="N2" s="6"/>
      <c r="O2" s="5"/>
      <c r="P2" s="4" t="s">
        <v>1</v>
      </c>
    </row>
    <row r="3" customFormat="false" ht="21" hidden="false" customHeight="true" outlineLevel="0" collapsed="false">
      <c r="A3" s="7" t="s">
        <v>2</v>
      </c>
      <c r="B3" s="8" t="n">
        <v>2017</v>
      </c>
      <c r="C3" s="8"/>
      <c r="D3" s="8"/>
      <c r="E3" s="8" t="n">
        <v>2018</v>
      </c>
      <c r="F3" s="8"/>
      <c r="G3" s="8"/>
      <c r="H3" s="8" t="n">
        <v>2019</v>
      </c>
      <c r="I3" s="8"/>
      <c r="J3" s="8"/>
      <c r="K3" s="8" t="n">
        <v>2020</v>
      </c>
      <c r="L3" s="8"/>
      <c r="M3" s="8"/>
      <c r="N3" s="8" t="n">
        <v>2021</v>
      </c>
      <c r="O3" s="8"/>
      <c r="P3" s="8"/>
    </row>
    <row r="4" customFormat="false" ht="27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customFormat="false" ht="21" hidden="false" customHeight="true" outlineLevel="0" collapsed="false">
      <c r="A5" s="10" t="s">
        <v>6</v>
      </c>
      <c r="B5" s="11" t="n">
        <v>13.1</v>
      </c>
      <c r="C5" s="11" t="n">
        <v>2</v>
      </c>
      <c r="D5" s="11" t="n">
        <v>7.55</v>
      </c>
      <c r="E5" s="11" t="n">
        <v>19.5</v>
      </c>
      <c r="F5" s="11" t="n">
        <v>4.3</v>
      </c>
      <c r="G5" s="11" t="n">
        <v>11.9</v>
      </c>
      <c r="H5" s="12" t="n">
        <v>18.94</v>
      </c>
      <c r="I5" s="12" t="n">
        <v>3.23</v>
      </c>
      <c r="J5" s="13" t="n">
        <v>11.085</v>
      </c>
      <c r="K5" s="14" t="n">
        <v>17.1935483870968</v>
      </c>
      <c r="L5" s="14" t="n">
        <v>5.16129032258065</v>
      </c>
      <c r="M5" s="13" t="n">
        <v>11.1774193548387</v>
      </c>
      <c r="N5" s="14" t="n">
        <v>17.8870967741935</v>
      </c>
      <c r="O5" s="14" t="n">
        <v>7.01612903225807</v>
      </c>
      <c r="P5" s="13" t="n">
        <f aca="false">N5+O5/2</f>
        <v>21.3951612903226</v>
      </c>
      <c r="Q5" s="15"/>
    </row>
    <row r="6" customFormat="false" ht="21" hidden="false" customHeight="true" outlineLevel="0" collapsed="false">
      <c r="A6" s="10" t="s">
        <v>7</v>
      </c>
      <c r="B6" s="11" t="n">
        <v>14.1</v>
      </c>
      <c r="C6" s="11" t="n">
        <v>3.9</v>
      </c>
      <c r="D6" s="11" t="n">
        <v>9</v>
      </c>
      <c r="E6" s="11" t="n">
        <v>18.9</v>
      </c>
      <c r="F6" s="11" t="n">
        <v>5.9</v>
      </c>
      <c r="G6" s="11" t="n">
        <v>12.4</v>
      </c>
      <c r="H6" s="12" t="n">
        <v>17.86</v>
      </c>
      <c r="I6" s="12" t="n">
        <v>4.96</v>
      </c>
      <c r="J6" s="13" t="n">
        <v>11.41</v>
      </c>
      <c r="K6" s="14" t="n">
        <v>19.2758620689655</v>
      </c>
      <c r="L6" s="14" t="n">
        <v>6.72413793103448</v>
      </c>
      <c r="M6" s="13" t="n">
        <v>13</v>
      </c>
      <c r="N6" s="14" t="n">
        <v>20.4642857142857</v>
      </c>
      <c r="O6" s="14" t="n">
        <v>8.5</v>
      </c>
      <c r="P6" s="13" t="n">
        <f aca="false">(N6+O6)/2</f>
        <v>14.4821428571429</v>
      </c>
    </row>
    <row r="7" customFormat="false" ht="21" hidden="false" customHeight="true" outlineLevel="0" collapsed="false">
      <c r="A7" s="10" t="s">
        <v>8</v>
      </c>
      <c r="B7" s="11" t="n">
        <v>14.8</v>
      </c>
      <c r="C7" s="11" t="n">
        <v>4.8</v>
      </c>
      <c r="D7" s="11" t="n">
        <v>9.8</v>
      </c>
      <c r="E7" s="11" t="n">
        <v>22.9</v>
      </c>
      <c r="F7" s="11" t="n">
        <v>8.2</v>
      </c>
      <c r="G7" s="11" t="n">
        <v>15.55</v>
      </c>
      <c r="H7" s="12" t="n">
        <v>21.27</v>
      </c>
      <c r="I7" s="12" t="n">
        <v>6.95</v>
      </c>
      <c r="J7" s="13" t="n">
        <v>14.11</v>
      </c>
      <c r="K7" s="14" t="n">
        <v>22.0161290322581</v>
      </c>
      <c r="L7" s="14" t="n">
        <v>9.75806451612903</v>
      </c>
      <c r="M7" s="13" t="n">
        <v>15.8870967741935</v>
      </c>
      <c r="N7" s="14" t="n">
        <v>21.8870967741935</v>
      </c>
      <c r="O7" s="14" t="n">
        <v>11.3064516129032</v>
      </c>
      <c r="P7" s="13" t="n">
        <f aca="false">(N7+O7)/2</f>
        <v>16.5967741935484</v>
      </c>
    </row>
    <row r="8" customFormat="false" ht="21" hidden="false" customHeight="true" outlineLevel="0" collapsed="false">
      <c r="A8" s="10" t="s">
        <v>9</v>
      </c>
      <c r="B8" s="11" t="n">
        <v>18.2</v>
      </c>
      <c r="C8" s="11" t="n">
        <v>9.1</v>
      </c>
      <c r="D8" s="11" t="n">
        <v>13.65</v>
      </c>
      <c r="E8" s="11" t="n">
        <v>25.1</v>
      </c>
      <c r="F8" s="11" t="n">
        <v>11.1</v>
      </c>
      <c r="G8" s="11" t="n">
        <v>18.1</v>
      </c>
      <c r="H8" s="12" t="n">
        <v>23.77</v>
      </c>
      <c r="I8" s="12" t="n">
        <v>10.92</v>
      </c>
      <c r="J8" s="13" t="n">
        <v>17.345</v>
      </c>
      <c r="K8" s="14" t="n">
        <v>23.6166666666667</v>
      </c>
      <c r="L8" s="14" t="n">
        <v>12.7333333333333</v>
      </c>
      <c r="M8" s="13" t="n">
        <v>18.175</v>
      </c>
      <c r="N8" s="14" t="n">
        <v>25.6166666666667</v>
      </c>
      <c r="O8" s="14" t="n">
        <v>13.0666666666667</v>
      </c>
      <c r="P8" s="13" t="n">
        <f aca="false">(N8+O8)/2</f>
        <v>19.3416666666667</v>
      </c>
    </row>
    <row r="9" customFormat="false" ht="21" hidden="false" customHeight="true" outlineLevel="0" collapsed="false">
      <c r="A9" s="10" t="s">
        <v>10</v>
      </c>
      <c r="B9" s="11" t="n">
        <v>25.1</v>
      </c>
      <c r="C9" s="11" t="n">
        <v>13.4</v>
      </c>
      <c r="D9" s="11" t="n">
        <v>19.25</v>
      </c>
      <c r="E9" s="11" t="n">
        <v>24.8</v>
      </c>
      <c r="F9" s="11" t="n">
        <v>13</v>
      </c>
      <c r="G9" s="11" t="n">
        <v>18.9</v>
      </c>
      <c r="H9" s="12" t="n">
        <v>23.97</v>
      </c>
      <c r="I9" s="12" t="n">
        <v>15.61</v>
      </c>
      <c r="J9" s="13" t="n">
        <v>19.79</v>
      </c>
      <c r="K9" s="14" t="n">
        <v>23.95</v>
      </c>
      <c r="L9" s="14" t="n">
        <v>15.4193548387097</v>
      </c>
      <c r="M9" s="13" t="n">
        <v>19.6846774193548</v>
      </c>
      <c r="N9" s="14" t="n">
        <v>23.5645161290323</v>
      </c>
      <c r="O9" s="14" t="n">
        <v>16.2903225806452</v>
      </c>
      <c r="P9" s="13" t="n">
        <f aca="false">(N9+O9)/2</f>
        <v>19.9274193548387</v>
      </c>
    </row>
    <row r="10" customFormat="false" ht="21" hidden="false" customHeight="true" outlineLevel="0" collapsed="false">
      <c r="A10" s="10" t="s">
        <v>11</v>
      </c>
      <c r="B10" s="11" t="n">
        <v>25.5</v>
      </c>
      <c r="C10" s="11" t="n">
        <v>15.3</v>
      </c>
      <c r="D10" s="11" t="n">
        <v>20.4</v>
      </c>
      <c r="E10" s="11" t="n">
        <v>25.5</v>
      </c>
      <c r="F10" s="11" t="n">
        <v>16</v>
      </c>
      <c r="G10" s="11" t="n">
        <v>20.75</v>
      </c>
      <c r="H10" s="12" t="n">
        <v>26.5</v>
      </c>
      <c r="I10" s="12" t="n">
        <v>18.02</v>
      </c>
      <c r="J10" s="13" t="n">
        <v>22.26</v>
      </c>
      <c r="K10" s="14" t="n">
        <v>24.1</v>
      </c>
      <c r="L10" s="14" t="n">
        <v>18.2</v>
      </c>
      <c r="M10" s="13" t="n">
        <v>21.15</v>
      </c>
      <c r="N10" s="14" t="n">
        <v>24.3</v>
      </c>
      <c r="O10" s="14" t="n">
        <v>18.7</v>
      </c>
      <c r="P10" s="13" t="n">
        <f aca="false">(N10+O10)/2</f>
        <v>21.5</v>
      </c>
    </row>
    <row r="11" customFormat="false" ht="21" hidden="false" customHeight="true" outlineLevel="0" collapsed="false">
      <c r="A11" s="10" t="s">
        <v>12</v>
      </c>
      <c r="B11" s="11" t="n">
        <v>25.2</v>
      </c>
      <c r="C11" s="11" t="n">
        <v>16</v>
      </c>
      <c r="D11" s="11" t="n">
        <v>20.6</v>
      </c>
      <c r="E11" s="11" t="n">
        <v>25.6</v>
      </c>
      <c r="F11" s="11" t="n">
        <v>16.5</v>
      </c>
      <c r="G11" s="11" t="n">
        <v>21.05</v>
      </c>
      <c r="H11" s="12" t="n">
        <v>24.23</v>
      </c>
      <c r="I11" s="12" t="n">
        <v>18.79</v>
      </c>
      <c r="J11" s="13" t="n">
        <v>21.51</v>
      </c>
      <c r="K11" s="14" t="n">
        <v>23.0483870967742</v>
      </c>
      <c r="L11" s="14" t="n">
        <v>19.6612903225806</v>
      </c>
      <c r="M11" s="13" t="n">
        <v>21.3548387096774</v>
      </c>
      <c r="N11" s="14" t="n">
        <v>24.5645161290323</v>
      </c>
      <c r="O11" s="14" t="n">
        <v>19.3225806451613</v>
      </c>
      <c r="P11" s="13" t="n">
        <f aca="false">(N11+O11)/2</f>
        <v>21.9435483870968</v>
      </c>
    </row>
    <row r="12" customFormat="false" ht="21" hidden="false" customHeight="true" outlineLevel="0" collapsed="false">
      <c r="A12" s="10" t="s">
        <v>13</v>
      </c>
      <c r="B12" s="11" t="n">
        <v>25.1</v>
      </c>
      <c r="C12" s="11" t="n">
        <v>16.3</v>
      </c>
      <c r="D12" s="11" t="n">
        <v>20.7</v>
      </c>
      <c r="E12" s="11" t="n">
        <v>25.8</v>
      </c>
      <c r="F12" s="11" t="n">
        <v>16.3</v>
      </c>
      <c r="G12" s="11" t="n">
        <v>21.05</v>
      </c>
      <c r="H12" s="12" t="n">
        <v>27.03</v>
      </c>
      <c r="I12" s="12" t="n">
        <v>21.94</v>
      </c>
      <c r="J12" s="13" t="n">
        <v>24.485</v>
      </c>
      <c r="K12" s="14" t="n">
        <v>25.9230769230769</v>
      </c>
      <c r="L12" s="14" t="n">
        <v>19.0192307692308</v>
      </c>
      <c r="M12" s="13" t="n">
        <v>22.4711538461538</v>
      </c>
      <c r="N12" s="14" t="n">
        <v>24.1451612903226</v>
      </c>
      <c r="O12" s="14" t="n">
        <v>19.0967741935484</v>
      </c>
      <c r="P12" s="13" t="n">
        <f aca="false">(N12+O12)/2</f>
        <v>21.6209677419355</v>
      </c>
    </row>
    <row r="13" customFormat="false" ht="21" hidden="false" customHeight="true" outlineLevel="0" collapsed="false">
      <c r="A13" s="10" t="s">
        <v>14</v>
      </c>
      <c r="B13" s="11" t="n">
        <v>25.8</v>
      </c>
      <c r="C13" s="11" t="n">
        <v>15.9</v>
      </c>
      <c r="D13" s="11" t="n">
        <v>20.85</v>
      </c>
      <c r="E13" s="11" t="n">
        <v>24.3</v>
      </c>
      <c r="F13" s="11" t="n">
        <v>15</v>
      </c>
      <c r="G13" s="11" t="n">
        <v>19.65</v>
      </c>
      <c r="H13" s="12" t="n">
        <v>23.77</v>
      </c>
      <c r="I13" s="12" t="n">
        <v>17.95</v>
      </c>
      <c r="J13" s="13" t="n">
        <v>20.86</v>
      </c>
      <c r="K13" s="14" t="n">
        <v>23.4</v>
      </c>
      <c r="L13" s="14" t="n">
        <v>18.3</v>
      </c>
      <c r="M13" s="13" t="n">
        <v>20.85</v>
      </c>
      <c r="N13" s="14" t="n">
        <v>26.1333333333333</v>
      </c>
      <c r="O13" s="14" t="n">
        <v>17.7166666666667</v>
      </c>
      <c r="P13" s="13" t="n">
        <f aca="false">(N13+O13)/2</f>
        <v>21.925</v>
      </c>
    </row>
    <row r="14" customFormat="false" ht="21" hidden="false" customHeight="true" outlineLevel="0" collapsed="false">
      <c r="A14" s="10" t="s">
        <v>15</v>
      </c>
      <c r="B14" s="11" t="n">
        <v>25.7</v>
      </c>
      <c r="C14" s="11" t="n">
        <v>13</v>
      </c>
      <c r="D14" s="11" t="n">
        <v>19.35</v>
      </c>
      <c r="E14" s="11" t="n">
        <v>23.1</v>
      </c>
      <c r="F14" s="11" t="n">
        <v>9.9</v>
      </c>
      <c r="G14" s="11" t="n">
        <v>16.5</v>
      </c>
      <c r="H14" s="12" t="n">
        <v>23.44</v>
      </c>
      <c r="I14" s="12" t="n">
        <v>13.9</v>
      </c>
      <c r="J14" s="13" t="n">
        <v>18.67</v>
      </c>
      <c r="K14" s="14" t="n">
        <v>25.1774193548387</v>
      </c>
      <c r="L14" s="14" t="n">
        <v>15.5483870967742</v>
      </c>
      <c r="M14" s="13" t="n">
        <v>20.3629032258065</v>
      </c>
      <c r="N14" s="14" t="n">
        <v>25.1129032258065</v>
      </c>
      <c r="O14" s="14" t="n">
        <v>15.6290322580645</v>
      </c>
      <c r="P14" s="13" t="n">
        <f aca="false">(N14+O14)/2</f>
        <v>20.3709677419355</v>
      </c>
    </row>
    <row r="15" customFormat="false" ht="21" hidden="false" customHeight="true" outlineLevel="0" collapsed="false">
      <c r="A15" s="10" t="s">
        <v>16</v>
      </c>
      <c r="B15" s="11" t="n">
        <v>24</v>
      </c>
      <c r="C15" s="11" t="n">
        <v>8.5</v>
      </c>
      <c r="D15" s="11" t="n">
        <v>16.25</v>
      </c>
      <c r="E15" s="11" t="n">
        <v>21.9</v>
      </c>
      <c r="F15" s="11" t="n">
        <v>7.3</v>
      </c>
      <c r="G15" s="11" t="n">
        <v>14.6</v>
      </c>
      <c r="H15" s="12" t="n">
        <v>23.03</v>
      </c>
      <c r="I15" s="12" t="n">
        <v>11.1</v>
      </c>
      <c r="J15" s="13" t="n">
        <v>17.065</v>
      </c>
      <c r="K15" s="14" t="n">
        <v>22.2666666666667</v>
      </c>
      <c r="L15" s="14" t="n">
        <v>10.6333333333333</v>
      </c>
      <c r="M15" s="13" t="n">
        <v>16.45</v>
      </c>
      <c r="N15" s="14" t="n">
        <v>22.2166666666667</v>
      </c>
      <c r="O15" s="14" t="n">
        <v>10.2833333333333</v>
      </c>
      <c r="P15" s="13" t="n">
        <f aca="false">(N15+O15)/2</f>
        <v>16.25</v>
      </c>
    </row>
    <row r="16" customFormat="false" ht="21" hidden="false" customHeight="true" outlineLevel="0" collapsed="false">
      <c r="A16" s="10" t="s">
        <v>17</v>
      </c>
      <c r="B16" s="11" t="n">
        <v>22.5</v>
      </c>
      <c r="C16" s="11" t="n">
        <v>7</v>
      </c>
      <c r="D16" s="11" t="n">
        <v>14.75</v>
      </c>
      <c r="E16" s="11" t="n">
        <v>19.2</v>
      </c>
      <c r="F16" s="11" t="n">
        <v>4</v>
      </c>
      <c r="G16" s="11" t="n">
        <v>11.6</v>
      </c>
      <c r="H16" s="12" t="n">
        <v>18.24</v>
      </c>
      <c r="I16" s="12" t="n">
        <v>6.18</v>
      </c>
      <c r="J16" s="13" t="n">
        <v>12.21</v>
      </c>
      <c r="K16" s="14" t="n">
        <v>18.7903225806452</v>
      </c>
      <c r="L16" s="14" t="n">
        <v>7.56451612903226</v>
      </c>
      <c r="M16" s="13" t="n">
        <v>13.1774193548387</v>
      </c>
      <c r="N16" s="14" t="n">
        <v>19.6612903225806</v>
      </c>
      <c r="O16" s="14" t="n">
        <v>7.19354838709677</v>
      </c>
      <c r="P16" s="13" t="n">
        <f aca="false">(N16+O16)/2</f>
        <v>13.4274193548387</v>
      </c>
    </row>
    <row r="17" customFormat="false" ht="16" hidden="false" customHeight="false" outlineLevel="0" collapsed="false">
      <c r="A17" s="16" t="s">
        <v>18</v>
      </c>
      <c r="B17" s="3"/>
      <c r="C17" s="3"/>
      <c r="D17" s="3"/>
      <c r="H17" s="17"/>
      <c r="K17" s="18"/>
    </row>
    <row r="18" customFormat="false" ht="15.5" hidden="false" customHeight="false" outlineLevel="0" collapsed="false">
      <c r="A18" s="19"/>
      <c r="B18" s="3"/>
      <c r="C18" s="3"/>
      <c r="D18" s="3"/>
    </row>
  </sheetData>
  <mergeCells count="7">
    <mergeCell ref="C2:D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user</cp:lastModifiedBy>
  <dcterms:modified xsi:type="dcterms:W3CDTF">2022-11-09T17:02:24Z</dcterms:modified>
  <cp:revision>0</cp:revision>
  <dc:subject/>
  <dc:title/>
</cp:coreProperties>
</file>