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3</xdr:rowOff>
              </xdr:from>
              <xdr:to>
                <xdr:col>4</xdr:col>
                <xdr:colOff>63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6-2021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8.171875" defaultRowHeight="15.5" zeroHeight="false" outlineLevelRow="0" outlineLevelCol="0"/>
  <cols>
    <col collapsed="false" customWidth="true" hidden="false" outlineLevel="0" max="1" min="1" style="1" width="19.44"/>
    <col collapsed="false" customWidth="true" hidden="false" outlineLevel="0" max="3" min="2" style="1" width="8.99"/>
    <col collapsed="false" customWidth="true" hidden="false" outlineLevel="0" max="4" min="4" style="1" width="9.17"/>
    <col collapsed="false" customWidth="true" hidden="false" outlineLevel="0" max="5" min="5" style="1" width="9.53"/>
    <col collapsed="false" customWidth="true" hidden="false" outlineLevel="0" max="6" min="6" style="1" width="8.99"/>
    <col collapsed="false" customWidth="false" hidden="false" outlineLevel="0" max="257" min="7" style="1" width="8.17"/>
  </cols>
  <sheetData>
    <row r="1" customFormat="false" ht="15.5" hidden="false" customHeight="false" outlineLevel="0" collapsed="false">
      <c r="A1" s="2" t="s">
        <v>0</v>
      </c>
      <c r="B1" s="2"/>
      <c r="C1" s="3"/>
      <c r="D1" s="4"/>
    </row>
    <row r="2" customFormat="false" ht="15.5" hidden="false" customHeight="false" outlineLevel="0" collapsed="false">
      <c r="A2" s="2"/>
      <c r="B2" s="5"/>
      <c r="F2" s="6" t="s">
        <v>1</v>
      </c>
    </row>
    <row r="3" s="9" customFormat="true" ht="21" hidden="false" customHeight="true" outlineLevel="0" collapsed="false">
      <c r="A3" s="7" t="s">
        <v>2</v>
      </c>
      <c r="B3" s="8" t="n">
        <v>2016</v>
      </c>
      <c r="C3" s="8" t="n">
        <v>2017</v>
      </c>
      <c r="D3" s="8" t="n">
        <v>2018</v>
      </c>
      <c r="E3" s="8" t="n">
        <v>2019</v>
      </c>
      <c r="F3" s="8" t="n">
        <v>2020</v>
      </c>
      <c r="G3" s="8" t="n">
        <v>2021</v>
      </c>
    </row>
    <row r="4" customFormat="false" ht="15.5" hidden="false" customHeight="false" outlineLevel="0" collapsed="false">
      <c r="A4" s="10" t="s">
        <v>3</v>
      </c>
      <c r="B4" s="11" t="n">
        <v>3646</v>
      </c>
      <c r="C4" s="12" t="n">
        <v>3430</v>
      </c>
      <c r="D4" s="9" t="n">
        <f aca="false">D12+D20</f>
        <v>3350</v>
      </c>
      <c r="E4" s="9" t="n">
        <v>3389</v>
      </c>
      <c r="F4" s="9" t="n">
        <v>3602</v>
      </c>
      <c r="G4" s="9" t="n">
        <v>3521</v>
      </c>
    </row>
    <row r="5" customFormat="false" ht="15.5" hidden="false" customHeight="false" outlineLevel="0" collapsed="false">
      <c r="A5" s="13" t="s">
        <v>4</v>
      </c>
      <c r="B5" s="14" t="n">
        <v>528</v>
      </c>
      <c r="C5" s="15" t="n">
        <v>463</v>
      </c>
      <c r="D5" s="1" t="n">
        <f aca="false">D13+D21</f>
        <v>519</v>
      </c>
      <c r="E5" s="1" t="n">
        <v>507</v>
      </c>
      <c r="F5" s="1" t="n">
        <v>671</v>
      </c>
      <c r="G5" s="1" t="n">
        <v>461</v>
      </c>
    </row>
    <row r="6" customFormat="false" ht="15.5" hidden="false" customHeight="false" outlineLevel="0" collapsed="false">
      <c r="A6" s="13" t="s">
        <v>5</v>
      </c>
      <c r="B6" s="14" t="n">
        <v>491</v>
      </c>
      <c r="C6" s="15" t="n">
        <v>501</v>
      </c>
      <c r="D6" s="1" t="n">
        <f aca="false">D14+D22</f>
        <v>453</v>
      </c>
      <c r="E6" s="1" t="n">
        <v>527</v>
      </c>
      <c r="F6" s="1" t="n">
        <v>518</v>
      </c>
      <c r="G6" s="1" t="n">
        <v>470</v>
      </c>
    </row>
    <row r="7" customFormat="false" ht="15.5" hidden="false" customHeight="false" outlineLevel="0" collapsed="false">
      <c r="A7" s="13" t="s">
        <v>6</v>
      </c>
      <c r="B7" s="14" t="n">
        <v>506</v>
      </c>
      <c r="C7" s="15" t="n">
        <v>490</v>
      </c>
      <c r="D7" s="1" t="n">
        <f aca="false">D15+D23</f>
        <v>476</v>
      </c>
      <c r="E7" s="1" t="n">
        <v>444</v>
      </c>
      <c r="F7" s="1" t="n">
        <v>502</v>
      </c>
      <c r="G7" s="1" t="n">
        <v>596</v>
      </c>
    </row>
    <row r="8" customFormat="false" ht="15.5" hidden="false" customHeight="false" outlineLevel="0" collapsed="false">
      <c r="A8" s="13" t="s">
        <v>7</v>
      </c>
      <c r="B8" s="14" t="n">
        <v>437</v>
      </c>
      <c r="C8" s="15" t="n">
        <v>471</v>
      </c>
      <c r="D8" s="1" t="n">
        <f aca="false">D16+D24</f>
        <v>474</v>
      </c>
      <c r="E8" s="1" t="n">
        <v>472</v>
      </c>
      <c r="F8" s="1" t="n">
        <v>446</v>
      </c>
      <c r="G8" s="1" t="n">
        <v>483</v>
      </c>
    </row>
    <row r="9" customFormat="false" ht="15.5" hidden="false" customHeight="false" outlineLevel="0" collapsed="false">
      <c r="A9" s="13" t="s">
        <v>8</v>
      </c>
      <c r="B9" s="14" t="n">
        <v>580</v>
      </c>
      <c r="C9" s="15" t="n">
        <v>498</v>
      </c>
      <c r="D9" s="1" t="n">
        <f aca="false">D17+D25</f>
        <v>517</v>
      </c>
      <c r="E9" s="1" t="n">
        <v>540</v>
      </c>
      <c r="F9" s="1" t="n">
        <v>501</v>
      </c>
      <c r="G9" s="1" t="n">
        <v>613</v>
      </c>
    </row>
    <row r="10" customFormat="false" ht="15.5" hidden="false" customHeight="false" outlineLevel="0" collapsed="false">
      <c r="A10" s="13" t="s">
        <v>9</v>
      </c>
      <c r="B10" s="14" t="n">
        <v>552</v>
      </c>
      <c r="C10" s="15" t="n">
        <v>499</v>
      </c>
      <c r="D10" s="1" t="n">
        <f aca="false">D18+D26</f>
        <v>447</v>
      </c>
      <c r="E10" s="1" t="n">
        <v>460</v>
      </c>
      <c r="F10" s="1" t="n">
        <v>532</v>
      </c>
      <c r="G10" s="1" t="n">
        <v>420</v>
      </c>
    </row>
    <row r="11" customFormat="false" ht="15.5" hidden="false" customHeight="false" outlineLevel="0" collapsed="false">
      <c r="A11" s="16" t="s">
        <v>10</v>
      </c>
      <c r="B11" s="17" t="n">
        <v>552</v>
      </c>
      <c r="C11" s="18" t="n">
        <v>508</v>
      </c>
      <c r="D11" s="19" t="n">
        <f aca="false">D19+D27</f>
        <v>464</v>
      </c>
      <c r="E11" s="19" t="n">
        <v>442</v>
      </c>
      <c r="F11" s="19" t="n">
        <v>432</v>
      </c>
      <c r="G11" s="19" t="n">
        <v>478</v>
      </c>
    </row>
    <row r="12" customFormat="false" ht="15.5" hidden="false" customHeight="false" outlineLevel="0" collapsed="false">
      <c r="A12" s="20" t="s">
        <v>11</v>
      </c>
      <c r="B12" s="11" t="n">
        <v>1837</v>
      </c>
      <c r="C12" s="12" t="n">
        <v>1758</v>
      </c>
      <c r="D12" s="9" t="n">
        <f aca="false">SUM(D13:D19)</f>
        <v>1752</v>
      </c>
      <c r="E12" s="9" t="n">
        <v>1765</v>
      </c>
      <c r="F12" s="9" t="n">
        <v>1864</v>
      </c>
      <c r="G12" s="9" t="n">
        <v>1837</v>
      </c>
    </row>
    <row r="13" customFormat="false" ht="15.5" hidden="false" customHeight="false" outlineLevel="0" collapsed="false">
      <c r="A13" s="13" t="s">
        <v>4</v>
      </c>
      <c r="B13" s="21" t="n">
        <v>299</v>
      </c>
      <c r="C13" s="15" t="n">
        <v>259</v>
      </c>
      <c r="D13" s="1" t="n">
        <v>285</v>
      </c>
      <c r="E13" s="1" t="n">
        <v>266</v>
      </c>
      <c r="F13" s="1" t="n">
        <v>334</v>
      </c>
      <c r="G13" s="1" t="n">
        <v>261</v>
      </c>
    </row>
    <row r="14" customFormat="false" ht="15.5" hidden="false" customHeight="false" outlineLevel="0" collapsed="false">
      <c r="A14" s="13" t="s">
        <v>5</v>
      </c>
      <c r="B14" s="21" t="n">
        <v>271</v>
      </c>
      <c r="C14" s="15" t="n">
        <v>283</v>
      </c>
      <c r="D14" s="1" t="n">
        <v>255</v>
      </c>
      <c r="E14" s="1" t="n">
        <v>297</v>
      </c>
      <c r="F14" s="1" t="n">
        <v>280</v>
      </c>
      <c r="G14" s="1" t="n">
        <v>241</v>
      </c>
    </row>
    <row r="15" customFormat="false" ht="15.5" hidden="false" customHeight="false" outlineLevel="0" collapsed="false">
      <c r="A15" s="13" t="s">
        <v>6</v>
      </c>
      <c r="B15" s="21" t="n">
        <v>268</v>
      </c>
      <c r="C15" s="15" t="n">
        <v>269</v>
      </c>
      <c r="D15" s="1" t="n">
        <v>263</v>
      </c>
      <c r="E15" s="1" t="n">
        <v>241</v>
      </c>
      <c r="F15" s="1" t="n">
        <v>280</v>
      </c>
      <c r="G15" s="1" t="n">
        <v>304</v>
      </c>
    </row>
    <row r="16" customFormat="false" ht="15.5" hidden="false" customHeight="false" outlineLevel="0" collapsed="false">
      <c r="A16" s="13" t="s">
        <v>7</v>
      </c>
      <c r="B16" s="21" t="n">
        <v>220</v>
      </c>
      <c r="C16" s="15" t="n">
        <v>243</v>
      </c>
      <c r="D16" s="1" t="n">
        <v>265</v>
      </c>
      <c r="E16" s="1" t="n">
        <v>252</v>
      </c>
      <c r="F16" s="1" t="n">
        <v>232</v>
      </c>
      <c r="G16" s="1" t="n">
        <v>243</v>
      </c>
    </row>
    <row r="17" customFormat="false" ht="15.5" hidden="false" customHeight="false" outlineLevel="0" collapsed="false">
      <c r="A17" s="13" t="s">
        <v>8</v>
      </c>
      <c r="B17" s="21" t="n">
        <v>281</v>
      </c>
      <c r="C17" s="15" t="n">
        <v>245</v>
      </c>
      <c r="D17" s="1" t="n">
        <v>266</v>
      </c>
      <c r="E17" s="1" t="n">
        <v>295</v>
      </c>
      <c r="F17" s="1" t="n">
        <v>272</v>
      </c>
      <c r="G17" s="1" t="n">
        <v>322</v>
      </c>
    </row>
    <row r="18" customFormat="false" ht="15.5" hidden="false" customHeight="false" outlineLevel="0" collapsed="false">
      <c r="A18" s="13" t="s">
        <v>9</v>
      </c>
      <c r="B18" s="21" t="n">
        <v>265</v>
      </c>
      <c r="C18" s="15" t="n">
        <v>227</v>
      </c>
      <c r="D18" s="1" t="n">
        <v>214</v>
      </c>
      <c r="E18" s="1" t="n">
        <v>213</v>
      </c>
      <c r="F18" s="1" t="n">
        <v>278</v>
      </c>
      <c r="G18" s="1" t="n">
        <v>222</v>
      </c>
    </row>
    <row r="19" customFormat="false" ht="15.5" hidden="false" customHeight="false" outlineLevel="0" collapsed="false">
      <c r="A19" s="16" t="s">
        <v>10</v>
      </c>
      <c r="B19" s="22" t="n">
        <v>233</v>
      </c>
      <c r="C19" s="18" t="n">
        <v>232</v>
      </c>
      <c r="D19" s="19" t="n">
        <v>204</v>
      </c>
      <c r="E19" s="19" t="n">
        <v>201</v>
      </c>
      <c r="F19" s="19" t="n">
        <v>188</v>
      </c>
      <c r="G19" s="19" t="n">
        <v>244</v>
      </c>
    </row>
    <row r="20" customFormat="false" ht="15.5" hidden="false" customHeight="false" outlineLevel="0" collapsed="false">
      <c r="A20" s="23" t="s">
        <v>12</v>
      </c>
      <c r="B20" s="24" t="n">
        <v>1779</v>
      </c>
      <c r="C20" s="12" t="n">
        <v>1672</v>
      </c>
      <c r="D20" s="9" t="n">
        <f aca="false">SUM(D21:D27)</f>
        <v>1598</v>
      </c>
      <c r="E20" s="9" t="n">
        <v>1625</v>
      </c>
      <c r="F20" s="9" t="n">
        <v>1738</v>
      </c>
      <c r="G20" s="9" t="n">
        <v>1684</v>
      </c>
    </row>
    <row r="21" customFormat="false" ht="15.5" hidden="false" customHeight="false" outlineLevel="0" collapsed="false">
      <c r="A21" s="13" t="s">
        <v>4</v>
      </c>
      <c r="B21" s="21" t="n">
        <v>229</v>
      </c>
      <c r="C21" s="15" t="n">
        <v>204</v>
      </c>
      <c r="D21" s="1" t="n">
        <v>234</v>
      </c>
      <c r="E21" s="1" t="n">
        <v>241</v>
      </c>
      <c r="F21" s="1" t="n">
        <v>337</v>
      </c>
      <c r="G21" s="1" t="n">
        <v>200</v>
      </c>
    </row>
    <row r="22" customFormat="false" ht="15.5" hidden="false" customHeight="false" outlineLevel="0" collapsed="false">
      <c r="A22" s="13" t="s">
        <v>5</v>
      </c>
      <c r="B22" s="21" t="n">
        <v>220</v>
      </c>
      <c r="C22" s="15" t="n">
        <v>218</v>
      </c>
      <c r="D22" s="1" t="n">
        <v>198</v>
      </c>
      <c r="E22" s="1" t="n">
        <v>230</v>
      </c>
      <c r="F22" s="1" t="n">
        <v>238</v>
      </c>
      <c r="G22" s="1" t="n">
        <v>229</v>
      </c>
    </row>
    <row r="23" customFormat="false" ht="15.5" hidden="false" customHeight="false" outlineLevel="0" collapsed="false">
      <c r="A23" s="13" t="s">
        <v>6</v>
      </c>
      <c r="B23" s="21" t="n">
        <v>238</v>
      </c>
      <c r="C23" s="15" t="n">
        <v>221</v>
      </c>
      <c r="D23" s="1" t="n">
        <v>213</v>
      </c>
      <c r="E23" s="1" t="n">
        <v>204</v>
      </c>
      <c r="F23" s="1" t="n">
        <v>222</v>
      </c>
      <c r="G23" s="1" t="n">
        <v>292</v>
      </c>
    </row>
    <row r="24" customFormat="false" ht="15.5" hidden="false" customHeight="false" outlineLevel="0" collapsed="false">
      <c r="A24" s="13" t="s">
        <v>7</v>
      </c>
      <c r="B24" s="21" t="n">
        <v>217</v>
      </c>
      <c r="C24" s="15" t="n">
        <v>228</v>
      </c>
      <c r="D24" s="1" t="n">
        <v>209</v>
      </c>
      <c r="E24" s="1" t="n">
        <v>220</v>
      </c>
      <c r="F24" s="1" t="n">
        <v>214</v>
      </c>
      <c r="G24" s="1" t="n">
        <v>240</v>
      </c>
    </row>
    <row r="25" customFormat="false" ht="15.5" hidden="false" customHeight="false" outlineLevel="0" collapsed="false">
      <c r="A25" s="13" t="s">
        <v>8</v>
      </c>
      <c r="B25" s="21" t="n">
        <v>299</v>
      </c>
      <c r="C25" s="15" t="n">
        <v>253</v>
      </c>
      <c r="D25" s="1" t="n">
        <v>251</v>
      </c>
      <c r="E25" s="1" t="n">
        <v>244</v>
      </c>
      <c r="F25" s="1" t="n">
        <v>229</v>
      </c>
      <c r="G25" s="1" t="n">
        <v>291</v>
      </c>
    </row>
    <row r="26" customFormat="false" ht="15.5" hidden="false" customHeight="false" outlineLevel="0" collapsed="false">
      <c r="A26" s="13" t="s">
        <v>9</v>
      </c>
      <c r="B26" s="21" t="n">
        <v>287</v>
      </c>
      <c r="C26" s="15" t="n">
        <v>272</v>
      </c>
      <c r="D26" s="1" t="n">
        <v>233</v>
      </c>
      <c r="E26" s="1" t="n">
        <v>243</v>
      </c>
      <c r="F26" s="1" t="n">
        <v>254</v>
      </c>
      <c r="G26" s="1" t="n">
        <v>198</v>
      </c>
    </row>
    <row r="27" customFormat="false" ht="15.5" hidden="false" customHeight="false" outlineLevel="0" collapsed="false">
      <c r="A27" s="16" t="s">
        <v>10</v>
      </c>
      <c r="B27" s="22" t="n">
        <v>289</v>
      </c>
      <c r="C27" s="18" t="n">
        <v>276</v>
      </c>
      <c r="D27" s="19" t="n">
        <v>260</v>
      </c>
      <c r="E27" s="19" t="n">
        <v>243</v>
      </c>
      <c r="F27" s="19" t="n">
        <v>244</v>
      </c>
      <c r="G27" s="19" t="n">
        <v>234</v>
      </c>
    </row>
    <row r="28" customFormat="false" ht="15.5" hidden="false" customHeight="false" outlineLevel="0" collapsed="false">
      <c r="A28" s="20" t="s">
        <v>13</v>
      </c>
      <c r="B28" s="24" t="n">
        <v>1146</v>
      </c>
      <c r="C28" s="12" t="n">
        <v>1152</v>
      </c>
      <c r="D28" s="9" t="n">
        <f aca="false">D31+D34</f>
        <v>1147</v>
      </c>
      <c r="E28" s="9" t="n">
        <v>1054</v>
      </c>
      <c r="F28" s="9" t="n">
        <v>1064</v>
      </c>
      <c r="G28" s="9" t="n">
        <v>1220</v>
      </c>
    </row>
    <row r="29" customFormat="false" ht="15.5" hidden="false" customHeight="false" outlineLevel="0" collapsed="false">
      <c r="A29" s="13" t="s">
        <v>14</v>
      </c>
      <c r="B29" s="14" t="n">
        <v>597</v>
      </c>
      <c r="C29" s="15" t="n">
        <v>588</v>
      </c>
      <c r="D29" s="1" t="n">
        <f aca="false">D32+D35</f>
        <v>578</v>
      </c>
      <c r="E29" s="1" t="n">
        <v>546</v>
      </c>
      <c r="F29" s="1" t="n">
        <v>507</v>
      </c>
      <c r="G29" s="1" t="n">
        <v>637</v>
      </c>
    </row>
    <row r="30" customFormat="false" ht="15.5" hidden="false" customHeight="false" outlineLevel="0" collapsed="false">
      <c r="A30" s="13" t="s">
        <v>15</v>
      </c>
      <c r="B30" s="14" t="n">
        <v>549</v>
      </c>
      <c r="C30" s="15" t="n">
        <v>564</v>
      </c>
      <c r="D30" s="1" t="n">
        <f aca="false">D33+D36</f>
        <v>569</v>
      </c>
      <c r="E30" s="1" t="n">
        <v>508</v>
      </c>
      <c r="F30" s="1" t="n">
        <v>557</v>
      </c>
      <c r="G30" s="1" t="n">
        <v>583</v>
      </c>
    </row>
    <row r="31" customFormat="false" ht="15.5" hidden="false" customHeight="false" outlineLevel="0" collapsed="false">
      <c r="A31" s="23" t="s">
        <v>11</v>
      </c>
      <c r="B31" s="24" t="n">
        <v>496</v>
      </c>
      <c r="C31" s="12" t="n">
        <v>517</v>
      </c>
      <c r="D31" s="9" t="n">
        <f aca="false">D32+D33</f>
        <v>527</v>
      </c>
      <c r="E31" s="9" t="n">
        <v>485</v>
      </c>
      <c r="F31" s="9" t="n">
        <v>487</v>
      </c>
      <c r="G31" s="9" t="n">
        <v>595</v>
      </c>
    </row>
    <row r="32" customFormat="false" ht="15.5" hidden="false" customHeight="false" outlineLevel="0" collapsed="false">
      <c r="A32" s="13" t="s">
        <v>14</v>
      </c>
      <c r="B32" s="25" t="n">
        <v>254</v>
      </c>
      <c r="C32" s="15" t="n">
        <v>267</v>
      </c>
      <c r="D32" s="1" t="n">
        <v>276</v>
      </c>
      <c r="E32" s="1" t="n">
        <v>253</v>
      </c>
      <c r="F32" s="1" t="n">
        <v>232</v>
      </c>
      <c r="G32" s="1" t="n">
        <v>315</v>
      </c>
    </row>
    <row r="33" customFormat="false" ht="15.5" hidden="false" customHeight="false" outlineLevel="0" collapsed="false">
      <c r="A33" s="13" t="s">
        <v>15</v>
      </c>
      <c r="B33" s="25" t="n">
        <v>242</v>
      </c>
      <c r="C33" s="15" t="n">
        <v>250</v>
      </c>
      <c r="D33" s="1" t="n">
        <v>251</v>
      </c>
      <c r="E33" s="1" t="n">
        <v>232</v>
      </c>
      <c r="F33" s="1" t="n">
        <v>255</v>
      </c>
      <c r="G33" s="1" t="n">
        <v>280</v>
      </c>
    </row>
    <row r="34" customFormat="false" ht="15.5" hidden="false" customHeight="false" outlineLevel="0" collapsed="false">
      <c r="A34" s="23" t="s">
        <v>12</v>
      </c>
      <c r="B34" s="26" t="n">
        <v>650</v>
      </c>
      <c r="C34" s="12" t="n">
        <v>635</v>
      </c>
      <c r="D34" s="9" t="n">
        <f aca="false">D35+D36</f>
        <v>620</v>
      </c>
      <c r="E34" s="9" t="n">
        <v>569</v>
      </c>
      <c r="F34" s="9" t="n">
        <v>577</v>
      </c>
      <c r="G34" s="9" t="n">
        <v>625</v>
      </c>
    </row>
    <row r="35" customFormat="false" ht="15.5" hidden="false" customHeight="false" outlineLevel="0" collapsed="false">
      <c r="A35" s="13" t="s">
        <v>14</v>
      </c>
      <c r="B35" s="25" t="n">
        <v>343</v>
      </c>
      <c r="C35" s="15" t="n">
        <v>321</v>
      </c>
      <c r="D35" s="1" t="n">
        <v>302</v>
      </c>
      <c r="E35" s="1" t="n">
        <v>293</v>
      </c>
      <c r="F35" s="1" t="n">
        <v>275</v>
      </c>
      <c r="G35" s="1" t="n">
        <v>322</v>
      </c>
    </row>
    <row r="36" customFormat="false" ht="15.5" hidden="false" customHeight="false" outlineLevel="0" collapsed="false">
      <c r="A36" s="13" t="s">
        <v>15</v>
      </c>
      <c r="B36" s="17" t="n">
        <v>307</v>
      </c>
      <c r="C36" s="18" t="n">
        <v>314</v>
      </c>
      <c r="D36" s="19" t="n">
        <v>318</v>
      </c>
      <c r="E36" s="19" t="n">
        <v>276</v>
      </c>
      <c r="F36" s="19" t="n">
        <v>302</v>
      </c>
      <c r="G36" s="19" t="n">
        <v>303</v>
      </c>
    </row>
    <row r="37" customFormat="false" ht="15.5" hidden="false" customHeight="false" outlineLevel="0" collapsed="false">
      <c r="A37" s="20" t="s">
        <v>13</v>
      </c>
      <c r="B37" s="11" t="n">
        <v>1117</v>
      </c>
      <c r="C37" s="12" t="n">
        <v>1166</v>
      </c>
      <c r="D37" s="27" t="n">
        <f aca="false">D40+D43</f>
        <v>1237</v>
      </c>
      <c r="E37" s="27" t="n">
        <v>1178</v>
      </c>
      <c r="F37" s="27" t="n">
        <v>1232</v>
      </c>
      <c r="G37" s="9" t="n">
        <v>1033</v>
      </c>
    </row>
    <row r="38" customFormat="false" ht="15.5" hidden="false" customHeight="false" outlineLevel="0" collapsed="false">
      <c r="A38" s="13" t="s">
        <v>16</v>
      </c>
      <c r="B38" s="25" t="n">
        <v>562</v>
      </c>
      <c r="C38" s="15" t="n">
        <v>608</v>
      </c>
      <c r="D38" s="28" t="n">
        <f aca="false">D41+D44</f>
        <v>614</v>
      </c>
      <c r="E38" s="28" t="n">
        <v>604</v>
      </c>
      <c r="F38" s="28" t="n">
        <v>617</v>
      </c>
      <c r="G38" s="1" t="n">
        <v>555</v>
      </c>
    </row>
    <row r="39" customFormat="false" ht="15.5" hidden="false" customHeight="false" outlineLevel="0" collapsed="false">
      <c r="A39" s="13" t="s">
        <v>17</v>
      </c>
      <c r="B39" s="25" t="n">
        <v>555</v>
      </c>
      <c r="C39" s="15" t="n">
        <v>558</v>
      </c>
      <c r="D39" s="28" t="n">
        <f aca="false">D42+D45</f>
        <v>623</v>
      </c>
      <c r="E39" s="28" t="n">
        <v>572</v>
      </c>
      <c r="F39" s="28" t="n">
        <v>615</v>
      </c>
      <c r="G39" s="1" t="n">
        <v>478</v>
      </c>
    </row>
    <row r="40" customFormat="false" ht="15.5" hidden="false" customHeight="false" outlineLevel="0" collapsed="false">
      <c r="A40" s="23" t="s">
        <v>11</v>
      </c>
      <c r="B40" s="11" t="n">
        <v>509</v>
      </c>
      <c r="C40" s="12" t="n">
        <v>543</v>
      </c>
      <c r="D40" s="9" t="n">
        <f aca="false">D41+D42</f>
        <v>571</v>
      </c>
      <c r="E40" s="9" t="n">
        <v>522</v>
      </c>
      <c r="F40" s="9" t="n">
        <v>551</v>
      </c>
      <c r="G40" s="9" t="n">
        <v>480</v>
      </c>
    </row>
    <row r="41" customFormat="false" ht="15.5" hidden="false" customHeight="false" outlineLevel="0" collapsed="false">
      <c r="A41" s="13" t="s">
        <v>16</v>
      </c>
      <c r="B41" s="25" t="n">
        <v>255</v>
      </c>
      <c r="C41" s="15" t="n">
        <v>277</v>
      </c>
      <c r="D41" s="1" t="n">
        <v>286</v>
      </c>
      <c r="E41" s="1" t="n">
        <v>272</v>
      </c>
      <c r="F41" s="1" t="n">
        <v>288</v>
      </c>
      <c r="G41" s="1" t="n">
        <v>257</v>
      </c>
    </row>
    <row r="42" customFormat="false" ht="15.5" hidden="false" customHeight="false" outlineLevel="0" collapsed="false">
      <c r="A42" s="13" t="s">
        <v>17</v>
      </c>
      <c r="B42" s="25" t="n">
        <v>254</v>
      </c>
      <c r="C42" s="15" t="n">
        <v>266</v>
      </c>
      <c r="D42" s="1" t="n">
        <v>285</v>
      </c>
      <c r="E42" s="1" t="n">
        <v>250</v>
      </c>
      <c r="F42" s="1" t="n">
        <v>263</v>
      </c>
      <c r="G42" s="1" t="n">
        <v>223</v>
      </c>
    </row>
    <row r="43" customFormat="false" ht="15.5" hidden="false" customHeight="false" outlineLevel="0" collapsed="false">
      <c r="A43" s="23" t="s">
        <v>12</v>
      </c>
      <c r="B43" s="11" t="n">
        <v>608</v>
      </c>
      <c r="C43" s="12" t="n">
        <v>623</v>
      </c>
      <c r="D43" s="9" t="n">
        <f aca="false">D44+D45</f>
        <v>666</v>
      </c>
      <c r="E43" s="9" t="n">
        <v>656</v>
      </c>
      <c r="F43" s="9" t="n">
        <v>681</v>
      </c>
      <c r="G43" s="9" t="n">
        <v>553</v>
      </c>
    </row>
    <row r="44" customFormat="false" ht="15.5" hidden="false" customHeight="false" outlineLevel="0" collapsed="false">
      <c r="A44" s="13" t="s">
        <v>16</v>
      </c>
      <c r="B44" s="25" t="n">
        <v>307</v>
      </c>
      <c r="C44" s="15" t="n">
        <v>331</v>
      </c>
      <c r="D44" s="1" t="n">
        <v>328</v>
      </c>
      <c r="E44" s="1" t="n">
        <v>338</v>
      </c>
      <c r="F44" s="1" t="n">
        <v>329</v>
      </c>
      <c r="G44" s="1" t="n">
        <v>298</v>
      </c>
    </row>
    <row r="45" customFormat="false" ht="15.5" hidden="false" customHeight="false" outlineLevel="0" collapsed="false">
      <c r="A45" s="13" t="s">
        <v>17</v>
      </c>
      <c r="B45" s="17" t="n">
        <v>301</v>
      </c>
      <c r="C45" s="18" t="n">
        <v>292</v>
      </c>
      <c r="D45" s="19" t="n">
        <v>338</v>
      </c>
      <c r="E45" s="19" t="n">
        <v>318</v>
      </c>
      <c r="F45" s="19" t="n">
        <v>352</v>
      </c>
      <c r="G45" s="19" t="n">
        <v>255</v>
      </c>
    </row>
    <row r="46" customFormat="false" ht="15.5" hidden="false" customHeight="false" outlineLevel="0" collapsed="false">
      <c r="A46" s="20" t="s">
        <v>13</v>
      </c>
      <c r="B46" s="11" t="n">
        <v>1463</v>
      </c>
      <c r="C46" s="12" t="n">
        <v>1502</v>
      </c>
      <c r="D46" s="9" t="n">
        <f aca="false">D49+D52</f>
        <v>1420</v>
      </c>
      <c r="E46" s="9" t="n">
        <v>1457</v>
      </c>
      <c r="F46" s="9" t="n">
        <v>1501</v>
      </c>
      <c r="G46" s="9" t="n">
        <v>1505</v>
      </c>
    </row>
    <row r="47" customFormat="false" ht="15.5" hidden="false" customHeight="false" outlineLevel="0" collapsed="false">
      <c r="A47" s="13" t="s">
        <v>18</v>
      </c>
      <c r="B47" s="25" t="n">
        <v>595</v>
      </c>
      <c r="C47" s="15" t="n">
        <v>639</v>
      </c>
      <c r="D47" s="1" t="n">
        <f aca="false">D50+D53</f>
        <v>577</v>
      </c>
      <c r="E47" s="1" t="n">
        <v>590</v>
      </c>
      <c r="F47" s="1" t="n">
        <v>692</v>
      </c>
      <c r="G47" s="1" t="n">
        <v>606</v>
      </c>
    </row>
    <row r="48" customFormat="false" ht="15.5" hidden="false" customHeight="false" outlineLevel="0" collapsed="false">
      <c r="A48" s="13" t="s">
        <v>19</v>
      </c>
      <c r="B48" s="25" t="n">
        <v>868</v>
      </c>
      <c r="C48" s="15" t="n">
        <v>863</v>
      </c>
      <c r="D48" s="1" t="n">
        <f aca="false">D51+D54</f>
        <v>843</v>
      </c>
      <c r="E48" s="1" t="n">
        <v>867</v>
      </c>
      <c r="F48" s="1" t="n">
        <v>809</v>
      </c>
      <c r="G48" s="1" t="n">
        <v>899</v>
      </c>
    </row>
    <row r="49" customFormat="false" ht="15.5" hidden="false" customHeight="false" outlineLevel="0" collapsed="false">
      <c r="A49" s="23" t="s">
        <v>11</v>
      </c>
      <c r="B49" s="11" t="n">
        <v>737</v>
      </c>
      <c r="C49" s="12" t="n">
        <v>754</v>
      </c>
      <c r="D49" s="9" t="n">
        <f aca="false">D50+D51</f>
        <v>692</v>
      </c>
      <c r="E49" s="9" t="n">
        <v>705</v>
      </c>
      <c r="F49" s="9" t="n">
        <v>716</v>
      </c>
      <c r="G49" s="9" t="n">
        <v>684</v>
      </c>
    </row>
    <row r="50" customFormat="false" ht="15.5" hidden="false" customHeight="false" outlineLevel="0" collapsed="false">
      <c r="A50" s="13" t="s">
        <v>18</v>
      </c>
      <c r="B50" s="25" t="n">
        <v>307</v>
      </c>
      <c r="C50" s="15" t="n">
        <v>303</v>
      </c>
      <c r="D50" s="1" t="n">
        <v>277</v>
      </c>
      <c r="E50" s="1" t="n">
        <v>303</v>
      </c>
      <c r="F50" s="1" t="n">
        <v>339</v>
      </c>
      <c r="G50" s="1" t="n">
        <v>303</v>
      </c>
    </row>
    <row r="51" customFormat="false" ht="15.5" hidden="false" customHeight="false" outlineLevel="0" collapsed="false">
      <c r="A51" s="13" t="s">
        <v>19</v>
      </c>
      <c r="B51" s="25" t="n">
        <v>430</v>
      </c>
      <c r="C51" s="15" t="n">
        <v>451</v>
      </c>
      <c r="D51" s="1" t="n">
        <v>415</v>
      </c>
      <c r="E51" s="1" t="n">
        <v>402</v>
      </c>
      <c r="F51" s="1" t="n">
        <v>377</v>
      </c>
      <c r="G51" s="1" t="n">
        <v>381</v>
      </c>
    </row>
    <row r="52" customFormat="false" ht="15.5" hidden="false" customHeight="false" outlineLevel="0" collapsed="false">
      <c r="A52" s="23" t="s">
        <v>12</v>
      </c>
      <c r="B52" s="11" t="n">
        <v>726</v>
      </c>
      <c r="C52" s="12" t="n">
        <v>748</v>
      </c>
      <c r="D52" s="9" t="n">
        <f aca="false">D53+D54</f>
        <v>728</v>
      </c>
      <c r="E52" s="9" t="n">
        <v>752</v>
      </c>
      <c r="F52" s="9" t="n">
        <v>785</v>
      </c>
      <c r="G52" s="9" t="n">
        <v>821</v>
      </c>
    </row>
    <row r="53" customFormat="false" ht="15.5" hidden="false" customHeight="false" outlineLevel="0" collapsed="false">
      <c r="A53" s="13" t="s">
        <v>18</v>
      </c>
      <c r="B53" s="25" t="n">
        <v>288</v>
      </c>
      <c r="C53" s="15" t="n">
        <v>336</v>
      </c>
      <c r="D53" s="1" t="n">
        <v>300</v>
      </c>
      <c r="E53" s="1" t="n">
        <v>287</v>
      </c>
      <c r="F53" s="1" t="n">
        <v>353</v>
      </c>
      <c r="G53" s="1" t="n">
        <v>303</v>
      </c>
    </row>
    <row r="54" customFormat="false" ht="15.5" hidden="false" customHeight="false" outlineLevel="0" collapsed="false">
      <c r="A54" s="16" t="s">
        <v>19</v>
      </c>
      <c r="B54" s="29" t="n">
        <v>438</v>
      </c>
      <c r="C54" s="18" t="n">
        <v>412</v>
      </c>
      <c r="D54" s="19" t="n">
        <v>428</v>
      </c>
      <c r="E54" s="19" t="n">
        <v>465</v>
      </c>
      <c r="F54" s="19" t="n">
        <v>432</v>
      </c>
      <c r="G54" s="19" t="n">
        <v>518</v>
      </c>
    </row>
    <row r="55" customFormat="false" ht="15.5" hidden="false" customHeight="false" outlineLevel="0" collapsed="false">
      <c r="A55" s="5" t="s">
        <v>20</v>
      </c>
      <c r="B55" s="3"/>
      <c r="C5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Windows User</cp:lastModifiedBy>
  <dcterms:modified xsi:type="dcterms:W3CDTF">2022-11-13T17:24:55Z</dcterms:modified>
  <cp:revision>0</cp:revision>
  <dc:subject/>
  <dc:title/>
</cp:coreProperties>
</file>