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0</xdr:row>
                <xdr:rowOff>2</xdr:rowOff>
              </xdr:from>
              <xdr:to>
                <xdr:col>8</xdr:col>
                <xdr:colOff>90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13">
  <si>
    <t xml:space="preserve">Table 5.3: Cultivated Area, Production and Yield of Major Crops, (2017-2021)</t>
  </si>
  <si>
    <t xml:space="preserve">Crop/Productions</t>
  </si>
  <si>
    <t xml:space="preserve">Wheat</t>
  </si>
  <si>
    <t xml:space="preserve">Area (Acres)</t>
  </si>
  <si>
    <t xml:space="preserve">Production (MT)</t>
  </si>
  <si>
    <t xml:space="preserve">Yield (Kg/Acre)</t>
  </si>
  <si>
    <t xml:space="preserve">…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r>
      <rPr>
        <sz val="11"/>
        <rFont val="Calibri Light"/>
        <family val="1"/>
      </rPr>
      <t xml:space="preserve">Source:</t>
    </r>
    <r>
      <rPr>
        <vertAlign val="superscript"/>
        <sz val="11"/>
        <rFont val="Calibri Light"/>
        <family val="0"/>
      </rPr>
      <t xml:space="preserve"> </t>
    </r>
    <r>
      <rPr>
        <sz val="11"/>
        <rFont val="Calibri Light"/>
        <family val="0"/>
      </rPr>
      <t xml:space="preserve">Dzongkhag Agriculture Sector,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_(* #,##0.00_);_(* \(#,##0.00\);_(* \-??_);_(@_)"/>
    <numFmt numFmtId="167" formatCode="_(* #,##0_);_(* \(#,##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1"/>
    </font>
    <font>
      <vertAlign val="superscript"/>
      <sz val="11"/>
      <name val="Calibri Light"/>
      <family val="0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M23" activeCellId="0" sqref="M23"/>
    </sheetView>
  </sheetViews>
  <sheetFormatPr defaultColWidth="8.8125" defaultRowHeight="14.5" zeroHeight="false" outlineLevelRow="0" outlineLevelCol="0"/>
  <cols>
    <col collapsed="false" customWidth="true" hidden="false" outlineLevel="0" max="1" min="1" style="1" width="17.44"/>
    <col collapsed="false" customWidth="true" hidden="false" outlineLevel="0" max="2" min="2" style="1" width="16.81"/>
    <col collapsed="false" customWidth="true" hidden="true" outlineLevel="0" max="4" min="3" style="1" width="10.81"/>
    <col collapsed="false" customWidth="true" hidden="true" outlineLevel="0" max="8" min="5" style="1" width="12.72"/>
    <col collapsed="false" customWidth="true" hidden="false" outlineLevel="0" max="9" min="9" style="1" width="12.72"/>
    <col collapsed="false" customWidth="true" hidden="false" outlineLevel="0" max="12" min="10" style="1" width="10.44"/>
    <col collapsed="false" customWidth="true" hidden="false" outlineLevel="0" max="13" min="13" style="1" width="12.26"/>
    <col collapsed="false" customWidth="false" hidden="false" outlineLevel="0" max="257" min="14" style="1" width="8.81"/>
  </cols>
  <sheetData>
    <row r="1" s="4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s="4" customFormat="true" ht="29.25" hidden="false" customHeight="true" outlineLevel="0" collapsed="false">
      <c r="A2" s="5" t="s">
        <v>1</v>
      </c>
      <c r="B2" s="5"/>
      <c r="C2" s="6" t="n">
        <v>2011</v>
      </c>
      <c r="D2" s="7" t="n">
        <v>2012</v>
      </c>
      <c r="E2" s="8" t="n">
        <v>2013</v>
      </c>
      <c r="F2" s="8" t="n">
        <v>2014</v>
      </c>
      <c r="G2" s="8" t="n">
        <v>2015</v>
      </c>
      <c r="H2" s="8" t="n">
        <v>2016</v>
      </c>
      <c r="I2" s="8" t="n">
        <v>2017</v>
      </c>
      <c r="J2" s="8" t="n">
        <v>2018</v>
      </c>
      <c r="K2" s="8" t="n">
        <v>2019</v>
      </c>
      <c r="L2" s="8" t="n">
        <v>2020</v>
      </c>
      <c r="M2" s="8" t="n">
        <v>2021</v>
      </c>
    </row>
    <row r="3" s="4" customFormat="true" ht="21.65" hidden="false" customHeight="true" outlineLevel="0" collapsed="false">
      <c r="A3" s="9" t="s">
        <v>2</v>
      </c>
      <c r="B3" s="10" t="s">
        <v>3</v>
      </c>
      <c r="C3" s="11" t="n">
        <v>355</v>
      </c>
      <c r="D3" s="12" t="n">
        <v>355</v>
      </c>
      <c r="E3" s="13" t="n">
        <v>453</v>
      </c>
      <c r="F3" s="13" t="n">
        <v>440</v>
      </c>
      <c r="G3" s="13" t="n">
        <v>372</v>
      </c>
      <c r="H3" s="14" t="n">
        <v>272</v>
      </c>
      <c r="I3" s="14" t="n">
        <v>802.08</v>
      </c>
      <c r="J3" s="14" t="n">
        <v>485.34</v>
      </c>
      <c r="K3" s="14" t="n">
        <v>495.91</v>
      </c>
      <c r="L3" s="15" t="n">
        <v>501.75</v>
      </c>
      <c r="M3" s="15" t="n">
        <v>530.4</v>
      </c>
    </row>
    <row r="4" s="4" customFormat="true" ht="21.65" hidden="false" customHeight="true" outlineLevel="0" collapsed="false">
      <c r="A4" s="9"/>
      <c r="B4" s="10" t="s">
        <v>4</v>
      </c>
      <c r="C4" s="16" t="n">
        <v>370</v>
      </c>
      <c r="D4" s="12" t="n">
        <v>395</v>
      </c>
      <c r="E4" s="13" t="n">
        <v>353</v>
      </c>
      <c r="F4" s="13" t="n">
        <v>379</v>
      </c>
      <c r="G4" s="13" t="n">
        <v>320</v>
      </c>
      <c r="H4" s="14" t="n">
        <v>207</v>
      </c>
      <c r="I4" s="14" t="n">
        <v>682.15</v>
      </c>
      <c r="J4" s="14" t="n">
        <v>417.97</v>
      </c>
      <c r="K4" s="14" t="n">
        <v>425.53</v>
      </c>
      <c r="L4" s="14" t="n">
        <v>431.74</v>
      </c>
      <c r="M4" s="14" t="n">
        <v>444.18</v>
      </c>
    </row>
    <row r="5" s="4" customFormat="true" ht="21.65" hidden="false" customHeight="true" outlineLevel="0" collapsed="false">
      <c r="A5" s="9"/>
      <c r="B5" s="10" t="s">
        <v>5</v>
      </c>
      <c r="C5" s="17" t="s">
        <v>6</v>
      </c>
      <c r="D5" s="12" t="n">
        <v>1096</v>
      </c>
      <c r="E5" s="13" t="n">
        <v>780</v>
      </c>
      <c r="F5" s="13" t="n">
        <v>861</v>
      </c>
      <c r="G5" s="13" t="n">
        <v>860</v>
      </c>
      <c r="H5" s="14" t="n">
        <f aca="false">H4/H3*1000</f>
        <v>761.029411764706</v>
      </c>
      <c r="I5" s="14" t="n">
        <v>850.48</v>
      </c>
      <c r="J5" s="14" t="n">
        <v>860</v>
      </c>
      <c r="K5" s="14" t="n">
        <v>856</v>
      </c>
      <c r="L5" s="14" t="n">
        <v>859</v>
      </c>
      <c r="M5" s="14" t="n">
        <v>840</v>
      </c>
    </row>
    <row r="6" s="4" customFormat="true" ht="21.65" hidden="false" customHeight="true" outlineLevel="0" collapsed="false">
      <c r="A6" s="9" t="s">
        <v>7</v>
      </c>
      <c r="B6" s="10" t="s">
        <v>3</v>
      </c>
      <c r="C6" s="11" t="n">
        <v>434</v>
      </c>
      <c r="D6" s="12" t="n">
        <v>434</v>
      </c>
      <c r="E6" s="13" t="n">
        <v>325</v>
      </c>
      <c r="F6" s="13" t="n">
        <v>206</v>
      </c>
      <c r="G6" s="13" t="n">
        <v>273</v>
      </c>
      <c r="H6" s="14" t="n">
        <v>255</v>
      </c>
      <c r="I6" s="14" t="n">
        <v>331.41</v>
      </c>
      <c r="J6" s="14" t="n">
        <v>295.14</v>
      </c>
      <c r="K6" s="14" t="n">
        <v>315.22</v>
      </c>
      <c r="L6" s="14" t="n">
        <v>323.52</v>
      </c>
      <c r="M6" s="14" t="n">
        <v>327.92</v>
      </c>
    </row>
    <row r="7" s="4" customFormat="true" ht="21.65" hidden="false" customHeight="true" outlineLevel="0" collapsed="false">
      <c r="A7" s="9"/>
      <c r="B7" s="10" t="s">
        <v>4</v>
      </c>
      <c r="C7" s="16" t="n">
        <v>340</v>
      </c>
      <c r="D7" s="12" t="n">
        <v>340</v>
      </c>
      <c r="E7" s="13" t="n">
        <v>350</v>
      </c>
      <c r="F7" s="13" t="n">
        <v>202</v>
      </c>
      <c r="G7" s="13" t="n">
        <v>228</v>
      </c>
      <c r="H7" s="14" t="n">
        <v>225</v>
      </c>
      <c r="I7" s="14" t="n">
        <v>302.23</v>
      </c>
      <c r="J7" s="14" t="n">
        <v>261.52</v>
      </c>
      <c r="K7" s="14" t="n">
        <v>272.71</v>
      </c>
      <c r="L7" s="14" t="n">
        <v>268.92</v>
      </c>
      <c r="M7" s="14" t="n">
        <v>281.5</v>
      </c>
    </row>
    <row r="8" s="4" customFormat="true" ht="21.65" hidden="false" customHeight="true" outlineLevel="0" collapsed="false">
      <c r="A8" s="9"/>
      <c r="B8" s="10" t="s">
        <v>5</v>
      </c>
      <c r="C8" s="17" t="s">
        <v>6</v>
      </c>
      <c r="D8" s="12" t="n">
        <v>770</v>
      </c>
      <c r="E8" s="13" t="n">
        <v>1080</v>
      </c>
      <c r="F8" s="13" t="n">
        <v>976</v>
      </c>
      <c r="G8" s="13" t="n">
        <v>833</v>
      </c>
      <c r="H8" s="14" t="n">
        <f aca="false">H7/H6*1000</f>
        <v>882.352941176471</v>
      </c>
      <c r="I8" s="14" t="n">
        <v>911.95</v>
      </c>
      <c r="J8" s="14" t="n">
        <v>886</v>
      </c>
      <c r="K8" s="14" t="n">
        <v>867</v>
      </c>
      <c r="L8" s="14" t="n">
        <v>832</v>
      </c>
      <c r="M8" s="14" t="n">
        <v>860</v>
      </c>
    </row>
    <row r="9" s="4" customFormat="true" ht="21.65" hidden="false" customHeight="true" outlineLevel="0" collapsed="false">
      <c r="A9" s="9" t="s">
        <v>8</v>
      </c>
      <c r="B9" s="10" t="s">
        <v>3</v>
      </c>
      <c r="C9" s="11" t="n">
        <v>145</v>
      </c>
      <c r="D9" s="12" t="n">
        <v>119.2</v>
      </c>
      <c r="E9" s="13" t="n">
        <v>170</v>
      </c>
      <c r="F9" s="13" t="n">
        <v>164</v>
      </c>
      <c r="G9" s="13" t="n">
        <v>150</v>
      </c>
      <c r="H9" s="14" t="n">
        <v>155</v>
      </c>
      <c r="I9" s="14" t="n">
        <v>160.3</v>
      </c>
      <c r="J9" s="14" t="n">
        <v>150.7</v>
      </c>
      <c r="K9" s="14" t="n">
        <v>156</v>
      </c>
      <c r="L9" s="14" t="n">
        <v>157</v>
      </c>
      <c r="M9" s="14" t="n">
        <v>160.65</v>
      </c>
    </row>
    <row r="10" s="4" customFormat="true" ht="21.65" hidden="false" customHeight="true" outlineLevel="0" collapsed="false">
      <c r="A10" s="9"/>
      <c r="B10" s="10" t="s">
        <v>4</v>
      </c>
      <c r="C10" s="16" t="n">
        <v>180</v>
      </c>
      <c r="D10" s="12" t="n">
        <v>156</v>
      </c>
      <c r="E10" s="13" t="n">
        <v>259</v>
      </c>
      <c r="F10" s="13" t="n">
        <v>257</v>
      </c>
      <c r="G10" s="13" t="n">
        <v>226</v>
      </c>
      <c r="H10" s="14" t="n">
        <v>222</v>
      </c>
      <c r="I10" s="14" t="n">
        <v>265.695</v>
      </c>
      <c r="J10" s="14" t="n">
        <v>243.324</v>
      </c>
      <c r="K10" s="14" t="n">
        <v>245.69</v>
      </c>
      <c r="L10" s="14" t="n">
        <v>250.03</v>
      </c>
      <c r="M10" s="14" t="n">
        <v>258</v>
      </c>
    </row>
    <row r="11" s="4" customFormat="true" ht="21.65" hidden="false" customHeight="true" outlineLevel="0" collapsed="false">
      <c r="A11" s="9"/>
      <c r="B11" s="10" t="s">
        <v>5</v>
      </c>
      <c r="C11" s="17" t="s">
        <v>6</v>
      </c>
      <c r="D11" s="12" t="n">
        <v>1381</v>
      </c>
      <c r="E11" s="13" t="n">
        <v>1519</v>
      </c>
      <c r="F11" s="13" t="n">
        <v>1573</v>
      </c>
      <c r="G11" s="13" t="n">
        <v>1508</v>
      </c>
      <c r="H11" s="14" t="n">
        <f aca="false">H10/H9*1000</f>
        <v>1432.25806451613</v>
      </c>
      <c r="I11" s="14" t="n">
        <v>1657.49</v>
      </c>
      <c r="J11" s="14" t="n">
        <v>1494</v>
      </c>
      <c r="K11" s="14" t="n">
        <v>1465</v>
      </c>
      <c r="L11" s="14" t="n">
        <v>1492</v>
      </c>
      <c r="M11" s="14" t="n">
        <v>1027</v>
      </c>
    </row>
    <row r="12" s="4" customFormat="true" ht="21.65" hidden="false" customHeight="true" outlineLevel="0" collapsed="false">
      <c r="A12" s="9" t="s">
        <v>9</v>
      </c>
      <c r="B12" s="10" t="s">
        <v>3</v>
      </c>
      <c r="C12" s="11" t="n">
        <v>1</v>
      </c>
      <c r="D12" s="12" t="s">
        <v>6</v>
      </c>
      <c r="E12" s="13" t="s">
        <v>6</v>
      </c>
      <c r="F12" s="13" t="s">
        <v>6</v>
      </c>
      <c r="G12" s="13" t="s">
        <v>6</v>
      </c>
      <c r="H12" s="13" t="s">
        <v>6</v>
      </c>
      <c r="I12" s="13" t="s">
        <v>6</v>
      </c>
      <c r="J12" s="13" t="s">
        <v>6</v>
      </c>
      <c r="K12" s="13" t="s">
        <v>6</v>
      </c>
      <c r="L12" s="13" t="s">
        <v>6</v>
      </c>
      <c r="M12" s="13" t="s">
        <v>6</v>
      </c>
    </row>
    <row r="13" s="4" customFormat="true" ht="21.65" hidden="false" customHeight="true" outlineLevel="0" collapsed="false">
      <c r="A13" s="9"/>
      <c r="B13" s="10" t="s">
        <v>4</v>
      </c>
      <c r="C13" s="16" t="n">
        <v>1</v>
      </c>
      <c r="D13" s="12" t="s">
        <v>6</v>
      </c>
      <c r="E13" s="13" t="s">
        <v>6</v>
      </c>
      <c r="F13" s="13" t="s">
        <v>6</v>
      </c>
      <c r="G13" s="13" t="s">
        <v>6</v>
      </c>
      <c r="H13" s="13" t="s">
        <v>6</v>
      </c>
      <c r="I13" s="13" t="s">
        <v>6</v>
      </c>
      <c r="J13" s="13" t="s">
        <v>6</v>
      </c>
      <c r="K13" s="13" t="s">
        <v>6</v>
      </c>
      <c r="L13" s="13" t="s">
        <v>6</v>
      </c>
      <c r="M13" s="13" t="s">
        <v>6</v>
      </c>
    </row>
    <row r="14" s="4" customFormat="true" ht="21.65" hidden="false" customHeight="true" outlineLevel="0" collapsed="false">
      <c r="A14" s="9"/>
      <c r="B14" s="10" t="s">
        <v>5</v>
      </c>
      <c r="C14" s="17" t="n">
        <v>833</v>
      </c>
      <c r="D14" s="12" t="s">
        <v>6</v>
      </c>
      <c r="E14" s="13" t="s">
        <v>6</v>
      </c>
      <c r="F14" s="13" t="s">
        <v>6</v>
      </c>
      <c r="G14" s="13" t="s">
        <v>6</v>
      </c>
      <c r="H14" s="13" t="s">
        <v>6</v>
      </c>
      <c r="I14" s="13" t="s">
        <v>6</v>
      </c>
      <c r="J14" s="13" t="s">
        <v>6</v>
      </c>
      <c r="K14" s="13" t="s">
        <v>6</v>
      </c>
      <c r="L14" s="13" t="s">
        <v>6</v>
      </c>
      <c r="M14" s="13" t="s">
        <v>6</v>
      </c>
    </row>
    <row r="15" s="4" customFormat="true" ht="21.65" hidden="false" customHeight="true" outlineLevel="0" collapsed="false">
      <c r="A15" s="9" t="s">
        <v>10</v>
      </c>
      <c r="B15" s="10" t="s">
        <v>3</v>
      </c>
      <c r="C15" s="11" t="n">
        <v>899</v>
      </c>
      <c r="D15" s="12" t="n">
        <v>899</v>
      </c>
      <c r="E15" s="13" t="n">
        <v>631</v>
      </c>
      <c r="F15" s="13" t="n">
        <v>592</v>
      </c>
      <c r="G15" s="13" t="n">
        <v>871</v>
      </c>
      <c r="H15" s="14" t="n">
        <v>769</v>
      </c>
      <c r="I15" s="14" t="n">
        <v>1160.15</v>
      </c>
      <c r="J15" s="14" t="n">
        <v>931.67</v>
      </c>
      <c r="K15" s="14" t="n">
        <v>937.03</v>
      </c>
      <c r="L15" s="14" t="n">
        <v>984.62</v>
      </c>
      <c r="M15" s="14" t="n">
        <v>1003.32</v>
      </c>
    </row>
    <row r="16" s="4" customFormat="true" ht="21.65" hidden="false" customHeight="true" outlineLevel="0" collapsed="false">
      <c r="A16" s="9"/>
      <c r="B16" s="10" t="s">
        <v>4</v>
      </c>
      <c r="C16" s="16" t="n">
        <v>804</v>
      </c>
      <c r="D16" s="12" t="n">
        <v>804</v>
      </c>
      <c r="E16" s="13" t="n">
        <v>427</v>
      </c>
      <c r="F16" s="13" t="n">
        <v>433</v>
      </c>
      <c r="G16" s="13" t="n">
        <v>667</v>
      </c>
      <c r="H16" s="14" t="n">
        <v>616</v>
      </c>
      <c r="I16" s="14" t="n">
        <v>843.15</v>
      </c>
      <c r="J16" s="14" t="n">
        <v>738.32</v>
      </c>
      <c r="K16" s="14" t="n">
        <v>749.15</v>
      </c>
      <c r="L16" s="14" t="n">
        <v>765.42</v>
      </c>
      <c r="M16" s="14" t="n">
        <v>793.87</v>
      </c>
    </row>
    <row r="17" s="4" customFormat="true" ht="21.65" hidden="false" customHeight="true" outlineLevel="0" collapsed="false">
      <c r="A17" s="9"/>
      <c r="B17" s="10" t="s">
        <v>5</v>
      </c>
      <c r="C17" s="17" t="n">
        <v>6201</v>
      </c>
      <c r="D17" s="12" t="n">
        <v>836</v>
      </c>
      <c r="E17" s="13" t="n">
        <v>677</v>
      </c>
      <c r="F17" s="13" t="n">
        <v>731</v>
      </c>
      <c r="G17" s="13" t="n">
        <v>766</v>
      </c>
      <c r="H17" s="14" t="n">
        <f aca="false">H16/H15*1000</f>
        <v>801.040312093628</v>
      </c>
      <c r="I17" s="14" t="n">
        <v>726.76</v>
      </c>
      <c r="J17" s="14" t="n">
        <v>795</v>
      </c>
      <c r="K17" s="14" t="n">
        <v>803</v>
      </c>
      <c r="L17" s="14" t="n">
        <v>780</v>
      </c>
      <c r="M17" s="14" t="n">
        <v>796</v>
      </c>
    </row>
    <row r="18" s="4" customFormat="true" ht="21.65" hidden="false" customHeight="true" outlineLevel="0" collapsed="false">
      <c r="A18" s="9" t="s">
        <v>11</v>
      </c>
      <c r="B18" s="10" t="s">
        <v>3</v>
      </c>
      <c r="C18" s="11" t="s">
        <v>6</v>
      </c>
      <c r="D18" s="12" t="s">
        <v>6</v>
      </c>
      <c r="E18" s="13" t="s">
        <v>6</v>
      </c>
      <c r="F18" s="13" t="s">
        <v>6</v>
      </c>
      <c r="G18" s="13" t="s">
        <v>6</v>
      </c>
      <c r="H18" s="13" t="s">
        <v>6</v>
      </c>
      <c r="I18" s="13" t="s">
        <v>6</v>
      </c>
      <c r="J18" s="13" t="s">
        <v>6</v>
      </c>
      <c r="K18" s="13" t="s">
        <v>6</v>
      </c>
      <c r="L18" s="13" t="s">
        <v>6</v>
      </c>
      <c r="M18" s="13" t="s">
        <v>6</v>
      </c>
    </row>
    <row r="19" s="4" customFormat="true" ht="21.65" hidden="false" customHeight="true" outlineLevel="0" collapsed="false">
      <c r="A19" s="9"/>
      <c r="B19" s="10" t="s">
        <v>4</v>
      </c>
      <c r="C19" s="16" t="s">
        <v>6</v>
      </c>
      <c r="D19" s="12" t="s">
        <v>6</v>
      </c>
      <c r="E19" s="13" t="s">
        <v>6</v>
      </c>
      <c r="F19" s="13" t="s">
        <v>6</v>
      </c>
      <c r="G19" s="13" t="s">
        <v>6</v>
      </c>
      <c r="H19" s="13" t="s">
        <v>6</v>
      </c>
      <c r="I19" s="13" t="s">
        <v>6</v>
      </c>
      <c r="J19" s="13" t="s">
        <v>6</v>
      </c>
      <c r="K19" s="13" t="s">
        <v>6</v>
      </c>
      <c r="L19" s="13" t="s">
        <v>6</v>
      </c>
      <c r="M19" s="13" t="s">
        <v>6</v>
      </c>
    </row>
    <row r="20" s="4" customFormat="true" ht="21.65" hidden="false" customHeight="true" outlineLevel="0" collapsed="false">
      <c r="A20" s="9"/>
      <c r="B20" s="10" t="s">
        <v>5</v>
      </c>
      <c r="C20" s="17" t="s">
        <v>6</v>
      </c>
      <c r="D20" s="12" t="s">
        <v>6</v>
      </c>
      <c r="E20" s="13" t="s">
        <v>6</v>
      </c>
      <c r="F20" s="13" t="s">
        <v>6</v>
      </c>
      <c r="G20" s="13" t="s">
        <v>6</v>
      </c>
      <c r="H20" s="13" t="s">
        <v>6</v>
      </c>
      <c r="I20" s="13" t="s">
        <v>6</v>
      </c>
      <c r="J20" s="13" t="s">
        <v>6</v>
      </c>
      <c r="K20" s="13" t="s">
        <v>6</v>
      </c>
      <c r="L20" s="13" t="s">
        <v>6</v>
      </c>
      <c r="M20" s="13" t="s">
        <v>6</v>
      </c>
    </row>
    <row r="21" s="4" customFormat="true" ht="21" hidden="false" customHeight="true" outlineLevel="0" collapsed="false">
      <c r="A21" s="18" t="s">
        <v>12</v>
      </c>
      <c r="B21" s="18"/>
      <c r="C21" s="18"/>
      <c r="D21" s="18"/>
      <c r="E21" s="19"/>
      <c r="F21" s="3"/>
      <c r="G21" s="3"/>
      <c r="H21" s="3"/>
      <c r="I21" s="3"/>
    </row>
    <row r="22" s="4" customFormat="true" ht="15.5" hidden="false" customHeight="false" outlineLevel="0" collapsed="false">
      <c r="B22" s="20"/>
      <c r="C22" s="20"/>
      <c r="D22" s="20"/>
      <c r="E22" s="20"/>
    </row>
  </sheetData>
  <mergeCells count="8">
    <mergeCell ref="A2:B2"/>
    <mergeCell ref="A3:A5"/>
    <mergeCell ref="A6:A8"/>
    <mergeCell ref="A9:A11"/>
    <mergeCell ref="A12:A14"/>
    <mergeCell ref="A15:A17"/>
    <mergeCell ref="A18:A20"/>
    <mergeCell ref="A21:D21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User</cp:lastModifiedBy>
  <cp:lastPrinted>2015-05-01T04:51:28Z</cp:lastPrinted>
  <dcterms:modified xsi:type="dcterms:W3CDTF">2022-08-09T09:31:07Z</dcterms:modified>
  <cp:revision>0</cp:revision>
  <dc:subject/>
  <dc:title/>
</cp:coreProperties>
</file>