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2</xdr:rowOff>
              </xdr:from>
              <xdr:to>
                <xdr:col>4</xdr:col>
                <xdr:colOff>2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Table 11.1: Public Expenditure by Sectors, (2017/18-2021/22)</t>
  </si>
  <si>
    <t xml:space="preserve">Sectors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Source: Planning &amp; Finance Sec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3.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12" min="2" style="2" width="10.41"/>
    <col collapsed="false" customWidth="true" hidden="false" outlineLevel="0" max="14" min="13" style="1" width="10.41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B2" s="5"/>
      <c r="C2" s="5"/>
    </row>
    <row r="3" s="11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8" t="s">
        <v>3</v>
      </c>
      <c r="F3" s="8"/>
      <c r="G3" s="8"/>
      <c r="H3" s="9" t="s">
        <v>4</v>
      </c>
      <c r="I3" s="9"/>
      <c r="J3" s="9"/>
      <c r="K3" s="9" t="s">
        <v>5</v>
      </c>
      <c r="L3" s="9"/>
      <c r="M3" s="9"/>
      <c r="N3" s="10" t="s">
        <v>6</v>
      </c>
      <c r="O3" s="10"/>
      <c r="P3" s="10"/>
    </row>
    <row r="4" s="11" customFormat="true" ht="25.5" hidden="false" customHeight="true" outlineLevel="0" collapsed="false">
      <c r="A4" s="6"/>
      <c r="B4" s="12" t="s">
        <v>7</v>
      </c>
      <c r="C4" s="13" t="s">
        <v>8</v>
      </c>
      <c r="D4" s="14" t="s">
        <v>9</v>
      </c>
      <c r="E4" s="15" t="s">
        <v>7</v>
      </c>
      <c r="F4" s="15" t="s">
        <v>8</v>
      </c>
      <c r="G4" s="14" t="s">
        <v>9</v>
      </c>
      <c r="H4" s="15" t="s">
        <v>7</v>
      </c>
      <c r="I4" s="15" t="s">
        <v>8</v>
      </c>
      <c r="J4" s="14" t="s">
        <v>9</v>
      </c>
      <c r="K4" s="15" t="s">
        <v>7</v>
      </c>
      <c r="L4" s="15" t="s">
        <v>8</v>
      </c>
      <c r="M4" s="16" t="s">
        <v>9</v>
      </c>
      <c r="N4" s="17" t="s">
        <v>7</v>
      </c>
      <c r="O4" s="18" t="s">
        <v>8</v>
      </c>
      <c r="P4" s="19" t="s">
        <v>9</v>
      </c>
    </row>
    <row r="5" s="32" customFormat="true" ht="19.5" hidden="false" customHeight="true" outlineLevel="0" collapsed="false">
      <c r="A5" s="20" t="s">
        <v>10</v>
      </c>
      <c r="B5" s="21" t="n">
        <v>151.533</v>
      </c>
      <c r="C5" s="22" t="n">
        <v>18.485</v>
      </c>
      <c r="D5" s="23" t="n">
        <f aca="false">B5+C5</f>
        <v>170.018</v>
      </c>
      <c r="E5" s="24" t="n">
        <v>106.204</v>
      </c>
      <c r="F5" s="25" t="n">
        <v>15.15</v>
      </c>
      <c r="G5" s="23" t="n">
        <f aca="false">SUM(E5:F5)</f>
        <v>121.354</v>
      </c>
      <c r="H5" s="26" t="n">
        <v>166.06</v>
      </c>
      <c r="I5" s="23" t="n">
        <v>20.646</v>
      </c>
      <c r="J5" s="27" t="n">
        <f aca="false">SUM(H5:I5)</f>
        <v>186.706</v>
      </c>
      <c r="K5" s="28" t="n">
        <v>312.128</v>
      </c>
      <c r="L5" s="27" t="n">
        <v>23.52</v>
      </c>
      <c r="M5" s="25" t="n">
        <f aca="false">SUM(K5:L5)</f>
        <v>335.648</v>
      </c>
      <c r="N5" s="29" t="n">
        <v>12.357</v>
      </c>
      <c r="O5" s="30" t="n">
        <v>118.855</v>
      </c>
      <c r="P5" s="31" t="n">
        <v>131.21</v>
      </c>
    </row>
    <row r="6" s="32" customFormat="true" ht="19.5" hidden="false" customHeight="true" outlineLevel="0" collapsed="false">
      <c r="A6" s="20" t="s">
        <v>11</v>
      </c>
      <c r="B6" s="33" t="n">
        <v>4.235</v>
      </c>
      <c r="C6" s="34" t="n">
        <v>33.257</v>
      </c>
      <c r="D6" s="23" t="n">
        <f aca="false">SUM(B6:C6)</f>
        <v>37.492</v>
      </c>
      <c r="E6" s="24" t="n">
        <v>4.587</v>
      </c>
      <c r="F6" s="25" t="n">
        <v>6.978</v>
      </c>
      <c r="G6" s="23" t="n">
        <f aca="false">SUM(E6:F6)</f>
        <v>11.565</v>
      </c>
      <c r="H6" s="26" t="n">
        <v>5.575</v>
      </c>
      <c r="I6" s="23" t="n">
        <v>72.184</v>
      </c>
      <c r="J6" s="27" t="n">
        <f aca="false">SUM(H6:I6)</f>
        <v>77.759</v>
      </c>
      <c r="K6" s="28" t="n">
        <v>4.578</v>
      </c>
      <c r="L6" s="27" t="n">
        <v>118.278</v>
      </c>
      <c r="M6" s="25" t="n">
        <f aca="false">SUM(K6:L6)</f>
        <v>122.856</v>
      </c>
      <c r="N6" s="29" t="n">
        <v>1.01</v>
      </c>
      <c r="O6" s="30" t="n">
        <v>205.366</v>
      </c>
      <c r="P6" s="31" t="n">
        <v>206.38</v>
      </c>
    </row>
    <row r="7" s="32" customFormat="true" ht="19.5" hidden="false" customHeight="true" outlineLevel="0" collapsed="false">
      <c r="A7" s="20" t="s">
        <v>12</v>
      </c>
      <c r="B7" s="33" t="n">
        <v>8.355</v>
      </c>
      <c r="C7" s="34" t="n">
        <v>16.4</v>
      </c>
      <c r="D7" s="23" t="n">
        <v>24.755</v>
      </c>
      <c r="E7" s="24" t="n">
        <v>7.12</v>
      </c>
      <c r="F7" s="25" t="n">
        <v>10.484</v>
      </c>
      <c r="G7" s="23" t="n">
        <f aca="false">SUM(E7:F7)</f>
        <v>17.604</v>
      </c>
      <c r="H7" s="26" t="n">
        <v>8.385</v>
      </c>
      <c r="I7" s="23" t="n">
        <v>23.159</v>
      </c>
      <c r="J7" s="27" t="n">
        <f aca="false">SUM(H7:I7)</f>
        <v>31.544</v>
      </c>
      <c r="K7" s="28" t="n">
        <v>7.293</v>
      </c>
      <c r="L7" s="27" t="n">
        <v>15.402</v>
      </c>
      <c r="M7" s="25" t="n">
        <f aca="false">SUM(K7:L7)</f>
        <v>22.695</v>
      </c>
      <c r="N7" s="29" t="n">
        <v>1.59</v>
      </c>
      <c r="O7" s="30" t="n">
        <v>9.191</v>
      </c>
      <c r="P7" s="31" t="n">
        <v>10.79</v>
      </c>
    </row>
    <row r="8" s="32" customFormat="true" ht="19.5" hidden="false" customHeight="true" outlineLevel="0" collapsed="false">
      <c r="A8" s="20" t="s">
        <v>13</v>
      </c>
      <c r="B8" s="28" t="n">
        <v>0</v>
      </c>
      <c r="C8" s="35" t="n">
        <v>0</v>
      </c>
      <c r="D8" s="36" t="n">
        <f aca="false">SUM(B8:C8)</f>
        <v>0</v>
      </c>
      <c r="E8" s="24" t="n">
        <v>0</v>
      </c>
      <c r="F8" s="25" t="n">
        <v>0</v>
      </c>
      <c r="G8" s="36" t="n">
        <f aca="false">SUM(E8:F8)</f>
        <v>0</v>
      </c>
      <c r="H8" s="26" t="n">
        <v>0</v>
      </c>
      <c r="I8" s="23" t="n">
        <v>0</v>
      </c>
      <c r="J8" s="37" t="n">
        <f aca="false">SUM(H8:I8)</f>
        <v>0</v>
      </c>
      <c r="K8" s="28" t="n">
        <v>0</v>
      </c>
      <c r="L8" s="27" t="n">
        <v>0</v>
      </c>
      <c r="M8" s="36" t="n">
        <f aca="false">SUM(K8:L8)</f>
        <v>0</v>
      </c>
      <c r="N8" s="37" t="n">
        <f aca="false">SUM(L8:M8)</f>
        <v>0</v>
      </c>
      <c r="O8" s="36" t="n">
        <f aca="false">SUM(M8:N8)</f>
        <v>0</v>
      </c>
      <c r="P8" s="36" t="n">
        <f aca="false">SUM(N8:O8)</f>
        <v>0</v>
      </c>
    </row>
    <row r="9" s="32" customFormat="true" ht="19.5" hidden="false" customHeight="true" outlineLevel="0" collapsed="false">
      <c r="A9" s="20" t="s">
        <v>14</v>
      </c>
      <c r="B9" s="33" t="n">
        <v>183.894</v>
      </c>
      <c r="C9" s="34" t="n">
        <v>57.779</v>
      </c>
      <c r="D9" s="23" t="n">
        <f aca="false">SUM(B9:C9)</f>
        <v>241.673</v>
      </c>
      <c r="E9" s="24" t="n">
        <v>223.892</v>
      </c>
      <c r="F9" s="25" t="n">
        <v>3.495</v>
      </c>
      <c r="G9" s="23" t="n">
        <f aca="false">SUM(E9:F9)</f>
        <v>227.387</v>
      </c>
      <c r="H9" s="26" t="n">
        <v>270.548</v>
      </c>
      <c r="I9" s="23" t="n">
        <v>33.285</v>
      </c>
      <c r="J9" s="27" t="n">
        <f aca="false">SUM(H9:I9)</f>
        <v>303.833</v>
      </c>
      <c r="K9" s="28" t="n">
        <v>164.013</v>
      </c>
      <c r="L9" s="27" t="n">
        <v>14.768</v>
      </c>
      <c r="M9" s="25" t="n">
        <f aca="false">SUM(K9:L9)</f>
        <v>178.781</v>
      </c>
      <c r="N9" s="29" t="n">
        <v>13.947</v>
      </c>
      <c r="O9" s="30" t="n">
        <v>37.003</v>
      </c>
      <c r="P9" s="31" t="n">
        <v>50.95</v>
      </c>
    </row>
    <row r="10" s="32" customFormat="true" ht="19.5" hidden="false" customHeight="true" outlineLevel="0" collapsed="false">
      <c r="A10" s="20" t="s">
        <v>15</v>
      </c>
      <c r="B10" s="33" t="n">
        <v>40.509</v>
      </c>
      <c r="C10" s="34" t="n">
        <v>10.72</v>
      </c>
      <c r="D10" s="23" t="n">
        <f aca="false">SUM(B10:C10)</f>
        <v>51.229</v>
      </c>
      <c r="E10" s="24" t="n">
        <v>41.091</v>
      </c>
      <c r="F10" s="25" t="n">
        <v>4.174</v>
      </c>
      <c r="G10" s="23" t="n">
        <f aca="false">SUM(E10:F10)</f>
        <v>45.265</v>
      </c>
      <c r="H10" s="26" t="n">
        <v>58.418</v>
      </c>
      <c r="I10" s="23" t="n">
        <v>17.467</v>
      </c>
      <c r="J10" s="27" t="n">
        <f aca="false">SUM(H10:I10)</f>
        <v>75.885</v>
      </c>
      <c r="K10" s="28" t="n">
        <v>61.033</v>
      </c>
      <c r="L10" s="27" t="n">
        <v>17.191</v>
      </c>
      <c r="M10" s="25" t="n">
        <f aca="false">SUM(K10:L10)</f>
        <v>78.224</v>
      </c>
      <c r="N10" s="29" t="n">
        <v>9.12</v>
      </c>
      <c r="O10" s="30" t="n">
        <v>13.081</v>
      </c>
      <c r="P10" s="31" t="n">
        <v>22.2</v>
      </c>
    </row>
    <row r="11" s="32" customFormat="true" ht="19.5" hidden="false" customHeight="true" outlineLevel="0" collapsed="false">
      <c r="A11" s="38" t="s">
        <v>16</v>
      </c>
      <c r="B11" s="33" t="n">
        <v>8.935</v>
      </c>
      <c r="C11" s="34" t="n">
        <v>4.012</v>
      </c>
      <c r="D11" s="23" t="n">
        <f aca="false">SUM(B11:C11)</f>
        <v>12.947</v>
      </c>
      <c r="E11" s="24" t="n">
        <v>8.094</v>
      </c>
      <c r="F11" s="25" t="n">
        <v>1.117</v>
      </c>
      <c r="G11" s="23" t="n">
        <f aca="false">SUM(E11:F11)</f>
        <v>9.211</v>
      </c>
      <c r="H11" s="26" t="n">
        <v>13.809</v>
      </c>
      <c r="I11" s="23" t="n">
        <v>6.525</v>
      </c>
      <c r="J11" s="27" t="n">
        <f aca="false">SUM(H11:I11)</f>
        <v>20.334</v>
      </c>
      <c r="K11" s="28" t="n">
        <v>11.925</v>
      </c>
      <c r="L11" s="27" t="n">
        <v>0.489</v>
      </c>
      <c r="M11" s="25" t="n">
        <f aca="false">SUM(K11:L11)</f>
        <v>12.414</v>
      </c>
      <c r="N11" s="29" t="n">
        <v>0.78</v>
      </c>
      <c r="O11" s="30" t="n">
        <v>12.773</v>
      </c>
      <c r="P11" s="31" t="n">
        <v>13.55</v>
      </c>
    </row>
    <row r="12" s="32" customFormat="true" ht="19.5" hidden="false" customHeight="true" outlineLevel="0" collapsed="false">
      <c r="A12" s="39" t="s">
        <v>17</v>
      </c>
      <c r="B12" s="40" t="n">
        <v>2.453</v>
      </c>
      <c r="C12" s="41" t="n">
        <v>11.699</v>
      </c>
      <c r="D12" s="42" t="n">
        <f aca="false">SUM(B12:C12)</f>
        <v>14.152</v>
      </c>
      <c r="E12" s="43" t="n">
        <v>2.416</v>
      </c>
      <c r="F12" s="44" t="n">
        <v>2.688</v>
      </c>
      <c r="G12" s="42" t="n">
        <f aca="false">SUM(E12:F12)</f>
        <v>5.104</v>
      </c>
      <c r="H12" s="45" t="n">
        <v>4.217</v>
      </c>
      <c r="I12" s="42" t="n">
        <v>4.082</v>
      </c>
      <c r="J12" s="46" t="n">
        <f aca="false">SUM(H12:I12)</f>
        <v>8.299</v>
      </c>
      <c r="K12" s="47" t="n">
        <v>0.753</v>
      </c>
      <c r="L12" s="46" t="n">
        <v>1.271</v>
      </c>
      <c r="M12" s="44" t="n">
        <f aca="false">SUM(K12:L12)</f>
        <v>2.024</v>
      </c>
      <c r="N12" s="48" t="n">
        <v>3.384</v>
      </c>
      <c r="O12" s="49" t="n">
        <v>7.135</v>
      </c>
      <c r="P12" s="50" t="n">
        <v>10.52</v>
      </c>
    </row>
    <row r="13" s="32" customFormat="true" ht="15.75" hidden="false" customHeight="false" outlineLevel="0" collapsed="false">
      <c r="A13" s="51" t="s">
        <v>18</v>
      </c>
      <c r="B13" s="52"/>
      <c r="C13" s="52"/>
      <c r="D13" s="52"/>
      <c r="E13" s="52"/>
      <c r="F13" s="52"/>
      <c r="G13" s="52"/>
      <c r="H13" s="52"/>
      <c r="I13" s="52"/>
      <c r="J13" s="52"/>
      <c r="K13" s="53"/>
      <c r="L13" s="53"/>
    </row>
    <row r="14" customFormat="false" ht="15.75" hidden="false" customHeight="false" outlineLevel="0" collapsed="false">
      <c r="M14" s="54"/>
    </row>
    <row r="25" customFormat="false" ht="18" hidden="false" customHeight="false" outlineLevel="0" collapsed="false">
      <c r="B25" s="55"/>
      <c r="C25" s="55"/>
      <c r="D25" s="55"/>
      <c r="E25" s="55"/>
      <c r="F25" s="55"/>
      <c r="G25" s="55"/>
      <c r="H25" s="55"/>
    </row>
    <row r="34" customFormat="false" ht="18" hidden="false" customHeight="false" outlineLevel="0" collapsed="false">
      <c r="A34" s="56"/>
      <c r="I34" s="55"/>
      <c r="J34" s="55"/>
      <c r="K34" s="55"/>
      <c r="L34" s="55"/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DSO</cp:lastModifiedBy>
  <cp:lastPrinted>2022-10-06T08:33:55Z</cp:lastPrinted>
  <dcterms:modified xsi:type="dcterms:W3CDTF">2022-11-08T10:35:34Z</dcterms:modified>
  <cp:revision>0</cp:revision>
  <dc:subject/>
  <dc:title/>
</cp:coreProperties>
</file>