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6">
  <si>
    <t xml:space="preserve">Table 13.5: Fiscal Framework of Government, FY 2016/17 - 2020/21</t>
  </si>
  <si>
    <t xml:space="preserve">(Nu. in Million)</t>
  </si>
  <si>
    <t xml:space="preserve">Item</t>
  </si>
  <si>
    <t xml:space="preserve">2015/16</t>
  </si>
  <si>
    <t xml:space="preserve">2016/17</t>
  </si>
  <si>
    <t xml:space="preserve">2017/18</t>
  </si>
  <si>
    <t xml:space="preserve">2018/19</t>
  </si>
  <si>
    <t xml:space="preserve">2019/20</t>
  </si>
  <si>
    <t xml:space="preserve">2020/21</t>
  </si>
  <si>
    <t xml:space="preserve">Revenue &amp; Grants</t>
  </si>
  <si>
    <t xml:space="preserve">Domestic Revenue</t>
  </si>
  <si>
    <t xml:space="preserve">Tax </t>
  </si>
  <si>
    <t xml:space="preserve">Non-Tax </t>
  </si>
  <si>
    <t xml:space="preserve">Other Receipts </t>
  </si>
  <si>
    <t xml:space="preserve">Grants</t>
  </si>
  <si>
    <t xml:space="preserve">Programme Grants</t>
  </si>
  <si>
    <t xml:space="preserve">GoI</t>
  </si>
  <si>
    <t xml:space="preserve">Othe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Advance/Suspense (Net)</t>
  </si>
  <si>
    <t xml:space="preserve">Overall Balance </t>
  </si>
  <si>
    <t xml:space="preserve">Financing</t>
  </si>
  <si>
    <t xml:space="preserve">Net lending**</t>
  </si>
  <si>
    <t xml:space="preserve">Net External Borrowings</t>
  </si>
  <si>
    <t xml:space="preserve">Borrowings</t>
  </si>
  <si>
    <t xml:space="preserve">Less: Repayments</t>
  </si>
  <si>
    <t xml:space="preserve">Net Internal Borrowings Surplus/Deficit</t>
  </si>
  <si>
    <t xml:space="preserve">Internal borrowings</t>
  </si>
  <si>
    <t xml:space="preserve">Less: Change in balance</t>
  </si>
  <si>
    <t xml:space="preserve">Note: From FY 2018-19 Net lending is shown below the line (Overall Balance)</t>
  </si>
  <si>
    <t xml:space="preserve">Source : Annual Financial Statement, Department of Public Accounts, Ministry of Finance, Thimph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.0_);\(#,##0.0\)"/>
    <numFmt numFmtId="167" formatCode="_(* #,##0.00_);_(* \(#,##0.00\);_(* \-??_);_(@_)"/>
    <numFmt numFmtId="168" formatCode="_(* #,##0.000_);_(* \(#,##0.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12"/>
      <color rgb="FFFF0000"/>
      <name val="Myriad Pro"/>
      <family val="2"/>
    </font>
    <font>
      <b val="true"/>
      <sz val="11"/>
      <name val="Myriad Pro"/>
      <family val="2"/>
    </font>
    <font>
      <sz val="9"/>
      <name val="Myriad Pro"/>
      <family val="2"/>
    </font>
    <font>
      <b val="true"/>
      <sz val="10"/>
      <name val="Myriad Pro"/>
      <family val="2"/>
    </font>
    <font>
      <b val="true"/>
      <sz val="10"/>
      <color rgb="FFFF0000"/>
      <name val="Myriad Pro"/>
      <family val="2"/>
    </font>
    <font>
      <i val="true"/>
      <sz val="9"/>
      <name val="Myriad Pro"/>
      <family val="2"/>
    </font>
    <font>
      <i val="true"/>
      <sz val="10"/>
      <name val="Myriad Pro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3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34" activeCellId="0" sqref="E3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6.7"/>
    <col collapsed="false" customWidth="true" hidden="true" outlineLevel="0" max="2" min="2" style="2" width="12.14"/>
    <col collapsed="false" customWidth="true" hidden="false" outlineLevel="0" max="6" min="3" style="2" width="12.56"/>
    <col collapsed="false" customWidth="true" hidden="false" outlineLevel="0" max="7" min="7" style="2" width="12.99"/>
    <col collapsed="false" customWidth="true" hidden="false" outlineLevel="0" max="9" min="8" style="2" width="11.99"/>
    <col collapsed="false" customWidth="true" hidden="false" outlineLevel="0" max="10" min="10" style="2" width="10.56"/>
    <col collapsed="false" customWidth="true" hidden="false" outlineLevel="0" max="11" min="11" style="2" width="10.99"/>
    <col collapsed="false" customWidth="false" hidden="false" outlineLevel="0" max="257" min="12" style="2" width="9.14"/>
  </cols>
  <sheetData>
    <row r="1" customFormat="false" ht="21" hidden="false" customHeight="true" outlineLevel="0" collapsed="false">
      <c r="A1" s="3" t="s">
        <v>0</v>
      </c>
      <c r="B1" s="4"/>
      <c r="C1" s="5"/>
      <c r="D1" s="4"/>
      <c r="E1" s="4"/>
    </row>
    <row r="2" customFormat="false" ht="12.75" hidden="false" customHeight="true" outlineLevel="0" collapsed="false">
      <c r="A2" s="6"/>
      <c r="B2" s="7"/>
      <c r="C2" s="7"/>
      <c r="D2" s="8"/>
      <c r="E2" s="9"/>
      <c r="F2" s="9"/>
      <c r="G2" s="9" t="s">
        <v>1</v>
      </c>
    </row>
    <row r="3" customFormat="false" ht="27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5" customFormat="true" ht="21" hidden="false" customHeight="true" outlineLevel="0" collapsed="false">
      <c r="A4" s="12" t="s">
        <v>9</v>
      </c>
      <c r="B4" s="13" t="n">
        <f aca="false">B5+B8+B9</f>
        <v>42039.298</v>
      </c>
      <c r="C4" s="13" t="n">
        <f aca="false">C5+C8+C9</f>
        <v>42673.126</v>
      </c>
      <c r="D4" s="13" t="n">
        <f aca="false">D5+D8+D9</f>
        <v>52113.168</v>
      </c>
      <c r="E4" s="13" t="n">
        <f aca="false">E5+E8+E9</f>
        <v>42033.296</v>
      </c>
      <c r="F4" s="13" t="n">
        <v>54603.868</v>
      </c>
      <c r="G4" s="13" t="n">
        <f aca="false">G5+G8+G9</f>
        <v>59696.12</v>
      </c>
      <c r="H4" s="14"/>
    </row>
    <row r="5" s="18" customFormat="true" ht="21" hidden="false" customHeight="true" outlineLevel="0" collapsed="false">
      <c r="A5" s="16" t="s">
        <v>10</v>
      </c>
      <c r="B5" s="13" t="n">
        <f aca="false">SUM(B6:B7)</f>
        <v>28033.812</v>
      </c>
      <c r="C5" s="13" t="n">
        <f aca="false">SUM(C6:C7)</f>
        <v>29713.6</v>
      </c>
      <c r="D5" s="13" t="n">
        <f aca="false">SUM(D6:D7)</f>
        <v>36871.372</v>
      </c>
      <c r="E5" s="13" t="n">
        <v>34707.67</v>
      </c>
      <c r="F5" s="13" t="n">
        <v>36218.876</v>
      </c>
      <c r="G5" s="13" t="n">
        <f aca="false">G6+G7</f>
        <v>35855.45</v>
      </c>
      <c r="H5" s="17"/>
    </row>
    <row r="6" customFormat="false" ht="21" hidden="false" customHeight="true" outlineLevel="0" collapsed="false">
      <c r="A6" s="19" t="s">
        <v>11</v>
      </c>
      <c r="B6" s="20" t="n">
        <v>19884.626</v>
      </c>
      <c r="C6" s="20" t="n">
        <v>21706.997</v>
      </c>
      <c r="D6" s="20" t="n">
        <v>27107.897</v>
      </c>
      <c r="E6" s="20" t="n">
        <v>27171.147</v>
      </c>
      <c r="F6" s="20" t="n">
        <v>22792.988</v>
      </c>
      <c r="G6" s="20" t="n">
        <v>20661.77</v>
      </c>
    </row>
    <row r="7" customFormat="false" ht="21" hidden="false" customHeight="true" outlineLevel="0" collapsed="false">
      <c r="A7" s="19" t="s">
        <v>12</v>
      </c>
      <c r="B7" s="20" t="n">
        <v>8149.186</v>
      </c>
      <c r="C7" s="20" t="n">
        <v>8006.603</v>
      </c>
      <c r="D7" s="20" t="n">
        <v>9763.475</v>
      </c>
      <c r="E7" s="20" t="n">
        <v>7536.523</v>
      </c>
      <c r="F7" s="20" t="n">
        <v>13425.887</v>
      </c>
      <c r="G7" s="20" t="n">
        <v>15193.68</v>
      </c>
    </row>
    <row r="8" customFormat="false" ht="21" hidden="false" customHeight="true" outlineLevel="0" collapsed="false">
      <c r="A8" s="16" t="s">
        <v>13</v>
      </c>
      <c r="B8" s="13" t="n">
        <v>-884.124</v>
      </c>
      <c r="C8" s="13" t="n">
        <v>-27.226</v>
      </c>
      <c r="D8" s="13" t="n">
        <v>394.726</v>
      </c>
      <c r="E8" s="13" t="n">
        <v>-3190.855</v>
      </c>
      <c r="F8" s="13" t="n">
        <v>1959.242</v>
      </c>
      <c r="G8" s="13" t="n">
        <v>8958.38</v>
      </c>
    </row>
    <row r="9" s="18" customFormat="true" ht="21" hidden="false" customHeight="true" outlineLevel="0" collapsed="false">
      <c r="A9" s="16" t="s">
        <v>14</v>
      </c>
      <c r="B9" s="13" t="n">
        <f aca="false">B10+B13</f>
        <v>14889.61</v>
      </c>
      <c r="C9" s="13" t="n">
        <f aca="false">C10+C13</f>
        <v>12986.752</v>
      </c>
      <c r="D9" s="13" t="n">
        <f aca="false">D10+D13</f>
        <v>14847.07</v>
      </c>
      <c r="E9" s="13" t="n">
        <f aca="false">E10+E13</f>
        <v>10516.481</v>
      </c>
      <c r="F9" s="13" t="n">
        <v>16425.75</v>
      </c>
      <c r="G9" s="13" t="n">
        <v>14882.29</v>
      </c>
      <c r="H9" s="13"/>
      <c r="I9" s="13"/>
    </row>
    <row r="10" s="18" customFormat="true" ht="21" hidden="false" customHeight="true" outlineLevel="0" collapsed="false">
      <c r="A10" s="21" t="s">
        <v>15</v>
      </c>
      <c r="B10" s="13" t="n">
        <f aca="false">SUM(B11:B12)</f>
        <v>2340.015</v>
      </c>
      <c r="C10" s="13" t="n">
        <f aca="false">SUM(C11:C12)</f>
        <v>2125</v>
      </c>
      <c r="D10" s="13" t="n">
        <f aca="false">SUM(D11:D12)</f>
        <v>1700</v>
      </c>
      <c r="E10" s="13" t="n">
        <v>989.52</v>
      </c>
      <c r="F10" s="13" t="n">
        <v>2550</v>
      </c>
      <c r="G10" s="13" t="n">
        <v>1700</v>
      </c>
    </row>
    <row r="11" s="18" customFormat="true" ht="21" hidden="false" customHeight="true" outlineLevel="0" collapsed="false">
      <c r="A11" s="22" t="s">
        <v>16</v>
      </c>
      <c r="B11" s="20" t="n">
        <v>1275</v>
      </c>
      <c r="C11" s="20" t="n">
        <v>2125</v>
      </c>
      <c r="D11" s="20" t="n">
        <v>1700</v>
      </c>
      <c r="E11" s="20" t="n">
        <v>850</v>
      </c>
      <c r="F11" s="20" t="n">
        <v>2550</v>
      </c>
      <c r="G11" s="20" t="n">
        <v>1700</v>
      </c>
    </row>
    <row r="12" s="18" customFormat="true" ht="21" hidden="false" customHeight="true" outlineLevel="0" collapsed="false">
      <c r="A12" s="22" t="s">
        <v>17</v>
      </c>
      <c r="B12" s="23" t="n">
        <v>1065.015</v>
      </c>
      <c r="C12" s="23" t="s">
        <v>18</v>
      </c>
      <c r="D12" s="23" t="s">
        <v>18</v>
      </c>
      <c r="E12" s="23" t="n">
        <v>139.52</v>
      </c>
      <c r="F12" s="23" t="s">
        <v>18</v>
      </c>
      <c r="G12" s="23" t="s">
        <v>18</v>
      </c>
    </row>
    <row r="13" s="18" customFormat="true" ht="21" hidden="false" customHeight="true" outlineLevel="0" collapsed="false">
      <c r="A13" s="21" t="s">
        <v>19</v>
      </c>
      <c r="B13" s="13" t="n">
        <f aca="false">SUM(B14:B15)</f>
        <v>12549.595</v>
      </c>
      <c r="C13" s="13" t="n">
        <f aca="false">SUM(C14:C15)</f>
        <v>10861.752</v>
      </c>
      <c r="D13" s="13" t="n">
        <f aca="false">SUM(D14:D15)</f>
        <v>13147.07</v>
      </c>
      <c r="E13" s="13" t="n">
        <f aca="false">SUM(E14:E15)</f>
        <v>9526.961</v>
      </c>
      <c r="F13" s="13" t="n">
        <f aca="false">SUM(F14:F15)</f>
        <v>13875.75</v>
      </c>
      <c r="G13" s="13" t="n">
        <f aca="false">G14+G15</f>
        <v>13182.29</v>
      </c>
    </row>
    <row r="14" customFormat="false" ht="21" hidden="false" customHeight="true" outlineLevel="0" collapsed="false">
      <c r="A14" s="22" t="s">
        <v>16</v>
      </c>
      <c r="B14" s="24" t="n">
        <v>9446.698</v>
      </c>
      <c r="C14" s="24" t="n">
        <v>7757.572</v>
      </c>
      <c r="D14" s="24" t="n">
        <v>9500.831</v>
      </c>
      <c r="E14" s="24" t="n">
        <v>5634.765</v>
      </c>
      <c r="F14" s="24" t="n">
        <v>8893.955</v>
      </c>
      <c r="G14" s="24" t="n">
        <v>8623.62</v>
      </c>
    </row>
    <row r="15" customFormat="false" ht="21" hidden="false" customHeight="true" outlineLevel="0" collapsed="false">
      <c r="A15" s="22" t="s">
        <v>17</v>
      </c>
      <c r="B15" s="24" t="n">
        <v>3102.897</v>
      </c>
      <c r="C15" s="24" t="n">
        <v>3104.18</v>
      </c>
      <c r="D15" s="24" t="n">
        <v>3646.239</v>
      </c>
      <c r="E15" s="24" t="n">
        <v>3892.196</v>
      </c>
      <c r="F15" s="24" t="n">
        <v>4981.795</v>
      </c>
      <c r="G15" s="24" t="n">
        <v>4558.67</v>
      </c>
    </row>
    <row r="16" customFormat="false" ht="21" hidden="false" customHeight="true" outlineLevel="0" collapsed="false">
      <c r="A16" s="25" t="s">
        <v>20</v>
      </c>
      <c r="B16" s="26" t="n">
        <v>43603</v>
      </c>
      <c r="C16" s="26" t="n">
        <v>48017.988</v>
      </c>
      <c r="D16" s="26" t="n">
        <v>52658.67</v>
      </c>
      <c r="E16" s="27" t="s">
        <v>18</v>
      </c>
      <c r="F16" s="27" t="s">
        <v>18</v>
      </c>
      <c r="G16" s="27" t="s">
        <v>18</v>
      </c>
    </row>
    <row r="17" s="18" customFormat="true" ht="21" hidden="false" customHeight="true" outlineLevel="0" collapsed="false">
      <c r="A17" s="25" t="s">
        <v>21</v>
      </c>
      <c r="B17" s="13" t="n">
        <f aca="false">B18+B19</f>
        <v>44688.447</v>
      </c>
      <c r="C17" s="13" t="n">
        <f aca="false">C18+C19</f>
        <v>49966.611</v>
      </c>
      <c r="D17" s="13" t="n">
        <f aca="false">D18+D19</f>
        <v>56331.357</v>
      </c>
      <c r="E17" s="13" t="n">
        <f aca="false">E18+E19</f>
        <v>44054.133</v>
      </c>
      <c r="F17" s="13" t="n">
        <f aca="false">F18+F19</f>
        <v>57572.283</v>
      </c>
      <c r="G17" s="13" t="n">
        <f aca="false">G18+G19</f>
        <v>71091.811</v>
      </c>
    </row>
    <row r="18" customFormat="false" ht="21" hidden="false" customHeight="true" outlineLevel="0" collapsed="false">
      <c r="A18" s="28" t="s">
        <v>22</v>
      </c>
      <c r="B18" s="20" t="n">
        <v>22880.591</v>
      </c>
      <c r="C18" s="20" t="n">
        <v>24129.587</v>
      </c>
      <c r="D18" s="20" t="n">
        <v>27494.71</v>
      </c>
      <c r="E18" s="20" t="n">
        <v>27768.663</v>
      </c>
      <c r="F18" s="20" t="n">
        <v>35525.353</v>
      </c>
      <c r="G18" s="20" t="n">
        <v>43515.78</v>
      </c>
    </row>
    <row r="19" customFormat="false" ht="21" hidden="false" customHeight="true" outlineLevel="0" collapsed="false">
      <c r="A19" s="28" t="s">
        <v>23</v>
      </c>
      <c r="B19" s="20" t="n">
        <v>21807.856</v>
      </c>
      <c r="C19" s="20" t="n">
        <v>25837.024</v>
      </c>
      <c r="D19" s="20" t="n">
        <v>28836.647</v>
      </c>
      <c r="E19" s="20" t="n">
        <v>16285.47</v>
      </c>
      <c r="F19" s="20" t="n">
        <v>22046.93</v>
      </c>
      <c r="G19" s="20" t="n">
        <v>27576.031</v>
      </c>
    </row>
    <row r="20" s="18" customFormat="true" ht="21" hidden="false" customHeight="true" outlineLevel="0" collapsed="false">
      <c r="A20" s="25" t="s">
        <v>24</v>
      </c>
      <c r="B20" s="13" t="n">
        <v>799.885</v>
      </c>
      <c r="C20" s="13" t="n">
        <v>54.499</v>
      </c>
      <c r="D20" s="13" t="n">
        <v>-1594.807</v>
      </c>
      <c r="E20" s="13" t="n">
        <v>722.593</v>
      </c>
      <c r="F20" s="13" t="n">
        <v>416.959</v>
      </c>
      <c r="G20" s="13" t="n">
        <v>-255.901</v>
      </c>
    </row>
    <row r="21" s="15" customFormat="true" ht="21" hidden="false" customHeight="true" outlineLevel="0" collapsed="false">
      <c r="A21" s="25" t="s">
        <v>25</v>
      </c>
      <c r="B21" s="13" t="n">
        <v>-1563.702</v>
      </c>
      <c r="C21" s="13" t="n">
        <v>-5344.862</v>
      </c>
      <c r="D21" s="13" t="n">
        <v>-545.502</v>
      </c>
      <c r="E21" s="13" t="n">
        <v>-2743.43</v>
      </c>
      <c r="F21" s="13" t="n">
        <v>-3385.375</v>
      </c>
      <c r="G21" s="13" t="n">
        <v>-11139.8</v>
      </c>
    </row>
    <row r="22" s="18" customFormat="true" ht="21" hidden="false" customHeight="true" outlineLevel="0" collapsed="false">
      <c r="A22" s="29" t="s">
        <v>26</v>
      </c>
      <c r="B22" s="13" t="n">
        <v>1563.702</v>
      </c>
      <c r="C22" s="13" t="n">
        <v>5344.862</v>
      </c>
      <c r="D22" s="13" t="n">
        <v>545.502</v>
      </c>
      <c r="E22" s="13" t="n">
        <f aca="false">E23+E24+E27</f>
        <v>2743.431</v>
      </c>
      <c r="F22" s="13" t="n">
        <v>3385.375</v>
      </c>
      <c r="G22" s="13" t="n">
        <v>11139.8</v>
      </c>
      <c r="H22" s="17"/>
      <c r="I22" s="17"/>
      <c r="J22" s="17"/>
    </row>
    <row r="23" s="18" customFormat="true" ht="21" hidden="false" customHeight="true" outlineLevel="0" collapsed="false">
      <c r="A23" s="16" t="s">
        <v>27</v>
      </c>
      <c r="B23" s="30" t="s">
        <v>18</v>
      </c>
      <c r="C23" s="30" t="s">
        <v>18</v>
      </c>
      <c r="D23" s="30" t="s">
        <v>18</v>
      </c>
      <c r="E23" s="13" t="n">
        <v>1318.468</v>
      </c>
      <c r="F23" s="13" t="n">
        <v>729.25</v>
      </c>
      <c r="G23" s="13" t="n">
        <v>745.57</v>
      </c>
    </row>
    <row r="24" s="18" customFormat="true" ht="21" hidden="false" customHeight="true" outlineLevel="0" collapsed="false">
      <c r="A24" s="16" t="s">
        <v>28</v>
      </c>
      <c r="B24" s="13" t="n">
        <f aca="false">B25-B26</f>
        <v>-1215.482</v>
      </c>
      <c r="C24" s="13" t="n">
        <f aca="false">C25-C26</f>
        <v>524.326</v>
      </c>
      <c r="D24" s="13" t="n">
        <f aca="false">D25-D26</f>
        <v>-102.023</v>
      </c>
      <c r="E24" s="13" t="n">
        <f aca="false">E25-E26</f>
        <v>1101.102</v>
      </c>
      <c r="F24" s="13" t="n">
        <v>3527.087</v>
      </c>
      <c r="G24" s="13" t="n">
        <v>1486.93</v>
      </c>
      <c r="H24" s="17"/>
      <c r="I24" s="17"/>
    </row>
    <row r="25" s="18" customFormat="true" ht="21" hidden="false" customHeight="true" outlineLevel="0" collapsed="false">
      <c r="A25" s="19" t="s">
        <v>29</v>
      </c>
      <c r="B25" s="20" t="n">
        <v>1818.681</v>
      </c>
      <c r="C25" s="20" t="n">
        <v>3227.662</v>
      </c>
      <c r="D25" s="20" t="n">
        <v>2718.332</v>
      </c>
      <c r="E25" s="20" t="n">
        <v>3432.572</v>
      </c>
      <c r="F25" s="20" t="n">
        <v>5303.27</v>
      </c>
      <c r="G25" s="20" t="n">
        <v>5211.99</v>
      </c>
    </row>
    <row r="26" s="18" customFormat="true" ht="21" hidden="false" customHeight="true" outlineLevel="0" collapsed="false">
      <c r="A26" s="22" t="s">
        <v>30</v>
      </c>
      <c r="B26" s="20" t="n">
        <v>3034.163</v>
      </c>
      <c r="C26" s="20" t="n">
        <v>2703.336</v>
      </c>
      <c r="D26" s="20" t="n">
        <v>2820.355</v>
      </c>
      <c r="E26" s="20" t="n">
        <v>2331.47</v>
      </c>
      <c r="F26" s="20" t="n">
        <v>1776.183</v>
      </c>
      <c r="G26" s="20" t="n">
        <v>3725.06</v>
      </c>
    </row>
    <row r="27" customFormat="false" ht="33" hidden="false" customHeight="true" outlineLevel="0" collapsed="false">
      <c r="A27" s="31" t="s">
        <v>31</v>
      </c>
      <c r="B27" s="13" t="n">
        <v>-2779.184</v>
      </c>
      <c r="C27" s="13" t="n">
        <v>-4820.536</v>
      </c>
      <c r="D27" s="13" t="n">
        <v>-647.525</v>
      </c>
      <c r="E27" s="13" t="n">
        <f aca="false">E28-E29</f>
        <v>323.861</v>
      </c>
      <c r="F27" s="13" t="n">
        <v>-870.962</v>
      </c>
      <c r="G27" s="13" t="n">
        <v>9091.41</v>
      </c>
      <c r="H27" s="32"/>
      <c r="I27" s="24"/>
      <c r="J27" s="24"/>
      <c r="K27" s="32"/>
    </row>
    <row r="28" customFormat="false" ht="21" hidden="false" customHeight="true" outlineLevel="0" collapsed="false">
      <c r="A28" s="19" t="s">
        <v>32</v>
      </c>
      <c r="B28" s="23" t="s">
        <v>18</v>
      </c>
      <c r="C28" s="23" t="s">
        <v>18</v>
      </c>
      <c r="D28" s="23" t="s">
        <v>18</v>
      </c>
      <c r="E28" s="20" t="n">
        <v>334.475</v>
      </c>
      <c r="F28" s="20" t="n">
        <v>-859.559</v>
      </c>
      <c r="G28" s="20" t="n">
        <v>9103.68</v>
      </c>
      <c r="I28" s="24"/>
      <c r="K28" s="24"/>
    </row>
    <row r="29" customFormat="false" ht="21" hidden="false" customHeight="true" outlineLevel="0" collapsed="false">
      <c r="A29" s="22" t="s">
        <v>30</v>
      </c>
      <c r="B29" s="23" t="s">
        <v>18</v>
      </c>
      <c r="C29" s="23" t="s">
        <v>18</v>
      </c>
      <c r="D29" s="23" t="s">
        <v>18</v>
      </c>
      <c r="E29" s="20" t="n">
        <v>10.614</v>
      </c>
      <c r="F29" s="20" t="n">
        <v>11.403</v>
      </c>
      <c r="G29" s="20" t="n">
        <v>12.27</v>
      </c>
      <c r="I29" s="24"/>
      <c r="K29" s="24"/>
    </row>
    <row r="30" s="15" customFormat="true" ht="21" hidden="false" customHeight="true" outlineLevel="0" collapsed="false">
      <c r="A30" s="33" t="s">
        <v>33</v>
      </c>
      <c r="B30" s="34"/>
      <c r="C30" s="34" t="s">
        <v>18</v>
      </c>
      <c r="D30" s="34" t="s">
        <v>18</v>
      </c>
      <c r="E30" s="34" t="s">
        <v>18</v>
      </c>
      <c r="F30" s="34" t="s">
        <v>18</v>
      </c>
      <c r="G30" s="35" t="n">
        <v>184.12</v>
      </c>
      <c r="I30" s="14"/>
      <c r="K30" s="14"/>
    </row>
    <row r="31" customFormat="false" ht="25.5" hidden="false" customHeight="true" outlineLevel="0" collapsed="false">
      <c r="A31" s="36" t="s">
        <v>34</v>
      </c>
      <c r="B31" s="36"/>
      <c r="C31" s="36"/>
      <c r="D31" s="36"/>
      <c r="E31" s="36"/>
      <c r="K31" s="24"/>
    </row>
    <row r="32" customFormat="false" ht="15" hidden="false" customHeight="true" outlineLevel="0" collapsed="false">
      <c r="A32" s="37" t="s">
        <v>35</v>
      </c>
      <c r="B32" s="38"/>
      <c r="C32" s="38"/>
      <c r="K32" s="32"/>
    </row>
    <row r="33" customFormat="false" ht="21" hidden="false" customHeight="true" outlineLevel="0" collapsed="false">
      <c r="I33" s="32"/>
    </row>
  </sheetData>
  <mergeCells count="1">
    <mergeCell ref="A31:E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USER</cp:lastModifiedBy>
  <cp:lastPrinted>2022-09-27T06:21:49Z</cp:lastPrinted>
  <dcterms:modified xsi:type="dcterms:W3CDTF">2022-09-27T06:22:02Z</dcterms:modified>
  <cp:revision>0</cp:revision>
  <dc:subject/>
  <dc:title/>
</cp:coreProperties>
</file>