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2.3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29">
  <si>
    <t xml:space="preserve">Table 12.2.3: Total Traded Volume and Value of Shares by Companies, 2018 - 2021</t>
  </si>
  <si>
    <t xml:space="preserve">Company</t>
  </si>
  <si>
    <t xml:space="preserve">Volume</t>
  </si>
  <si>
    <t xml:space="preserve"> Value (Nu. in Million)</t>
  </si>
  <si>
    <t xml:space="preserve">Bhutan Board Products Ltd. (BBPL)</t>
  </si>
  <si>
    <t xml:space="preserve">…</t>
  </si>
  <si>
    <t xml:space="preserve">Bhutan Carbide &amp; Chemicals Ltd.(BCCL)</t>
  </si>
  <si>
    <t xml:space="preserve">Bhutan Ferro Alloys Ltd.(BFAL)</t>
  </si>
  <si>
    <t xml:space="preserve">Bhutan Insurance Ltd.(BIL)</t>
  </si>
  <si>
    <t xml:space="preserve">..</t>
  </si>
  <si>
    <t xml:space="preserve">Bhutan National Bank Ltd.(BNBL)</t>
  </si>
  <si>
    <t xml:space="preserve">Bhutan Polymers Company Ltd.(BPCL)</t>
  </si>
  <si>
    <t xml:space="preserve">Bhutan Tourism Corpn. Ltd(BTCL)</t>
  </si>
  <si>
    <t xml:space="preserve">Druk Ferro Alloys Ltd.(DFAL)</t>
  </si>
  <si>
    <t xml:space="preserve">Dungsam Polymers Ltd.(DPL)</t>
  </si>
  <si>
    <t xml:space="preserve">Druk PNB Bank Ltd.(DPNB)</t>
  </si>
  <si>
    <t xml:space="preserve">T Bank Ltd. (TBL)</t>
  </si>
  <si>
    <t xml:space="preserve">Druk Satair Corpn. Ltd.(DSCL)</t>
  </si>
  <si>
    <t xml:space="preserve">Druk Wang Alloys Ltd.(DWAL)</t>
  </si>
  <si>
    <t xml:space="preserve">Jigme Mining Corporation Ltd.(JMCL)</t>
  </si>
  <si>
    <t xml:space="preserve">Kuensel Corporation Ltd.(KCL)</t>
  </si>
  <si>
    <t xml:space="preserve">Penden Cement Authority Ltd.(PCAL)</t>
  </si>
  <si>
    <t xml:space="preserve">Royal Insurance Corpn. of Bhutan Ltd.(RICB)</t>
  </si>
  <si>
    <t xml:space="preserve">State Trading Corpn. of Bhutan Ltd.(STCB)</t>
  </si>
  <si>
    <t xml:space="preserve">GIC-Bhutan Re-Limited (GBRL)</t>
  </si>
  <si>
    <t xml:space="preserve">Sherza Ventures Ltd. (SVL)</t>
  </si>
  <si>
    <t xml:space="preserve">Total</t>
  </si>
  <si>
    <t xml:space="preserve">Note: Total traded volume is inclusive of Initial Public Offering (IPO), Secondary trading and Corporate actions.</t>
  </si>
  <si>
    <t xml:space="preserve">Source: Annual Report, Royal Securities Exchange of Bhutan Ltd. Thimphu</t>
  </si>
</sst>
</file>

<file path=xl/styles.xml><?xml version="1.0" encoding="utf-8"?>
<styleSheet xmlns="http://schemas.openxmlformats.org/spreadsheetml/2006/main">
  <numFmts count="7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0_)"/>
    <numFmt numFmtId="169" formatCode="_(* #,##0_);_(* \(#,##0\);_(* \-??_);_(@_)"/>
    <numFmt numFmtId="170" formatCode="_(* #,##0.000_);_(* \(#,##0.000\);_(* \-??_);_(@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name val="Calibri"/>
      <family val="2"/>
    </font>
    <font>
      <sz val="9"/>
      <name val="Myriad Pro"/>
      <family val="2"/>
    </font>
    <font>
      <b val="true"/>
      <sz val="12"/>
      <name val="Myriad Pro"/>
      <family val="2"/>
    </font>
    <font>
      <sz val="12"/>
      <name val="Myriad Pro"/>
      <family val="2"/>
    </font>
    <font>
      <sz val="10"/>
      <name val="Myriad Pro"/>
      <family val="2"/>
    </font>
    <font>
      <b val="true"/>
      <sz val="10"/>
      <name val="Myriad Pro"/>
      <family val="2"/>
    </font>
    <font>
      <sz val="10"/>
      <color rgb="FF000000"/>
      <name val="Myriad Pro"/>
      <family val="2"/>
    </font>
    <font>
      <i val="true"/>
      <sz val="9"/>
      <name val="Myriad Pro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  <cellStyle name="Normal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28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R16" activeCellId="0" sqref="R16"/>
    </sheetView>
  </sheetViews>
  <sheetFormatPr defaultColWidth="9.4921875" defaultRowHeight="12" zeroHeight="false" outlineLevelRow="0" outlineLevelCol="0"/>
  <cols>
    <col collapsed="false" customWidth="true" hidden="false" outlineLevel="0" max="1" min="1" style="1" width="33.74"/>
    <col collapsed="false" customWidth="true" hidden="true" outlineLevel="0" max="3" min="2" style="1" width="10.87"/>
    <col collapsed="false" customWidth="true" hidden="true" outlineLevel="0" max="4" min="4" style="1" width="9.99"/>
    <col collapsed="false" customWidth="true" hidden="true" outlineLevel="0" max="6" min="5" style="1" width="10.99"/>
    <col collapsed="false" customWidth="true" hidden="true" outlineLevel="0" max="8" min="7" style="1" width="2.37"/>
    <col collapsed="false" customWidth="true" hidden="false" outlineLevel="0" max="16" min="9" style="1" width="10.99"/>
    <col collapsed="false" customWidth="false" hidden="false" outlineLevel="0" max="257" min="17" style="1" width="9.4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5.75" hidden="false" customHeight="true" outlineLevel="0" collapsed="false">
      <c r="A2" s="5" t="s">
        <v>1</v>
      </c>
      <c r="B2" s="6" t="n">
        <v>2008</v>
      </c>
      <c r="C2" s="6" t="n">
        <v>2009</v>
      </c>
      <c r="D2" s="6" t="n">
        <v>2014</v>
      </c>
      <c r="E2" s="7" t="n">
        <v>2016</v>
      </c>
      <c r="F2" s="7"/>
      <c r="G2" s="7" t="n">
        <v>2017</v>
      </c>
      <c r="H2" s="7"/>
      <c r="I2" s="8" t="n">
        <v>2018</v>
      </c>
      <c r="J2" s="8"/>
      <c r="K2" s="8" t="n">
        <v>2019</v>
      </c>
      <c r="L2" s="8"/>
      <c r="M2" s="8" t="n">
        <v>2020</v>
      </c>
      <c r="N2" s="8"/>
      <c r="O2" s="8" t="n">
        <v>2021</v>
      </c>
      <c r="P2" s="8"/>
    </row>
    <row r="3" customFormat="false" ht="28.5" hidden="false" customHeight="true" outlineLevel="0" collapsed="false">
      <c r="A3" s="5"/>
      <c r="B3" s="9"/>
      <c r="C3" s="9"/>
      <c r="D3" s="9"/>
      <c r="E3" s="10" t="s">
        <v>2</v>
      </c>
      <c r="F3" s="11" t="s">
        <v>3</v>
      </c>
      <c r="G3" s="10" t="s">
        <v>2</v>
      </c>
      <c r="H3" s="11" t="s">
        <v>3</v>
      </c>
      <c r="I3" s="10" t="s">
        <v>2</v>
      </c>
      <c r="J3" s="11" t="s">
        <v>3</v>
      </c>
      <c r="K3" s="10" t="s">
        <v>2</v>
      </c>
      <c r="L3" s="11" t="s">
        <v>3</v>
      </c>
      <c r="M3" s="10" t="s">
        <v>2</v>
      </c>
      <c r="N3" s="11" t="s">
        <v>3</v>
      </c>
      <c r="O3" s="10" t="s">
        <v>2</v>
      </c>
      <c r="P3" s="11" t="s">
        <v>3</v>
      </c>
    </row>
    <row r="4" customFormat="false" ht="16.5" hidden="false" customHeight="true" outlineLevel="0" collapsed="false">
      <c r="A4" s="12" t="s">
        <v>4</v>
      </c>
      <c r="B4" s="13" t="n">
        <v>100</v>
      </c>
      <c r="C4" s="13" t="s">
        <v>5</v>
      </c>
      <c r="D4" s="13" t="s">
        <v>5</v>
      </c>
      <c r="E4" s="13" t="n">
        <v>40000</v>
      </c>
      <c r="F4" s="14" t="n">
        <v>0.4</v>
      </c>
      <c r="G4" s="13" t="s">
        <v>5</v>
      </c>
      <c r="H4" s="14" t="s">
        <v>5</v>
      </c>
      <c r="I4" s="13" t="n">
        <v>4000</v>
      </c>
      <c r="J4" s="14" t="n">
        <v>0.0458</v>
      </c>
      <c r="K4" s="13" t="n">
        <v>54897</v>
      </c>
      <c r="L4" s="14" t="n">
        <v>1.06</v>
      </c>
      <c r="M4" s="13" t="n">
        <v>150579</v>
      </c>
      <c r="N4" s="14" t="n">
        <v>2.03</v>
      </c>
      <c r="O4" s="13" t="n">
        <v>108621</v>
      </c>
      <c r="P4" s="14" t="n">
        <v>0.37</v>
      </c>
    </row>
    <row r="5" customFormat="false" ht="16.5" hidden="false" customHeight="true" outlineLevel="0" collapsed="false">
      <c r="A5" s="15" t="s">
        <v>6</v>
      </c>
      <c r="B5" s="16" t="n">
        <v>970</v>
      </c>
      <c r="C5" s="16" t="n">
        <v>20000</v>
      </c>
      <c r="D5" s="13" t="n">
        <v>40</v>
      </c>
      <c r="E5" s="13" t="n">
        <v>75000</v>
      </c>
      <c r="F5" s="14" t="n">
        <v>5.63</v>
      </c>
      <c r="G5" s="13" t="n">
        <v>1250</v>
      </c>
      <c r="H5" s="14" t="n">
        <v>0.09</v>
      </c>
      <c r="I5" s="13" t="n">
        <v>3800</v>
      </c>
      <c r="J5" s="14" t="n">
        <v>0.270175</v>
      </c>
      <c r="K5" s="13" t="n">
        <v>3045</v>
      </c>
      <c r="L5" s="14" t="n">
        <v>0.22</v>
      </c>
      <c r="M5" s="13" t="n">
        <v>600</v>
      </c>
      <c r="N5" s="14" t="n">
        <v>0.03</v>
      </c>
      <c r="O5" s="13" t="n">
        <v>900</v>
      </c>
      <c r="P5" s="14" t="n">
        <v>0.04</v>
      </c>
    </row>
    <row r="6" customFormat="false" ht="16.5" hidden="false" customHeight="true" outlineLevel="0" collapsed="false">
      <c r="A6" s="12" t="s">
        <v>7</v>
      </c>
      <c r="B6" s="13" t="n">
        <v>534</v>
      </c>
      <c r="C6" s="13" t="s">
        <v>5</v>
      </c>
      <c r="D6" s="13" t="s">
        <v>5</v>
      </c>
      <c r="E6" s="13" t="n">
        <v>1000</v>
      </c>
      <c r="F6" s="14" t="n">
        <v>0.06</v>
      </c>
      <c r="G6" s="13" t="s">
        <v>5</v>
      </c>
      <c r="H6" s="14" t="s">
        <v>5</v>
      </c>
      <c r="I6" s="17" t="s">
        <v>5</v>
      </c>
      <c r="J6" s="14" t="s">
        <v>5</v>
      </c>
      <c r="K6" s="17" t="s">
        <v>5</v>
      </c>
      <c r="L6" s="14" t="s">
        <v>5</v>
      </c>
      <c r="M6" s="17" t="s">
        <v>5</v>
      </c>
      <c r="N6" s="14" t="s">
        <v>5</v>
      </c>
      <c r="O6" s="14" t="s">
        <v>5</v>
      </c>
      <c r="P6" s="14" t="s">
        <v>5</v>
      </c>
    </row>
    <row r="7" customFormat="false" ht="16.5" hidden="false" customHeight="true" outlineLevel="0" collapsed="false">
      <c r="A7" s="12" t="s">
        <v>8</v>
      </c>
      <c r="B7" s="13" t="s">
        <v>9</v>
      </c>
      <c r="C7" s="13" t="n">
        <v>1001428</v>
      </c>
      <c r="D7" s="13" t="n">
        <v>359709</v>
      </c>
      <c r="E7" s="13" t="n">
        <v>244820</v>
      </c>
      <c r="F7" s="14" t="n">
        <v>6.24</v>
      </c>
      <c r="G7" s="13" t="n">
        <v>47800</v>
      </c>
      <c r="H7" s="14"/>
      <c r="I7" s="13" t="n">
        <v>282021</v>
      </c>
      <c r="J7" s="14" t="n">
        <v>14.5331035</v>
      </c>
      <c r="K7" s="13" t="n">
        <v>1661657</v>
      </c>
      <c r="L7" s="14" t="n">
        <v>78.88</v>
      </c>
      <c r="M7" s="13" t="n">
        <v>654899</v>
      </c>
      <c r="N7" s="14" t="n">
        <v>28.09</v>
      </c>
      <c r="O7" s="13" t="n">
        <v>588052</v>
      </c>
      <c r="P7" s="14" t="n">
        <v>33.35</v>
      </c>
    </row>
    <row r="8" customFormat="false" ht="16.5" hidden="false" customHeight="true" outlineLevel="0" collapsed="false">
      <c r="A8" s="12" t="s">
        <v>10</v>
      </c>
      <c r="B8" s="13" t="n">
        <v>2413164</v>
      </c>
      <c r="C8" s="13" t="n">
        <v>187789</v>
      </c>
      <c r="D8" s="13" t="n">
        <v>12435817</v>
      </c>
      <c r="E8" s="13" t="n">
        <v>9893122</v>
      </c>
      <c r="F8" s="14" t="n">
        <v>282.97</v>
      </c>
      <c r="G8" s="13" t="n">
        <v>3166772</v>
      </c>
      <c r="H8" s="14" t="n">
        <v>86.57</v>
      </c>
      <c r="I8" s="13" t="n">
        <v>8697358</v>
      </c>
      <c r="J8" s="14" t="n">
        <v>256.9422357</v>
      </c>
      <c r="K8" s="13" t="n">
        <v>15001313</v>
      </c>
      <c r="L8" s="14" t="n">
        <v>556.61</v>
      </c>
      <c r="M8" s="13" t="n">
        <v>17912549</v>
      </c>
      <c r="N8" s="14" t="n">
        <v>557.9</v>
      </c>
      <c r="O8" s="13" t="n">
        <v>3743062</v>
      </c>
      <c r="P8" s="14" t="n">
        <v>124.45</v>
      </c>
    </row>
    <row r="9" customFormat="false" ht="16.5" hidden="false" customHeight="true" outlineLevel="0" collapsed="false">
      <c r="A9" s="18" t="s">
        <v>11</v>
      </c>
      <c r="B9" s="13" t="s">
        <v>5</v>
      </c>
      <c r="C9" s="13" t="s">
        <v>5</v>
      </c>
      <c r="D9" s="13" t="s">
        <v>5</v>
      </c>
      <c r="E9" s="13" t="n">
        <v>23790</v>
      </c>
      <c r="F9" s="14" t="n">
        <v>0.24</v>
      </c>
      <c r="G9" s="13" t="n">
        <v>20000</v>
      </c>
      <c r="H9" s="14" t="n">
        <v>0.2</v>
      </c>
      <c r="I9" s="13" t="n">
        <v>1800</v>
      </c>
      <c r="J9" s="14" t="n">
        <v>0.0225</v>
      </c>
      <c r="K9" s="13" t="n">
        <v>48308</v>
      </c>
      <c r="L9" s="14" t="n">
        <v>1.79</v>
      </c>
      <c r="M9" s="13" t="n">
        <v>686</v>
      </c>
      <c r="N9" s="14" t="n">
        <v>0.02</v>
      </c>
      <c r="O9" s="13" t="n">
        <v>16454</v>
      </c>
      <c r="P9" s="14" t="n">
        <v>0.67</v>
      </c>
    </row>
    <row r="10" customFormat="false" ht="16.5" hidden="false" customHeight="true" outlineLevel="0" collapsed="false">
      <c r="A10" s="12" t="s">
        <v>12</v>
      </c>
      <c r="B10" s="13" t="n">
        <v>19160</v>
      </c>
      <c r="C10" s="13" t="s">
        <v>5</v>
      </c>
      <c r="D10" s="13" t="n">
        <v>1500</v>
      </c>
      <c r="E10" s="13" t="s">
        <v>5</v>
      </c>
      <c r="F10" s="14" t="s">
        <v>5</v>
      </c>
      <c r="G10" s="13" t="s">
        <v>5</v>
      </c>
      <c r="H10" s="14" t="s">
        <v>5</v>
      </c>
      <c r="I10" s="19" t="n">
        <v>1200</v>
      </c>
      <c r="J10" s="14" t="n">
        <v>0.0486</v>
      </c>
      <c r="K10" s="13" t="n">
        <v>1628</v>
      </c>
      <c r="L10" s="14" t="n">
        <v>0.16</v>
      </c>
      <c r="M10" s="13" t="n">
        <v>606</v>
      </c>
      <c r="N10" s="14" t="n">
        <v>0.09</v>
      </c>
      <c r="O10" s="13" t="n">
        <v>3727</v>
      </c>
      <c r="P10" s="14" t="n">
        <v>0.72</v>
      </c>
    </row>
    <row r="11" customFormat="false" ht="16.5" hidden="false" customHeight="true" outlineLevel="0" collapsed="false">
      <c r="A11" s="18" t="s">
        <v>13</v>
      </c>
      <c r="B11" s="13" t="n">
        <v>1222600</v>
      </c>
      <c r="C11" s="13" t="s">
        <v>5</v>
      </c>
      <c r="D11" s="13" t="n">
        <v>899350</v>
      </c>
      <c r="E11" s="13" t="n">
        <v>60000</v>
      </c>
      <c r="F11" s="14" t="n">
        <v>1.4</v>
      </c>
      <c r="G11" s="13" t="n">
        <v>113200</v>
      </c>
      <c r="H11" s="14" t="n">
        <v>2.14</v>
      </c>
      <c r="I11" s="13" t="n">
        <v>129661</v>
      </c>
      <c r="J11" s="14" t="n">
        <v>5.0668024</v>
      </c>
      <c r="K11" s="13" t="n">
        <v>125149</v>
      </c>
      <c r="L11" s="14" t="n">
        <v>11.05</v>
      </c>
      <c r="M11" s="13" t="n">
        <v>85967</v>
      </c>
      <c r="N11" s="14" t="n">
        <v>5.62</v>
      </c>
      <c r="O11" s="13" t="n">
        <v>233081</v>
      </c>
      <c r="P11" s="14" t="n">
        <v>20.31</v>
      </c>
    </row>
    <row r="12" customFormat="false" ht="16.5" hidden="false" customHeight="true" outlineLevel="0" collapsed="false">
      <c r="A12" s="18" t="s">
        <v>14</v>
      </c>
      <c r="B12" s="13" t="s">
        <v>5</v>
      </c>
      <c r="C12" s="13" t="s">
        <v>5</v>
      </c>
      <c r="D12" s="13" t="n">
        <v>32743</v>
      </c>
      <c r="E12" s="13" t="n">
        <v>17320</v>
      </c>
      <c r="F12" s="14" t="n">
        <v>0.3</v>
      </c>
      <c r="G12" s="13" t="n">
        <v>8930</v>
      </c>
      <c r="H12" s="14" t="n">
        <v>0.14</v>
      </c>
      <c r="I12" s="13" t="n">
        <v>389536</v>
      </c>
      <c r="J12" s="14" t="n">
        <v>5.9910825</v>
      </c>
      <c r="K12" s="13" t="n">
        <v>248353</v>
      </c>
      <c r="L12" s="14" t="n">
        <v>5.6</v>
      </c>
      <c r="M12" s="13" t="n">
        <v>146524</v>
      </c>
      <c r="N12" s="14" t="n">
        <v>2.23</v>
      </c>
      <c r="O12" s="13" t="n">
        <v>140236</v>
      </c>
      <c r="P12" s="14" t="n">
        <v>2.17</v>
      </c>
    </row>
    <row r="13" customFormat="false" ht="16.5" hidden="false" customHeight="true" outlineLevel="0" collapsed="false">
      <c r="A13" s="18" t="s">
        <v>15</v>
      </c>
      <c r="B13" s="13" t="s">
        <v>5</v>
      </c>
      <c r="C13" s="13" t="s">
        <v>5</v>
      </c>
      <c r="D13" s="13" t="n">
        <v>66908</v>
      </c>
      <c r="E13" s="13" t="s">
        <v>5</v>
      </c>
      <c r="F13" s="14" t="s">
        <v>5</v>
      </c>
      <c r="G13" s="13" t="s">
        <v>5</v>
      </c>
      <c r="H13" s="14" t="s">
        <v>5</v>
      </c>
      <c r="I13" s="13" t="n">
        <v>1500</v>
      </c>
      <c r="J13" s="14" t="n">
        <v>0.03</v>
      </c>
      <c r="K13" s="13" t="n">
        <v>2550</v>
      </c>
      <c r="L13" s="14" t="n">
        <v>0.08</v>
      </c>
      <c r="M13" s="13" t="s">
        <v>5</v>
      </c>
      <c r="N13" s="14" t="s">
        <v>5</v>
      </c>
      <c r="O13" s="13" t="n">
        <v>332821</v>
      </c>
      <c r="P13" s="14" t="n">
        <v>21.2</v>
      </c>
    </row>
    <row r="14" customFormat="false" ht="16.5" hidden="false" customHeight="true" outlineLevel="0" collapsed="false">
      <c r="A14" s="20" t="s">
        <v>16</v>
      </c>
      <c r="B14" s="13" t="s">
        <v>5</v>
      </c>
      <c r="C14" s="13" t="s">
        <v>5</v>
      </c>
      <c r="D14" s="13" t="n">
        <v>57994</v>
      </c>
      <c r="E14" s="13" t="s">
        <v>5</v>
      </c>
      <c r="F14" s="14" t="s">
        <v>5</v>
      </c>
      <c r="G14" s="13" t="n">
        <v>10280</v>
      </c>
      <c r="H14" s="14" t="n">
        <v>0.35</v>
      </c>
      <c r="I14" s="17" t="s">
        <v>5</v>
      </c>
      <c r="J14" s="14" t="s">
        <v>5</v>
      </c>
      <c r="K14" s="17" t="s">
        <v>5</v>
      </c>
      <c r="L14" s="14" t="s">
        <v>5</v>
      </c>
      <c r="M14" s="17" t="s">
        <v>5</v>
      </c>
      <c r="N14" s="14" t="s">
        <v>5</v>
      </c>
      <c r="O14" s="13" t="n">
        <v>220937</v>
      </c>
      <c r="P14" s="14" t="n">
        <v>9.5</v>
      </c>
    </row>
    <row r="15" customFormat="false" ht="16.5" hidden="false" customHeight="true" outlineLevel="0" collapsed="false">
      <c r="A15" s="18" t="s">
        <v>17</v>
      </c>
      <c r="B15" s="13" t="s">
        <v>5</v>
      </c>
      <c r="C15" s="13" t="s">
        <v>5</v>
      </c>
      <c r="D15" s="13" t="s">
        <v>5</v>
      </c>
      <c r="E15" s="13" t="n">
        <v>5050</v>
      </c>
      <c r="F15" s="14" t="n">
        <v>0.19</v>
      </c>
      <c r="G15" s="13" t="n">
        <v>183130</v>
      </c>
      <c r="H15" s="14" t="n">
        <v>6.27</v>
      </c>
      <c r="I15" s="13" t="n">
        <v>81430</v>
      </c>
      <c r="J15" s="14" t="n">
        <v>2.9114391</v>
      </c>
      <c r="K15" s="13" t="n">
        <v>147737</v>
      </c>
      <c r="L15" s="14" t="n">
        <v>13.49</v>
      </c>
      <c r="M15" s="13" t="n">
        <v>52639</v>
      </c>
      <c r="N15" s="14" t="n">
        <v>4.56</v>
      </c>
      <c r="O15" s="14" t="s">
        <v>5</v>
      </c>
      <c r="P15" s="21" t="s">
        <v>5</v>
      </c>
    </row>
    <row r="16" customFormat="false" ht="16.5" hidden="false" customHeight="true" outlineLevel="0" collapsed="false">
      <c r="A16" s="12" t="s">
        <v>18</v>
      </c>
      <c r="B16" s="13" t="n">
        <v>1252500</v>
      </c>
      <c r="C16" s="13" t="n">
        <v>270000</v>
      </c>
      <c r="D16" s="13" t="n">
        <v>11325</v>
      </c>
      <c r="E16" s="13" t="n">
        <v>500</v>
      </c>
      <c r="F16" s="14" t="n">
        <v>0.02</v>
      </c>
      <c r="G16" s="13" t="n">
        <v>7000</v>
      </c>
      <c r="H16" s="14" t="n">
        <v>0.3</v>
      </c>
      <c r="I16" s="13" t="n">
        <v>5000</v>
      </c>
      <c r="J16" s="14" t="n">
        <v>0.242</v>
      </c>
      <c r="K16" s="13" t="n">
        <v>109034</v>
      </c>
      <c r="L16" s="14" t="n">
        <v>19.43</v>
      </c>
      <c r="M16" s="22" t="s">
        <v>5</v>
      </c>
      <c r="N16" s="21" t="s">
        <v>5</v>
      </c>
      <c r="O16" s="22" t="n">
        <v>1110943</v>
      </c>
      <c r="P16" s="21" t="n">
        <v>110.32</v>
      </c>
    </row>
    <row r="17" customFormat="false" ht="16.5" hidden="false" customHeight="true" outlineLevel="0" collapsed="false">
      <c r="A17" s="12" t="s">
        <v>19</v>
      </c>
      <c r="B17" s="13" t="n">
        <v>199180</v>
      </c>
      <c r="C17" s="13" t="n">
        <v>143053</v>
      </c>
      <c r="D17" s="13" t="n">
        <v>3468</v>
      </c>
      <c r="E17" s="13" t="n">
        <v>155940</v>
      </c>
      <c r="F17" s="14" t="n">
        <v>2.05</v>
      </c>
      <c r="G17" s="13" t="n">
        <v>5952</v>
      </c>
      <c r="H17" s="14" t="n">
        <v>0.1</v>
      </c>
      <c r="I17" s="13" t="n">
        <v>546531</v>
      </c>
      <c r="J17" s="14" t="n">
        <v>10.44586535</v>
      </c>
      <c r="K17" s="13" t="n">
        <v>1151140</v>
      </c>
      <c r="L17" s="14" t="n">
        <v>54.9</v>
      </c>
      <c r="M17" s="13" t="n">
        <v>2142446</v>
      </c>
      <c r="N17" s="14" t="n">
        <v>71.8</v>
      </c>
      <c r="O17" s="21" t="s">
        <v>5</v>
      </c>
      <c r="P17" s="21" t="s">
        <v>5</v>
      </c>
    </row>
    <row r="18" customFormat="false" ht="16.5" hidden="false" customHeight="true" outlineLevel="0" collapsed="false">
      <c r="A18" s="12" t="s">
        <v>20</v>
      </c>
      <c r="B18" s="13" t="n">
        <v>216</v>
      </c>
      <c r="C18" s="13" t="s">
        <v>5</v>
      </c>
      <c r="D18" s="13" t="s">
        <v>5</v>
      </c>
      <c r="E18" s="13" t="n">
        <v>4044</v>
      </c>
      <c r="F18" s="14" t="n">
        <v>0.32</v>
      </c>
      <c r="G18" s="13" t="s">
        <v>5</v>
      </c>
      <c r="H18" s="14" t="s">
        <v>5</v>
      </c>
      <c r="I18" s="13" t="n">
        <v>7700</v>
      </c>
      <c r="J18" s="14" t="n">
        <v>0.5446</v>
      </c>
      <c r="K18" s="13" t="n">
        <v>681</v>
      </c>
      <c r="L18" s="14" t="n">
        <v>0.16</v>
      </c>
      <c r="M18" s="13" t="n">
        <v>1197</v>
      </c>
      <c r="N18" s="14" t="n">
        <v>0.5</v>
      </c>
      <c r="O18" s="13" t="n">
        <v>34699</v>
      </c>
      <c r="P18" s="14" t="n">
        <v>1.84</v>
      </c>
    </row>
    <row r="19" customFormat="false" ht="16.5" hidden="false" customHeight="true" outlineLevel="0" collapsed="false">
      <c r="A19" s="23" t="s">
        <v>21</v>
      </c>
      <c r="B19" s="13" t="n">
        <v>1134737</v>
      </c>
      <c r="C19" s="13" t="n">
        <v>50895</v>
      </c>
      <c r="D19" s="13" t="n">
        <v>386482</v>
      </c>
      <c r="E19" s="13" t="n">
        <v>1500</v>
      </c>
      <c r="F19" s="14" t="n">
        <v>0.02</v>
      </c>
      <c r="G19" s="13" t="s">
        <v>5</v>
      </c>
      <c r="H19" s="14" t="s">
        <v>5</v>
      </c>
      <c r="I19" s="13" t="s">
        <v>5</v>
      </c>
      <c r="J19" s="14" t="s">
        <v>5</v>
      </c>
      <c r="K19" s="13" t="n">
        <v>49322</v>
      </c>
      <c r="L19" s="14" t="n">
        <v>2.15</v>
      </c>
      <c r="M19" s="13" t="n">
        <v>22253</v>
      </c>
      <c r="N19" s="14" t="n">
        <v>1.24</v>
      </c>
      <c r="O19" s="13" t="n">
        <v>76663</v>
      </c>
      <c r="P19" s="14" t="n">
        <v>9.21</v>
      </c>
    </row>
    <row r="20" customFormat="false" ht="16.5" hidden="false" customHeight="true" outlineLevel="0" collapsed="false">
      <c r="A20" s="12" t="s">
        <v>22</v>
      </c>
      <c r="B20" s="13" t="n">
        <v>3500</v>
      </c>
      <c r="C20" s="13" t="n">
        <v>1440550</v>
      </c>
      <c r="D20" s="13" t="n">
        <v>2506765</v>
      </c>
      <c r="E20" s="13" t="n">
        <v>65050</v>
      </c>
      <c r="F20" s="14" t="n">
        <v>3.62</v>
      </c>
      <c r="G20" s="13" t="n">
        <v>23125</v>
      </c>
      <c r="H20" s="14" t="n">
        <v>1.35</v>
      </c>
      <c r="I20" s="13" t="n">
        <v>650357</v>
      </c>
      <c r="J20" s="14" t="n">
        <v>41.981309</v>
      </c>
      <c r="K20" s="13" t="n">
        <v>386941</v>
      </c>
      <c r="L20" s="14" t="n">
        <v>46.24</v>
      </c>
      <c r="M20" s="13" t="n">
        <v>46278</v>
      </c>
      <c r="N20" s="14" t="n">
        <v>5.85</v>
      </c>
      <c r="O20" s="13" t="n">
        <v>4779702</v>
      </c>
      <c r="P20" s="14" t="n">
        <v>299.36</v>
      </c>
    </row>
    <row r="21" customFormat="false" ht="16.5" hidden="false" customHeight="true" outlineLevel="0" collapsed="false">
      <c r="A21" s="12" t="s">
        <v>23</v>
      </c>
      <c r="B21" s="13" t="n">
        <v>30</v>
      </c>
      <c r="C21" s="13" t="n">
        <v>200</v>
      </c>
      <c r="D21" s="13" t="s">
        <v>5</v>
      </c>
      <c r="E21" s="13" t="n">
        <v>148300</v>
      </c>
      <c r="F21" s="14" t="n">
        <v>2.61</v>
      </c>
      <c r="G21" s="13" t="n">
        <v>900</v>
      </c>
      <c r="H21" s="14" t="s">
        <v>5</v>
      </c>
      <c r="I21" s="13" t="n">
        <v>92000</v>
      </c>
      <c r="J21" s="14" t="n">
        <v>1.876225</v>
      </c>
      <c r="K21" s="13" t="n">
        <v>75446</v>
      </c>
      <c r="L21" s="14" t="n">
        <v>3.62</v>
      </c>
      <c r="M21" s="13" t="n">
        <v>169742</v>
      </c>
      <c r="N21" s="14" t="n">
        <v>8.1</v>
      </c>
      <c r="O21" s="13" t="n">
        <v>92174</v>
      </c>
      <c r="P21" s="14" t="n">
        <v>4.72</v>
      </c>
    </row>
    <row r="22" customFormat="false" ht="16.5" hidden="false" customHeight="true" outlineLevel="0" collapsed="false">
      <c r="A22" s="12" t="s">
        <v>24</v>
      </c>
      <c r="B22" s="13"/>
      <c r="C22" s="13" t="n">
        <v>50384350</v>
      </c>
      <c r="D22" s="13" t="n">
        <v>50384350</v>
      </c>
      <c r="E22" s="13" t="s">
        <v>5</v>
      </c>
      <c r="F22" s="14" t="s">
        <v>5</v>
      </c>
      <c r="G22" s="13" t="s">
        <v>5</v>
      </c>
      <c r="H22" s="14" t="s">
        <v>5</v>
      </c>
      <c r="I22" s="13" t="s">
        <v>5</v>
      </c>
      <c r="J22" s="14" t="s">
        <v>5</v>
      </c>
      <c r="K22" s="13" t="n">
        <v>47481</v>
      </c>
      <c r="L22" s="14" t="n">
        <v>0.95</v>
      </c>
      <c r="M22" s="13" t="n">
        <v>396778</v>
      </c>
      <c r="N22" s="14" t="n">
        <v>6.77</v>
      </c>
      <c r="O22" s="13" t="n">
        <v>1983940</v>
      </c>
      <c r="P22" s="14" t="n">
        <v>55.4</v>
      </c>
    </row>
    <row r="23" customFormat="false" ht="16.5" hidden="false" customHeight="true" outlineLevel="0" collapsed="false">
      <c r="A23" s="12" t="s">
        <v>25</v>
      </c>
      <c r="B23" s="13"/>
      <c r="C23" s="13"/>
      <c r="D23" s="13"/>
      <c r="E23" s="13" t="n">
        <v>256730</v>
      </c>
      <c r="F23" s="14" t="n">
        <v>3.85</v>
      </c>
      <c r="G23" s="13" t="n">
        <v>150880</v>
      </c>
      <c r="H23" s="14" t="n">
        <v>2.62</v>
      </c>
      <c r="I23" s="13" t="n">
        <v>484312</v>
      </c>
      <c r="J23" s="14" t="n">
        <v>16.8696076</v>
      </c>
      <c r="K23" s="13" t="n">
        <v>1159925</v>
      </c>
      <c r="L23" s="14" t="n">
        <v>53.79</v>
      </c>
      <c r="M23" s="13" t="n">
        <v>1307544</v>
      </c>
      <c r="N23" s="14" t="n">
        <v>52.53</v>
      </c>
      <c r="O23" s="13" t="n">
        <v>721970</v>
      </c>
      <c r="P23" s="14" t="n">
        <v>12.27</v>
      </c>
    </row>
    <row r="24" customFormat="false" ht="16.5" hidden="false" customHeight="true" outlineLevel="0" collapsed="false">
      <c r="A24" s="24" t="s">
        <v>26</v>
      </c>
      <c r="B24" s="25" t="n">
        <f aca="false">SUM(B4:B21)</f>
        <v>6246691</v>
      </c>
      <c r="C24" s="25" t="n">
        <f aca="false">SUM(C4:C21)</f>
        <v>3113915</v>
      </c>
      <c r="D24" s="25" t="n">
        <f aca="false">SUM(D4:D22)</f>
        <v>67146451</v>
      </c>
      <c r="E24" s="25" t="n">
        <f aca="false">SUM(E4:E23)</f>
        <v>10992166</v>
      </c>
      <c r="F24" s="26" t="n">
        <f aca="false">SUM(F4:F23)</f>
        <v>309.92</v>
      </c>
      <c r="G24" s="25" t="n">
        <f aca="false">SUM(G5:G23)</f>
        <v>3739219</v>
      </c>
      <c r="H24" s="26" t="n">
        <f aca="false">SUM(H4:H23)</f>
        <v>100.13</v>
      </c>
      <c r="I24" s="25" t="n">
        <f aca="false">SUM(I4:I23)</f>
        <v>11378206</v>
      </c>
      <c r="J24" s="26" t="n">
        <f aca="false">SUM(J4:J23)</f>
        <v>357.82134515</v>
      </c>
      <c r="K24" s="25" t="n">
        <f aca="false">SUM(K4:K23)</f>
        <v>20274607</v>
      </c>
      <c r="L24" s="26" t="n">
        <f aca="false">SUM(L4:L23)</f>
        <v>850.18</v>
      </c>
      <c r="M24" s="25" t="n">
        <f aca="false">SUM(M4:M17)</f>
        <v>21147495</v>
      </c>
      <c r="N24" s="26" t="n">
        <f aca="false">SUM(N4:N23)</f>
        <v>747.36</v>
      </c>
      <c r="O24" s="25" t="n">
        <v>14187982</v>
      </c>
      <c r="P24" s="26" t="n">
        <v>2624.36</v>
      </c>
    </row>
    <row r="25" customFormat="false" ht="14.25" hidden="false" customHeight="true" outlineLevel="0" collapsed="false">
      <c r="A25" s="27" t="s">
        <v>27</v>
      </c>
      <c r="B25" s="27"/>
      <c r="C25" s="27"/>
      <c r="D25" s="27"/>
      <c r="E25" s="27"/>
      <c r="F25" s="27"/>
      <c r="G25" s="28"/>
      <c r="H25" s="28"/>
      <c r="K25" s="29"/>
      <c r="L25" s="29"/>
      <c r="M25" s="29"/>
      <c r="N25" s="29"/>
      <c r="O25" s="29"/>
      <c r="P25" s="29"/>
    </row>
    <row r="26" customFormat="false" ht="13.5" hidden="false" customHeight="true" outlineLevel="0" collapsed="false">
      <c r="A26" s="30" t="s">
        <v>28</v>
      </c>
    </row>
    <row r="28" customFormat="false" ht="12" hidden="false" customHeight="false" outlineLevel="0" collapsed="false">
      <c r="A28" s="31"/>
    </row>
  </sheetData>
  <mergeCells count="7">
    <mergeCell ref="A2:A3"/>
    <mergeCell ref="E2:F2"/>
    <mergeCell ref="G2:H2"/>
    <mergeCell ref="I2:J2"/>
    <mergeCell ref="K2:L2"/>
    <mergeCell ref="M2:N2"/>
    <mergeCell ref="O2:P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USER</cp:lastModifiedBy>
  <cp:lastPrinted>2022-09-28T09:51:21Z</cp:lastPrinted>
  <dcterms:modified xsi:type="dcterms:W3CDTF">2022-09-28T09:51:35Z</dcterms:modified>
  <cp:revision>0</cp:revision>
  <dc:subject/>
  <dc:title/>
</cp:coreProperties>
</file>