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1.9" sheetId="1" state="visible" r:id="rId2"/>
  </sheets>
  <externalReferences>
    <externalReference r:id="rId3"/>
  </externalReferences>
  <definedNames>
    <definedName function="false" hidden="false" localSheetId="0" name="_xlnm.Print_Area" vbProcedure="false">'12.1.9'!$A$1:$J$37</definedName>
    <definedName function="false" hidden="false" name="__123Graph_A" vbProcedure="false">'[1]12.1'!$L$12</definedName>
    <definedName function="false" hidden="false" name="__123Graph_AINVEST" vbProcedure="false">'[1]12.1'!$L$12</definedName>
    <definedName function="false" hidden="false" name="__123Graph_B" vbProcedure="false">'[1]12.1'!$L$12</definedName>
    <definedName function="false" hidden="false" name="__123Graph_BINVEST" vbProcedure="false">'[1]12.1'!$L$12</definedName>
    <definedName function="false" hidden="false" name="__123Graph_C" vbProcedure="false">'[1]12.1'!$O$15</definedName>
    <definedName function="false" hidden="false" name="__123Graph_CINVEST" vbProcedure="false">'[1]12.1'!$O$15</definedName>
    <definedName function="false" hidden="false" name="__123Graph_D" vbProcedure="false">'[1]12.1'!$O$15</definedName>
    <definedName function="false" hidden="false" name="__123Graph_DINVEST" vbProcedure="false">'[1]12.1'!$O$15</definedName>
    <definedName function="false" hidden="false" name="__123Graph_E" vbProcedure="false">'[1]12.1'!$Q$17</definedName>
    <definedName function="false" hidden="false" name="__123Graph_EINVEST" vbProcedure="false">'[1]12.1'!$Q$17</definedName>
    <definedName function="false" hidden="false" name="__123Graph_X" vbProcedure="false">'[1]12.1'!$D$4</definedName>
    <definedName function="false" hidden="false" name="__123Graph_XINVEST" vbProcedure="false">'[1]12.1'!$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5">
  <si>
    <t xml:space="preserve">Table 12.1.9: Monetary and Financial Statistics of Royal Insurance Corporation of Bhutan, 2017-2021</t>
  </si>
  <si>
    <t xml:space="preserve">(Nu. in Million)</t>
  </si>
  <si>
    <t xml:space="preserve">Item</t>
  </si>
  <si>
    <t xml:space="preserve">Assets Total</t>
  </si>
  <si>
    <t xml:space="preserve">Reserves </t>
  </si>
  <si>
    <t xml:space="preserve">Foreign Assets</t>
  </si>
  <si>
    <t xml:space="preserve">Indian rupee</t>
  </si>
  <si>
    <t xml:space="preserve">Other currencies</t>
  </si>
  <si>
    <t xml:space="preserve">Claims on Govt.</t>
  </si>
  <si>
    <t xml:space="preserve">Claims on Govt. Corporations</t>
  </si>
  <si>
    <r>
      <rPr>
        <sz val="10"/>
        <rFont val="Myriad Pro"/>
        <family val="2"/>
      </rPr>
      <t xml:space="preserve">Claims on Public Sector</t>
    </r>
    <r>
      <rPr>
        <vertAlign val="superscript"/>
        <sz val="10"/>
        <rFont val="Myriad Pro"/>
        <family val="2"/>
      </rPr>
      <t xml:space="preserve"> 2</t>
    </r>
  </si>
  <si>
    <t xml:space="preserve">Claims on Private Sector</t>
  </si>
  <si>
    <t xml:space="preserve">Claims on DMBs</t>
  </si>
  <si>
    <t xml:space="preserve">Claims on NBFIs</t>
  </si>
  <si>
    <t xml:space="preserve">Liabilities Total</t>
  </si>
  <si>
    <t xml:space="preserve">Life Fund</t>
  </si>
  <si>
    <t xml:space="preserve">PPF Fund</t>
  </si>
  <si>
    <t xml:space="preserve">Group Insurance Fund</t>
  </si>
  <si>
    <t xml:space="preserve">Credit from DMBs</t>
  </si>
  <si>
    <t xml:space="preserve">Credit from NBFIs</t>
  </si>
  <si>
    <t xml:space="preserve">Capital Accounts</t>
  </si>
  <si>
    <t xml:space="preserve">Other Items (Net)</t>
  </si>
  <si>
    <t xml:space="preserve">Note: With revision in classification starting from January 2011, Private Provident Fund (PPF), Group Insurance Fund and Life  Insurance Fund are clubbed with Other Items Net based on new reporting format introduced by the Financial Regulation and Supervision Department of the RMA.</t>
  </si>
  <si>
    <t xml:space="preserve">DMBs = Deposit Money Banks, NBFIs = Non Bank Financial Institutions. Copy to prev tab</t>
  </si>
  <si>
    <t xml:space="preserve">Source: Monthly Statistics Bulletin, Royal Monetary Authority of Bhutan, Thimphu.</t>
  </si>
</sst>
</file>

<file path=xl/styles.xml><?xml version="1.0" encoding="utf-8"?>
<styleSheet xmlns="http://schemas.openxmlformats.org/spreadsheetml/2006/main">
  <numFmts count="8">
    <numFmt numFmtId="164" formatCode="0.0_)"/>
    <numFmt numFmtId="165" formatCode="_(* #,##0.00_);_(* \(#,##0.00\);_(* \-??_);_(@_)"/>
    <numFmt numFmtId="166" formatCode="General"/>
    <numFmt numFmtId="167" formatCode="_(* #,##0.0_);_(* \(#,##0.0\);_(* \-??_);_(@_)"/>
    <numFmt numFmtId="168" formatCode="0_)"/>
    <numFmt numFmtId="169" formatCode="#,##0.000"/>
    <numFmt numFmtId="170" formatCode="#,##0.0_);\(#,##0.0\)"/>
    <numFmt numFmtId="171" formatCode="0.00"/>
  </numFmts>
  <fonts count="12">
    <font>
      <sz val="10"/>
      <name val="Courier New"/>
      <family val="0"/>
    </font>
    <font>
      <sz val="10"/>
      <name val="Arial"/>
      <family val="0"/>
    </font>
    <font>
      <sz val="10"/>
      <name val="Arial"/>
      <family val="0"/>
    </font>
    <font>
      <sz val="10"/>
      <name val="Arial"/>
      <family val="0"/>
    </font>
    <font>
      <sz val="12"/>
      <name val="Arial MT"/>
      <family val="0"/>
    </font>
    <font>
      <sz val="10"/>
      <name val="Courier New"/>
      <family val="3"/>
    </font>
    <font>
      <sz val="10"/>
      <name val="Myriad Pro"/>
      <family val="2"/>
    </font>
    <font>
      <b val="true"/>
      <sz val="11"/>
      <name val="Myriad Pro"/>
      <family val="2"/>
    </font>
    <font>
      <sz val="9"/>
      <name val="Myriad Pro"/>
      <family val="2"/>
    </font>
    <font>
      <b val="true"/>
      <sz val="10"/>
      <name val="Myriad Pro"/>
      <family val="2"/>
    </font>
    <font>
      <vertAlign val="superscript"/>
      <sz val="10"/>
      <name val="Myriad Pro"/>
      <family val="2"/>
    </font>
    <font>
      <i val="true"/>
      <sz val="9"/>
      <name val="Myriad Pro"/>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9" fillId="0" borderId="2" xfId="22" applyFont="true" applyBorder="true" applyAlignment="true" applyProtection="true">
      <alignment horizontal="left" vertical="center" textRotation="0" wrapText="false" indent="0" shrinkToFit="false"/>
      <protection locked="true" hidden="false"/>
    </xf>
    <xf numFmtId="168" fontId="9" fillId="0" borderId="2" xfId="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left" vertical="center" textRotation="0" wrapText="false" indent="0" shrinkToFit="false"/>
      <protection locked="true" hidden="false"/>
    </xf>
    <xf numFmtId="165" fontId="6" fillId="0" borderId="0" xfId="15" applyFont="true" applyBorder="true" applyAlignment="true" applyProtection="true">
      <alignment horizontal="right" vertical="center" textRotation="0" wrapText="false" indent="0" shrinkToFit="false"/>
      <protection locked="true" hidden="false"/>
    </xf>
    <xf numFmtId="165" fontId="9" fillId="0" borderId="0" xfId="15" applyFont="true" applyBorder="true" applyAlignment="true" applyProtection="true">
      <alignment horizontal="right" vertical="center" textRotation="0" wrapText="false" indent="0" shrinkToFit="false"/>
      <protection locked="true" hidden="false"/>
    </xf>
    <xf numFmtId="169" fontId="9" fillId="0" borderId="0" xfId="15"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true">
      <alignment horizontal="left" vertical="center" textRotation="0" wrapText="false" indent="1" shrinkToFit="false"/>
      <protection locked="true" hidden="false"/>
    </xf>
    <xf numFmtId="169" fontId="6" fillId="0" borderId="0" xfId="15" applyFont="true" applyBorder="true" applyAlignment="true" applyProtection="true">
      <alignment horizontal="right" vertical="center" textRotation="0" wrapText="false" indent="0" shrinkToFit="false"/>
      <protection locked="true" hidden="false"/>
    </xf>
    <xf numFmtId="165" fontId="6" fillId="0" borderId="0" xfId="15" applyFont="true" applyBorder="true" applyAlignment="true" applyProtection="true">
      <alignment horizontal="general" vertical="center" textRotation="0" wrapText="false" indent="0" shrinkToFit="false"/>
      <protection locked="true" hidden="false"/>
    </xf>
    <xf numFmtId="169" fontId="6" fillId="0" borderId="0" xfId="15" applyFont="true" applyBorder="true" applyAlignment="true" applyProtection="true">
      <alignment horizontal="general" vertical="center" textRotation="0" wrapText="false" indent="0" shrinkToFit="false"/>
      <protection locked="true" hidden="false"/>
    </xf>
    <xf numFmtId="169" fontId="6" fillId="0" borderId="0" xfId="20" applyFont="true" applyBorder="true" applyAlignment="true" applyProtection="true">
      <alignment horizontal="right" vertical="center" textRotation="0" wrapText="false" indent="0" shrinkToFit="false"/>
      <protection locked="true" hidden="false"/>
    </xf>
    <xf numFmtId="170" fontId="6" fillId="0" borderId="0" xfId="0" applyFont="true" applyBorder="true" applyAlignment="true" applyProtection="true">
      <alignment horizontal="left" vertical="center" textRotation="0" wrapText="false" indent="1" shrinkToFit="false"/>
      <protection locked="true" hidden="false"/>
    </xf>
    <xf numFmtId="169" fontId="6" fillId="2" borderId="0" xfId="15" applyFont="true" applyBorder="true" applyAlignment="true" applyProtection="true">
      <alignment horizontal="right" vertical="center" textRotation="0" wrapText="false" indent="0" shrinkToFit="false"/>
      <protection locked="true" hidden="false"/>
    </xf>
    <xf numFmtId="165" fontId="9" fillId="0" borderId="0" xfId="15" applyFont="true" applyBorder="true" applyAlignment="true" applyProtection="true">
      <alignment horizontal="general" vertical="center" textRotation="0" wrapText="false" indent="0" shrinkToFit="false"/>
      <protection locked="true" hidden="false"/>
    </xf>
    <xf numFmtId="171" fontId="6" fillId="0" borderId="0" xfId="20" applyFont="true" applyBorder="true" applyAlignment="true" applyProtection="true">
      <alignment horizontal="general" vertical="center" textRotation="0" wrapText="false" indent="0" shrinkToFit="false"/>
      <protection locked="true" hidden="false"/>
    </xf>
    <xf numFmtId="170" fontId="6" fillId="0" borderId="3" xfId="0" applyFont="true" applyBorder="true" applyAlignment="true" applyProtection="true">
      <alignment horizontal="left" vertical="center" textRotation="0" wrapText="false" indent="1" shrinkToFit="false"/>
      <protection locked="true" hidden="false"/>
    </xf>
    <xf numFmtId="165" fontId="6" fillId="0" borderId="3" xfId="15" applyFont="true" applyBorder="true" applyAlignment="true" applyProtection="true">
      <alignment horizontal="general" vertical="center" textRotation="0" wrapText="false" indent="0" shrinkToFit="false"/>
      <protection locked="true" hidden="false"/>
    </xf>
    <xf numFmtId="171" fontId="6" fillId="0" borderId="3" xfId="20" applyFont="true" applyBorder="true" applyAlignment="true" applyProtection="true">
      <alignment horizontal="general" vertical="center" textRotation="0" wrapText="false" indent="0" shrinkToFit="false"/>
      <protection locked="true" hidden="false"/>
    </xf>
    <xf numFmtId="169" fontId="6" fillId="0" borderId="3" xfId="15"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3" xfId="21"/>
    <cellStyle name="Normal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NTSW/Desktop/SYB%20INDD%20FINAL/Chapter%2012%20Money%20bank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1"/>
      <sheetName val="12.2"/>
      <sheetName val="12.3"/>
      <sheetName val="12.4"/>
      <sheetName val="12.5"/>
      <sheetName val="12.6"/>
      <sheetName val="12.7 "/>
      <sheetName val="12.8 "/>
      <sheetName val="12.9 "/>
      <sheetName val="12.10 "/>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27"/>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selection pane="topLeft" activeCell="K6" activeCellId="0" sqref="K6"/>
    </sheetView>
  </sheetViews>
  <sheetFormatPr defaultColWidth="8.9921875" defaultRowHeight="20.25" zeroHeight="false" outlineLevelRow="0" outlineLevelCol="0"/>
  <cols>
    <col collapsed="false" customWidth="true" hidden="false" outlineLevel="0" max="1" min="1" style="1" width="30.49"/>
    <col collapsed="false" customWidth="true" hidden="true" outlineLevel="0" max="2" min="2" style="1" width="10.49"/>
    <col collapsed="false" customWidth="true" hidden="true" outlineLevel="0" max="4" min="3" style="1" width="9.99"/>
    <col collapsed="false" customWidth="true" hidden="true" outlineLevel="0" max="5" min="5" style="1" width="3.12"/>
    <col collapsed="false" customWidth="true" hidden="false" outlineLevel="0" max="8" min="6" style="1" width="11.87"/>
    <col collapsed="false" customWidth="true" hidden="false" outlineLevel="0" max="9" min="9" style="1" width="11.74"/>
    <col collapsed="false" customWidth="true" hidden="false" outlineLevel="0" max="10" min="10" style="1" width="11.49"/>
    <col collapsed="false" customWidth="false" hidden="false" outlineLevel="0" max="257" min="11" style="1" width="8.99"/>
  </cols>
  <sheetData>
    <row r="1" customFormat="false" ht="18.75" hidden="false" customHeight="true" outlineLevel="0" collapsed="false">
      <c r="A1" s="2" t="s">
        <v>0</v>
      </c>
      <c r="B1" s="2"/>
      <c r="C1" s="2"/>
      <c r="D1" s="2"/>
      <c r="E1" s="2"/>
      <c r="F1" s="2"/>
      <c r="G1" s="2"/>
      <c r="H1" s="3"/>
      <c r="I1" s="3"/>
      <c r="J1" s="3"/>
    </row>
    <row r="2" customFormat="false" ht="16.5" hidden="false" customHeight="true" outlineLevel="0" collapsed="false">
      <c r="A2" s="4"/>
      <c r="B2" s="5"/>
      <c r="C2" s="4"/>
      <c r="D2" s="4"/>
      <c r="E2" s="4"/>
      <c r="F2" s="4"/>
      <c r="G2" s="6"/>
      <c r="H2" s="7"/>
      <c r="I2" s="7"/>
      <c r="J2" s="7" t="s">
        <v>1</v>
      </c>
    </row>
    <row r="3" customFormat="false" ht="19.5" hidden="false" customHeight="true" outlineLevel="0" collapsed="false">
      <c r="A3" s="8" t="s">
        <v>2</v>
      </c>
      <c r="B3" s="9" t="n">
        <v>2009</v>
      </c>
      <c r="C3" s="9" t="n">
        <v>2014</v>
      </c>
      <c r="D3" s="9" t="n">
        <v>2015</v>
      </c>
      <c r="E3" s="9" t="n">
        <v>2016</v>
      </c>
      <c r="F3" s="9" t="n">
        <v>2017</v>
      </c>
      <c r="G3" s="9" t="n">
        <v>2018</v>
      </c>
      <c r="H3" s="9" t="n">
        <v>2019</v>
      </c>
      <c r="I3" s="9" t="n">
        <v>2020</v>
      </c>
      <c r="J3" s="9" t="n">
        <v>2021</v>
      </c>
    </row>
    <row r="4" s="14" customFormat="true" ht="18" hidden="false" customHeight="true" outlineLevel="0" collapsed="false">
      <c r="A4" s="10" t="s">
        <v>3</v>
      </c>
      <c r="B4" s="11" t="n">
        <v>3328.87680782</v>
      </c>
      <c r="C4" s="12" t="n">
        <v>10885.42028631</v>
      </c>
      <c r="D4" s="12" t="e">
        <f aca="false">D5+D6+#REF!</f>
        <v>#VALUE!</v>
      </c>
      <c r="E4" s="13" t="n">
        <v>18021.63</v>
      </c>
      <c r="F4" s="13" t="n">
        <v>20494.84925625</v>
      </c>
      <c r="G4" s="13" t="n">
        <v>22047.98511677</v>
      </c>
      <c r="H4" s="13" t="n">
        <v>23456.04296255</v>
      </c>
      <c r="I4" s="13" t="n">
        <v>24802.12607288</v>
      </c>
      <c r="J4" s="13" t="n">
        <v>25457.75624545</v>
      </c>
    </row>
    <row r="5" customFormat="false" ht="18" hidden="false" customHeight="true" outlineLevel="0" collapsed="false">
      <c r="A5" s="15" t="s">
        <v>4</v>
      </c>
      <c r="B5" s="11" t="n">
        <v>313.728964</v>
      </c>
      <c r="C5" s="11" t="n">
        <v>880.25800523</v>
      </c>
      <c r="D5" s="11" t="n">
        <v>399.63182585</v>
      </c>
      <c r="E5" s="16" t="n">
        <v>917.17989988</v>
      </c>
      <c r="F5" s="16" t="n">
        <v>1560.3064582</v>
      </c>
      <c r="G5" s="16" t="n">
        <v>1318.23913339</v>
      </c>
      <c r="H5" s="16" t="n">
        <v>984.32743423</v>
      </c>
      <c r="I5" s="16" t="n">
        <v>565.82009076</v>
      </c>
      <c r="J5" s="16" t="n">
        <v>1071.49932089</v>
      </c>
    </row>
    <row r="6" customFormat="false" ht="18" hidden="false" customHeight="true" outlineLevel="0" collapsed="false">
      <c r="A6" s="15" t="s">
        <v>5</v>
      </c>
      <c r="B6" s="11" t="n">
        <v>30.004704</v>
      </c>
      <c r="C6" s="12" t="n">
        <v>36.70638527</v>
      </c>
      <c r="D6" s="12" t="n">
        <f aca="false">SUM(D7:D8)</f>
        <v>14.04851179</v>
      </c>
      <c r="E6" s="16" t="n">
        <f aca="false">SUM(E7:E8)</f>
        <v>76.35981514</v>
      </c>
      <c r="F6" s="16" t="n">
        <v>20.615605</v>
      </c>
      <c r="G6" s="16" t="n">
        <v>141.500031</v>
      </c>
      <c r="H6" s="16" t="n">
        <v>0</v>
      </c>
      <c r="I6" s="16" t="n">
        <v>65.10337652</v>
      </c>
      <c r="J6" s="16" t="n">
        <v>25.2843836</v>
      </c>
    </row>
    <row r="7" customFormat="false" ht="18" hidden="false" customHeight="true" outlineLevel="0" collapsed="false">
      <c r="A7" s="15" t="s">
        <v>6</v>
      </c>
      <c r="B7" s="17" t="n">
        <v>0.044629</v>
      </c>
      <c r="C7" s="17" t="n">
        <v>34.00212603</v>
      </c>
      <c r="D7" s="17" t="n">
        <v>11.20851321</v>
      </c>
      <c r="E7" s="18" t="n">
        <v>6.698111</v>
      </c>
      <c r="F7" s="19" t="n">
        <v>0</v>
      </c>
      <c r="G7" s="19" t="n">
        <v>0</v>
      </c>
      <c r="H7" s="16" t="n">
        <v>0</v>
      </c>
      <c r="I7" s="16" t="n">
        <v>65.10337652</v>
      </c>
      <c r="J7" s="16" t="n">
        <v>25.2843836</v>
      </c>
    </row>
    <row r="8" customFormat="false" ht="18" hidden="false" customHeight="true" outlineLevel="0" collapsed="false">
      <c r="A8" s="20" t="s">
        <v>7</v>
      </c>
      <c r="B8" s="11" t="n">
        <v>29.960075</v>
      </c>
      <c r="C8" s="11" t="n">
        <v>2.70425924</v>
      </c>
      <c r="D8" s="11" t="n">
        <v>2.83999858</v>
      </c>
      <c r="E8" s="16" t="n">
        <v>69.66170414</v>
      </c>
      <c r="F8" s="16" t="n">
        <v>20.615605</v>
      </c>
      <c r="G8" s="16" t="n">
        <v>141.500031</v>
      </c>
      <c r="H8" s="16" t="n">
        <v>0</v>
      </c>
      <c r="I8" s="16" t="n">
        <v>0</v>
      </c>
      <c r="J8" s="16" t="n">
        <v>0</v>
      </c>
    </row>
    <row r="9" s="14" customFormat="true" ht="18" hidden="false" customHeight="true" outlineLevel="0" collapsed="false">
      <c r="A9" s="15" t="s">
        <v>8</v>
      </c>
      <c r="B9" s="11"/>
      <c r="C9" s="12"/>
      <c r="D9" s="12"/>
      <c r="E9" s="16" t="n">
        <v>0</v>
      </c>
      <c r="F9" s="16" t="n">
        <v>0</v>
      </c>
      <c r="G9" s="16" t="n">
        <v>0</v>
      </c>
      <c r="H9" s="16" t="n">
        <v>0</v>
      </c>
      <c r="I9" s="18" t="n">
        <v>0</v>
      </c>
      <c r="J9" s="18" t="n">
        <v>0</v>
      </c>
    </row>
    <row r="10" s="14" customFormat="true" ht="18" hidden="false" customHeight="true" outlineLevel="0" collapsed="false">
      <c r="A10" s="15" t="s">
        <v>9</v>
      </c>
      <c r="B10" s="11"/>
      <c r="C10" s="12"/>
      <c r="D10" s="12"/>
      <c r="E10" s="16" t="n">
        <v>0</v>
      </c>
      <c r="F10" s="16" t="n">
        <v>12.67</v>
      </c>
      <c r="G10" s="16" t="n">
        <v>0</v>
      </c>
      <c r="H10" s="18" t="n">
        <v>54.9</v>
      </c>
      <c r="I10" s="18" t="n">
        <v>173.7</v>
      </c>
      <c r="J10" s="18" t="n">
        <v>173.7</v>
      </c>
    </row>
    <row r="11" customFormat="false" ht="18" hidden="false" customHeight="true" outlineLevel="0" collapsed="false">
      <c r="A11" s="15" t="s">
        <v>10</v>
      </c>
      <c r="B11" s="11" t="n">
        <v>43.67838996</v>
      </c>
      <c r="C11" s="11" t="n">
        <v>38.97865</v>
      </c>
      <c r="D11" s="11" t="n">
        <v>38.97865</v>
      </c>
      <c r="E11" s="16" t="n">
        <v>71.3513</v>
      </c>
      <c r="F11" s="21" t="n">
        <v>37.79</v>
      </c>
      <c r="G11" s="16" t="n">
        <v>37.7903</v>
      </c>
      <c r="H11" s="16" t="n">
        <v>37.79</v>
      </c>
      <c r="I11" s="16" t="n">
        <v>37.7903</v>
      </c>
      <c r="J11" s="16" t="n">
        <v>37.7903</v>
      </c>
    </row>
    <row r="12" customFormat="false" ht="18" hidden="false" customHeight="true" outlineLevel="0" collapsed="false">
      <c r="A12" s="15" t="s">
        <v>11</v>
      </c>
      <c r="B12" s="11" t="n">
        <v>2928.83466547</v>
      </c>
      <c r="C12" s="11" t="n">
        <v>8283.52724581</v>
      </c>
      <c r="D12" s="11" t="n">
        <v>11860.06281732</v>
      </c>
      <c r="E12" s="16" t="n">
        <v>15549.44843577</v>
      </c>
      <c r="F12" s="16" t="n">
        <v>17501.28863305</v>
      </c>
      <c r="G12" s="16" t="n">
        <v>19088.28065238</v>
      </c>
      <c r="H12" s="16" t="n">
        <v>20726.85022832</v>
      </c>
      <c r="I12" s="16" t="n">
        <v>21077.5373056</v>
      </c>
      <c r="J12" s="16" t="n">
        <v>20872.81224096</v>
      </c>
    </row>
    <row r="13" customFormat="false" ht="18" hidden="false" customHeight="true" outlineLevel="0" collapsed="false">
      <c r="A13" s="15" t="s">
        <v>12</v>
      </c>
      <c r="B13" s="11" t="n">
        <v>9.375</v>
      </c>
      <c r="C13" s="11" t="n">
        <v>1603.125</v>
      </c>
      <c r="D13" s="11" t="n">
        <v>1428.125</v>
      </c>
      <c r="E13" s="16" t="n">
        <v>1303.61</v>
      </c>
      <c r="F13" s="16" t="n">
        <v>1303.614</v>
      </c>
      <c r="G13" s="16" t="n">
        <v>1403.614</v>
      </c>
      <c r="H13" s="16" t="n">
        <v>1593.614</v>
      </c>
      <c r="I13" s="16" t="n">
        <v>2793.614</v>
      </c>
      <c r="J13" s="16" t="n">
        <v>3188.109</v>
      </c>
    </row>
    <row r="14" customFormat="false" ht="18" hidden="false" customHeight="true" outlineLevel="0" collapsed="false">
      <c r="A14" s="15" t="s">
        <v>13</v>
      </c>
      <c r="B14" s="11" t="n">
        <v>3</v>
      </c>
      <c r="C14" s="11" t="n">
        <v>42.825</v>
      </c>
      <c r="D14" s="11" t="n">
        <v>65.102</v>
      </c>
      <c r="E14" s="16" t="n">
        <v>103.67</v>
      </c>
      <c r="F14" s="16" t="n">
        <v>58.56</v>
      </c>
      <c r="G14" s="16" t="n">
        <v>58.56</v>
      </c>
      <c r="H14" s="16" t="n">
        <v>58.56</v>
      </c>
      <c r="I14" s="16" t="n">
        <v>88.561</v>
      </c>
      <c r="J14" s="16" t="n">
        <v>88.561</v>
      </c>
    </row>
    <row r="15" s="14" customFormat="true" ht="18" hidden="false" customHeight="true" outlineLevel="0" collapsed="false">
      <c r="A15" s="10" t="s">
        <v>14</v>
      </c>
      <c r="B15" s="11" t="n">
        <v>3328.87680782</v>
      </c>
      <c r="C15" s="12" t="n">
        <v>10885.4202863142</v>
      </c>
      <c r="D15" s="12" t="e">
        <f aca="false">SUM(#REF!)</f>
        <v>#REF!</v>
      </c>
      <c r="E15" s="13" t="n">
        <f aca="false">SUM(E16:E22)</f>
        <v>18021.6267107927</v>
      </c>
      <c r="F15" s="13" t="n">
        <v>20494.8492562436</v>
      </c>
      <c r="G15" s="13" t="n">
        <v>22047.98511677</v>
      </c>
      <c r="H15" s="13" t="n">
        <v>23456.0429625517</v>
      </c>
      <c r="I15" s="13" t="n">
        <v>24802.1260728734</v>
      </c>
      <c r="J15" s="13" t="n">
        <v>25457.7562454481</v>
      </c>
    </row>
    <row r="16" s="14" customFormat="true" ht="18" hidden="false" customHeight="true" outlineLevel="0" collapsed="false">
      <c r="A16" s="20" t="s">
        <v>15</v>
      </c>
      <c r="B16" s="22"/>
      <c r="C16" s="22"/>
      <c r="D16" s="23" t="n">
        <v>59368.9</v>
      </c>
      <c r="E16" s="19" t="n">
        <v>3083.466338245</v>
      </c>
      <c r="F16" s="19" t="n">
        <v>3849.873962</v>
      </c>
      <c r="G16" s="19" t="n">
        <v>4851.309297474</v>
      </c>
      <c r="H16" s="19" t="n">
        <v>4692.855652882</v>
      </c>
      <c r="I16" s="16" t="n">
        <v>4604.65624159</v>
      </c>
      <c r="J16" s="16" t="n">
        <v>2439.90986795</v>
      </c>
    </row>
    <row r="17" s="14" customFormat="true" ht="18" hidden="false" customHeight="true" outlineLevel="0" collapsed="false">
      <c r="A17" s="20" t="s">
        <v>16</v>
      </c>
      <c r="B17" s="22"/>
      <c r="C17" s="22"/>
      <c r="D17" s="23" t="n">
        <v>24599.5</v>
      </c>
      <c r="E17" s="19" t="n">
        <v>251.4433755036</v>
      </c>
      <c r="F17" s="19" t="n">
        <v>272.90065</v>
      </c>
      <c r="G17" s="19" t="n">
        <v>187.008167277119</v>
      </c>
      <c r="H17" s="19" t="n">
        <v>252.401582713551</v>
      </c>
      <c r="I17" s="16" t="n">
        <v>254.26695215</v>
      </c>
      <c r="J17" s="16" t="n">
        <v>6898.887231692</v>
      </c>
    </row>
    <row r="18" s="14" customFormat="true" ht="18" hidden="false" customHeight="true" outlineLevel="0" collapsed="false">
      <c r="A18" s="20" t="s">
        <v>17</v>
      </c>
      <c r="B18" s="22"/>
      <c r="C18" s="22"/>
      <c r="D18" s="23" t="n">
        <v>3171.3</v>
      </c>
      <c r="E18" s="19" t="n">
        <v>4140.231340378</v>
      </c>
      <c r="F18" s="19" t="n">
        <v>1702.44917381</v>
      </c>
      <c r="G18" s="19" t="n">
        <v>1986.40019355233</v>
      </c>
      <c r="H18" s="19" t="n">
        <v>2372.32768966683</v>
      </c>
      <c r="I18" s="16" t="n">
        <v>7442.866434448</v>
      </c>
      <c r="J18" s="16" t="n">
        <v>5622.57562550375</v>
      </c>
    </row>
    <row r="19" s="14" customFormat="true" ht="18" hidden="false" customHeight="true" outlineLevel="0" collapsed="false">
      <c r="A19" s="20" t="s">
        <v>18</v>
      </c>
      <c r="B19" s="22"/>
      <c r="C19" s="22"/>
      <c r="D19" s="23" t="n">
        <v>0</v>
      </c>
      <c r="E19" s="18" t="n">
        <v>2501.19762991</v>
      </c>
      <c r="F19" s="18" t="n">
        <v>1621.26179634</v>
      </c>
      <c r="G19" s="18" t="n">
        <v>1207.09705559</v>
      </c>
      <c r="H19" s="18" t="n">
        <v>455.89397276</v>
      </c>
      <c r="I19" s="16" t="n">
        <v>-9.28786892</v>
      </c>
      <c r="J19" s="16" t="n">
        <v>-10.48490751</v>
      </c>
    </row>
    <row r="20" s="14" customFormat="true" ht="18" hidden="false" customHeight="true" outlineLevel="0" collapsed="false">
      <c r="A20" s="20" t="s">
        <v>19</v>
      </c>
      <c r="B20" s="22"/>
      <c r="C20" s="22"/>
      <c r="D20" s="23" t="n">
        <v>0</v>
      </c>
      <c r="E20" s="18" t="n">
        <v>3595.22442559</v>
      </c>
      <c r="F20" s="18" t="n">
        <v>3452.48522227</v>
      </c>
      <c r="G20" s="18" t="n">
        <v>2621.5</v>
      </c>
      <c r="H20" s="18" t="n">
        <v>2621.5</v>
      </c>
      <c r="I20" s="16" t="n">
        <v>2499</v>
      </c>
      <c r="J20" s="16" t="n">
        <v>1499</v>
      </c>
    </row>
    <row r="21" customFormat="false" ht="18" hidden="false" customHeight="true" outlineLevel="0" collapsed="false">
      <c r="A21" s="20" t="s">
        <v>20</v>
      </c>
      <c r="B21" s="22"/>
      <c r="C21" s="22"/>
      <c r="D21" s="23" t="n">
        <v>13782</v>
      </c>
      <c r="E21" s="16" t="n">
        <v>2852.25158978278</v>
      </c>
      <c r="F21" s="16" t="n">
        <v>2907.2779557</v>
      </c>
      <c r="G21" s="16" t="n">
        <v>969.282916745327</v>
      </c>
      <c r="H21" s="16" t="n">
        <v>2312.0729482982</v>
      </c>
      <c r="I21" s="16" t="n">
        <v>2404.40399485666</v>
      </c>
      <c r="J21" s="16" t="n">
        <v>3936.42516604082</v>
      </c>
    </row>
    <row r="22" customFormat="false" ht="18" hidden="false" customHeight="true" outlineLevel="0" collapsed="false">
      <c r="A22" s="24" t="s">
        <v>21</v>
      </c>
      <c r="B22" s="25" t="n">
        <v>3185.31980517</v>
      </c>
      <c r="C22" s="25" t="n">
        <v>4170.0037427</v>
      </c>
      <c r="D22" s="26" t="n">
        <v>-2768.9</v>
      </c>
      <c r="E22" s="27" t="n">
        <v>1597.81201138332</v>
      </c>
      <c r="F22" s="27" t="n">
        <v>6688.60049612363</v>
      </c>
      <c r="G22" s="27" t="n">
        <v>10225.3874861312</v>
      </c>
      <c r="H22" s="27" t="n">
        <v>10748.9911162312</v>
      </c>
      <c r="I22" s="27" t="n">
        <v>7606.2203187487</v>
      </c>
      <c r="J22" s="27" t="n">
        <v>5071.44326177153</v>
      </c>
    </row>
    <row r="23" customFormat="false" ht="39.75" hidden="false" customHeight="true" outlineLevel="0" collapsed="false">
      <c r="A23" s="28" t="s">
        <v>22</v>
      </c>
      <c r="B23" s="28"/>
      <c r="C23" s="28"/>
      <c r="D23" s="28"/>
      <c r="E23" s="28"/>
      <c r="F23" s="28"/>
      <c r="G23" s="28"/>
      <c r="H23" s="28"/>
      <c r="I23" s="28"/>
    </row>
    <row r="24" customFormat="false" ht="13.5" hidden="false" customHeight="true" outlineLevel="0" collapsed="false">
      <c r="A24" s="28" t="s">
        <v>23</v>
      </c>
      <c r="B24" s="28"/>
      <c r="C24" s="28"/>
      <c r="D24" s="28"/>
      <c r="E24" s="28"/>
      <c r="F24" s="28"/>
      <c r="G24" s="28"/>
      <c r="H24" s="28"/>
      <c r="I24" s="28"/>
      <c r="J24" s="29"/>
    </row>
    <row r="25" customFormat="false" ht="20.25" hidden="false" customHeight="true" outlineLevel="0" collapsed="false">
      <c r="A25" s="30" t="s">
        <v>24</v>
      </c>
      <c r="B25" s="31"/>
      <c r="F25" s="32"/>
    </row>
    <row r="26" customFormat="false" ht="20.25" hidden="false" customHeight="true" outlineLevel="0" collapsed="false">
      <c r="F26" s="33"/>
    </row>
    <row r="27" customFormat="false" ht="20.25" hidden="false" customHeight="true" outlineLevel="0" collapsed="false">
      <c r="F27" s="33"/>
    </row>
  </sheetData>
  <mergeCells count="2">
    <mergeCell ref="A23:I23"/>
    <mergeCell ref="A24:I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09:00:53Z</dcterms:created>
  <dc:creator>NTSW</dc:creator>
  <dc:description/>
  <dc:language>en-US</dc:language>
  <cp:lastModifiedBy>USER</cp:lastModifiedBy>
  <cp:lastPrinted>2022-09-28T11:00:22Z</cp:lastPrinted>
  <dcterms:modified xsi:type="dcterms:W3CDTF">2022-09-28T11:00:37Z</dcterms:modified>
  <cp:revision>0</cp:revision>
  <dc:subject/>
  <dc:title/>
</cp:coreProperties>
</file>