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3 updated" sheetId="1" state="visible" r:id="rId2"/>
  </sheets>
  <definedNames>
    <definedName function="false" hidden="false" localSheetId="0" name="_xlnm.Print_Area" vbProcedure="false">'12.1.3 updated'!$A$1:$J$31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le 12.1.3: Monetary Survey, 2017 - 2021</t>
  </si>
  <si>
    <t xml:space="preserve">(Nu. in Million)</t>
  </si>
  <si>
    <t xml:space="preserve">Items</t>
  </si>
  <si>
    <t xml:space="preserve">Monetary Survey Counterparts</t>
  </si>
  <si>
    <t xml:space="preserve">Broad Money (M2)</t>
  </si>
  <si>
    <t xml:space="preserve">Foreign assets (Net)</t>
  </si>
  <si>
    <t xml:space="preserve">Domestic assets (Net)</t>
  </si>
  <si>
    <t xml:space="preserve">Domestic credit</t>
  </si>
  <si>
    <t xml:space="preserve">Public sector</t>
  </si>
  <si>
    <t xml:space="preserve">Government (Net)</t>
  </si>
  <si>
    <r>
      <rPr>
        <sz val="10"/>
        <rFont val="Myriad Pro"/>
        <family val="2"/>
      </rPr>
      <t xml:space="preserve">Other public sector </t>
    </r>
    <r>
      <rPr>
        <vertAlign val="superscript"/>
        <sz val="10"/>
        <rFont val="Myriad Pro"/>
        <family val="2"/>
      </rPr>
      <t xml:space="preserve">1</t>
    </r>
  </si>
  <si>
    <r>
      <rPr>
        <sz val="10"/>
        <rFont val="Myriad Pro"/>
        <family val="2"/>
      </rPr>
      <t xml:space="preserve">Private sector </t>
    </r>
    <r>
      <rPr>
        <vertAlign val="superscript"/>
        <sz val="10"/>
        <rFont val="Myriad Pro"/>
        <family val="2"/>
      </rPr>
      <t xml:space="preserve">2</t>
    </r>
  </si>
  <si>
    <t xml:space="preserve">Other items (Net)</t>
  </si>
  <si>
    <t xml:space="preserve">Monetary Survey Components</t>
  </si>
  <si>
    <t xml:space="preserve">Narrow money (M1)</t>
  </si>
  <si>
    <t xml:space="preserve">Nu. outside banks</t>
  </si>
  <si>
    <t xml:space="preserve">Transferable deposits</t>
  </si>
  <si>
    <t xml:space="preserve">Current account</t>
  </si>
  <si>
    <t xml:space="preserve">Saving deposits</t>
  </si>
  <si>
    <r>
      <rPr>
        <sz val="10"/>
        <rFont val="Myriad Pro"/>
        <family val="2"/>
      </rPr>
      <t xml:space="preserve">Other Deposits</t>
    </r>
    <r>
      <rPr>
        <vertAlign val="superscript"/>
        <sz val="10"/>
        <rFont val="Myriad Pro"/>
        <family val="2"/>
      </rPr>
      <t xml:space="preserve"> </t>
    </r>
  </si>
  <si>
    <t xml:space="preserve">Time deposits</t>
  </si>
  <si>
    <t xml:space="preserve">Foreign currency deposits</t>
  </si>
  <si>
    <r>
      <rPr>
        <i val="true"/>
        <sz val="9"/>
        <rFont val="Myriad Pro"/>
        <family val="2"/>
      </rPr>
      <t xml:space="preserve">Note: </t>
    </r>
    <r>
      <rPr>
        <i val="true"/>
        <vertAlign val="superscript"/>
        <sz val="9"/>
        <rFont val="Myriad Pro"/>
        <family val="2"/>
      </rPr>
      <t xml:space="preserve">1</t>
    </r>
    <r>
      <rPr>
        <i val="true"/>
        <sz val="9"/>
        <rFont val="Myriad Pro"/>
        <family val="2"/>
      </rPr>
      <t xml:space="preserve">Includes Government Corporations and Public Sector</t>
    </r>
  </si>
  <si>
    <r>
      <rPr>
        <i val="true"/>
        <sz val="9"/>
        <rFont val="Myriad Pro"/>
        <family val="2"/>
      </rPr>
      <t xml:space="preserve">         </t>
    </r>
    <r>
      <rPr>
        <i val="true"/>
        <vertAlign val="superscript"/>
        <sz val="9"/>
        <rFont val="Myriad Pro"/>
        <family val="2"/>
      </rPr>
      <t xml:space="preserve">2</t>
    </r>
    <r>
      <rPr>
        <i val="true"/>
        <sz val="9"/>
        <rFont val="Myriad Pro"/>
        <family val="2"/>
      </rPr>
      <t xml:space="preserve">Includes Non-Bank Financial Institutions (NBFIs)</t>
    </r>
  </si>
  <si>
    <t xml:space="preserve">Source: Monthly Bulletin, Royal Monetary Authority of Bhutan, Thimphu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  <numFmt numFmtId="169" formatCode="General"/>
    <numFmt numFmtId="170" formatCode="_(* #,##0.000_);_(* \(#,##0.000\);_(* \-??_);_(@_)"/>
    <numFmt numFmtId="171" formatCode="#,##0.00"/>
    <numFmt numFmtId="172" formatCode="#,##0.0_);\(#,##0.0\)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vertAlign val="superscript"/>
      <sz val="10"/>
      <name val="Myriad Pro"/>
      <family val="2"/>
    </font>
    <font>
      <b val="true"/>
      <sz val="10"/>
      <color rgb="FFFF0000"/>
      <name val="Myriad Pro"/>
      <family val="2"/>
    </font>
    <font>
      <i val="true"/>
      <sz val="9"/>
      <name val="Myriad Pro"/>
      <family val="2"/>
    </font>
    <font>
      <i val="true"/>
      <vertAlign val="superscript"/>
      <sz val="9"/>
      <name val="Myriad Pro"/>
      <family val="2"/>
    </font>
    <font>
      <sz val="9"/>
      <color rgb="FFFF0000"/>
      <name val="Myriad Pro"/>
      <family val="2"/>
    </font>
    <font>
      <i val="true"/>
      <sz val="9"/>
      <color rgb="FFFF0000"/>
      <name val="Myriad Pro"/>
      <family val="2"/>
    </font>
    <font>
      <i val="true"/>
      <sz val="10"/>
      <color rgb="FFFF0000"/>
      <name val="Myriad Pro"/>
      <family val="2"/>
    </font>
    <font>
      <i val="true"/>
      <sz val="1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7" activeCellId="0" sqref="L27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28.87"/>
    <col collapsed="false" customWidth="true" hidden="true" outlineLevel="0" max="2" min="2" style="1" width="11.62"/>
    <col collapsed="false" customWidth="true" hidden="true" outlineLevel="0" max="3" min="3" style="1" width="10.62"/>
    <col collapsed="false" customWidth="true" hidden="true" outlineLevel="0" max="5" min="4" style="1" width="13.11"/>
    <col collapsed="false" customWidth="true" hidden="false" outlineLevel="0" max="10" min="6" style="1" width="11.99"/>
    <col collapsed="false" customWidth="true" hidden="false" outlineLevel="0" max="11" min="11" style="1" width="13.11"/>
    <col collapsed="false" customWidth="true" hidden="false" outlineLevel="0" max="12" min="12" style="1" width="11.37"/>
    <col collapsed="false" customWidth="false" hidden="false" outlineLevel="0" max="257" min="13" style="1" width="8.1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 t="s">
        <v>1</v>
      </c>
    </row>
    <row r="3" customFormat="false" ht="24" hidden="false" customHeight="true" outlineLevel="0" collapsed="false">
      <c r="A3" s="9" t="s">
        <v>2</v>
      </c>
      <c r="B3" s="10" t="n">
        <v>2009</v>
      </c>
      <c r="C3" s="10" t="n">
        <v>2014</v>
      </c>
      <c r="D3" s="10" t="n">
        <v>2015</v>
      </c>
      <c r="E3" s="11" t="n">
        <v>2016</v>
      </c>
      <c r="F3" s="11" t="n">
        <v>2017</v>
      </c>
      <c r="G3" s="11" t="n">
        <v>2018</v>
      </c>
      <c r="H3" s="11" t="n">
        <v>2019</v>
      </c>
      <c r="I3" s="12" t="n">
        <v>2020</v>
      </c>
      <c r="J3" s="12" t="n">
        <v>2021</v>
      </c>
    </row>
    <row r="4" customFormat="false" ht="24" hidden="false" customHeight="true" outlineLevel="0" collapsed="false">
      <c r="A4" s="13" t="s">
        <v>3</v>
      </c>
      <c r="B4" s="14"/>
      <c r="C4" s="14"/>
      <c r="D4" s="14"/>
      <c r="E4" s="15"/>
      <c r="F4" s="15"/>
      <c r="G4" s="15"/>
      <c r="H4" s="15"/>
      <c r="I4" s="16"/>
      <c r="J4" s="16"/>
    </row>
    <row r="5" s="20" customFormat="true" ht="24" hidden="false" customHeight="true" outlineLevel="0" collapsed="false">
      <c r="A5" s="17" t="s">
        <v>4</v>
      </c>
      <c r="B5" s="18" t="n">
        <v>59058.9392597475</v>
      </c>
      <c r="C5" s="18" t="n">
        <v>120531.156778986</v>
      </c>
      <c r="D5" s="18" t="e">
        <f aca="false">D6+D8</f>
        <v>#REF!</v>
      </c>
      <c r="E5" s="19" t="n">
        <v>93680.71</v>
      </c>
      <c r="F5" s="19" t="n">
        <v>110000.9</v>
      </c>
      <c r="G5" s="19" t="n">
        <v>117191.02</v>
      </c>
      <c r="H5" s="19" t="n">
        <v>132499.08</v>
      </c>
      <c r="I5" s="19" t="n">
        <v>169195.24</v>
      </c>
      <c r="J5" s="19" t="n">
        <v>191313.455891769</v>
      </c>
    </row>
    <row r="6" s="20" customFormat="true" ht="24" hidden="false" customHeight="true" outlineLevel="0" collapsed="false">
      <c r="A6" s="21" t="s">
        <v>5</v>
      </c>
      <c r="B6" s="22" t="n">
        <v>38721.5299814275</v>
      </c>
      <c r="C6" s="22" t="n">
        <v>69081.5893199025</v>
      </c>
      <c r="D6" s="22" t="e">
        <f aca="false">SUM(#REF!)</f>
        <v>#REF!</v>
      </c>
      <c r="E6" s="23" t="n">
        <v>73220.22</v>
      </c>
      <c r="F6" s="23" t="n">
        <v>72878.53</v>
      </c>
      <c r="G6" s="23" t="n">
        <v>65533.83</v>
      </c>
      <c r="H6" s="23" t="n">
        <v>76816.54</v>
      </c>
      <c r="I6" s="19" t="n">
        <v>106058.97</v>
      </c>
      <c r="J6" s="19" t="n">
        <v>105787.6622004</v>
      </c>
    </row>
    <row r="7" s="20" customFormat="true" ht="24" hidden="false" customHeight="true" outlineLevel="0" collapsed="false">
      <c r="A7" s="21" t="s">
        <v>6</v>
      </c>
      <c r="B7" s="22"/>
      <c r="C7" s="22"/>
      <c r="D7" s="22"/>
      <c r="E7" s="23" t="n">
        <v>20460.48</v>
      </c>
      <c r="F7" s="23" t="n">
        <v>37122.37</v>
      </c>
      <c r="G7" s="23" t="n">
        <v>51657.19</v>
      </c>
      <c r="H7" s="23" t="n">
        <v>55682.54</v>
      </c>
      <c r="I7" s="19" t="n">
        <v>63136.27</v>
      </c>
      <c r="J7" s="19" t="n">
        <v>85525.7936913697</v>
      </c>
    </row>
    <row r="8" customFormat="false" ht="24" hidden="false" customHeight="true" outlineLevel="0" collapsed="false">
      <c r="A8" s="21" t="s">
        <v>7</v>
      </c>
      <c r="B8" s="22" t="n">
        <v>20337.40927832</v>
      </c>
      <c r="C8" s="22" t="n">
        <v>51449.567459083</v>
      </c>
      <c r="D8" s="22" t="n">
        <f aca="false">SUM(D10:D12)</f>
        <v>59196.501653544</v>
      </c>
      <c r="E8" s="23" t="n">
        <v>71114.34</v>
      </c>
      <c r="F8" s="23" t="n">
        <v>90356.05</v>
      </c>
      <c r="G8" s="23" t="n">
        <v>105639.89</v>
      </c>
      <c r="H8" s="23" t="n">
        <v>111988.02</v>
      </c>
      <c r="I8" s="19" t="n">
        <v>121251.71</v>
      </c>
      <c r="J8" s="19" t="n">
        <v>145330.258342746</v>
      </c>
    </row>
    <row r="9" customFormat="false" ht="24" hidden="false" customHeight="true" outlineLevel="0" collapsed="false">
      <c r="A9" s="24" t="s">
        <v>8</v>
      </c>
      <c r="B9" s="22"/>
      <c r="C9" s="22"/>
      <c r="D9" s="22"/>
      <c r="E9" s="23" t="n">
        <v>688.17</v>
      </c>
      <c r="F9" s="23" t="n">
        <v>8200.83</v>
      </c>
      <c r="G9" s="23" t="n">
        <v>8943.28</v>
      </c>
      <c r="H9" s="23" t="n">
        <v>-1969.06</v>
      </c>
      <c r="I9" s="19" t="n">
        <v>-749.46</v>
      </c>
      <c r="J9" s="19" t="n">
        <v>13742.82468315</v>
      </c>
    </row>
    <row r="10" customFormat="false" ht="24" hidden="false" customHeight="true" outlineLevel="0" collapsed="false">
      <c r="A10" s="24" t="s">
        <v>9</v>
      </c>
      <c r="B10" s="22" t="n">
        <v>-724.9044379</v>
      </c>
      <c r="C10" s="22" t="n">
        <v>-5013.40180216</v>
      </c>
      <c r="D10" s="22" t="n">
        <v>-6123.13524144</v>
      </c>
      <c r="E10" s="23" t="n">
        <v>-4300.67</v>
      </c>
      <c r="F10" s="23" t="n">
        <v>2498.61</v>
      </c>
      <c r="G10" s="23" t="n">
        <v>2797.44</v>
      </c>
      <c r="H10" s="23" t="n">
        <v>-7707.79</v>
      </c>
      <c r="I10" s="19" t="n">
        <v>-7652.77</v>
      </c>
      <c r="J10" s="19" t="n">
        <v>7256.76254602</v>
      </c>
    </row>
    <row r="11" s="20" customFormat="true" ht="24" hidden="false" customHeight="true" outlineLevel="0" collapsed="false">
      <c r="A11" s="24" t="s">
        <v>10</v>
      </c>
      <c r="B11" s="22" t="n">
        <v>706.61305617</v>
      </c>
      <c r="C11" s="22" t="n">
        <v>3112.88000169</v>
      </c>
      <c r="D11" s="22" t="n">
        <v>5340.60480234</v>
      </c>
      <c r="E11" s="23" t="n">
        <v>4988.85</v>
      </c>
      <c r="F11" s="23" t="n">
        <v>5702.22</v>
      </c>
      <c r="G11" s="23" t="n">
        <v>6145.84</v>
      </c>
      <c r="H11" s="23" t="n">
        <v>5738.73</v>
      </c>
      <c r="I11" s="23" t="n">
        <v>6903.31</v>
      </c>
      <c r="J11" s="23" t="n">
        <v>6486.06213713</v>
      </c>
    </row>
    <row r="12" customFormat="false" ht="24" hidden="false" customHeight="true" outlineLevel="0" collapsed="false">
      <c r="A12" s="24" t="s">
        <v>11</v>
      </c>
      <c r="B12" s="22" t="n">
        <v>20355.70066005</v>
      </c>
      <c r="C12" s="22" t="n">
        <v>53350.089259553</v>
      </c>
      <c r="D12" s="22" t="n">
        <v>59979.032092644</v>
      </c>
      <c r="E12" s="23" t="n">
        <v>70426.17</v>
      </c>
      <c r="F12" s="23" t="n">
        <v>82155.22</v>
      </c>
      <c r="G12" s="23" t="n">
        <v>96696.61</v>
      </c>
      <c r="H12" s="23" t="n">
        <v>113957.08</v>
      </c>
      <c r="I12" s="23" t="n">
        <v>122001.17</v>
      </c>
      <c r="J12" s="23" t="n">
        <v>131587.433659596</v>
      </c>
      <c r="K12" s="25"/>
    </row>
    <row r="13" customFormat="false" ht="24" hidden="false" customHeight="true" outlineLevel="0" collapsed="false">
      <c r="A13" s="21" t="s">
        <v>12</v>
      </c>
      <c r="B13" s="22"/>
      <c r="C13" s="22"/>
      <c r="D13" s="22"/>
      <c r="E13" s="23" t="n">
        <v>50653.86</v>
      </c>
      <c r="F13" s="23" t="n">
        <v>53233.68</v>
      </c>
      <c r="G13" s="23" t="n">
        <v>53982.7</v>
      </c>
      <c r="H13" s="23" t="n">
        <v>56305.48</v>
      </c>
      <c r="I13" s="23" t="n">
        <v>58115.44</v>
      </c>
      <c r="J13" s="23" t="n">
        <v>59804.464651376</v>
      </c>
      <c r="K13" s="25"/>
    </row>
    <row r="14" customFormat="false" ht="24" hidden="false" customHeight="true" outlineLevel="0" collapsed="false">
      <c r="A14" s="26" t="s">
        <v>13</v>
      </c>
      <c r="B14" s="18" t="n">
        <v>59058.9392597475</v>
      </c>
      <c r="C14" s="27" t="n">
        <v>120531.156778986</v>
      </c>
      <c r="D14" s="27" t="n">
        <f aca="false">D15+D22</f>
        <v>125501.601623527</v>
      </c>
      <c r="E14" s="28"/>
      <c r="F14" s="28"/>
      <c r="G14" s="28"/>
      <c r="H14" s="28"/>
      <c r="I14" s="28"/>
      <c r="J14" s="28"/>
      <c r="K14" s="25"/>
    </row>
    <row r="15" customFormat="false" ht="24" hidden="false" customHeight="true" outlineLevel="0" collapsed="false">
      <c r="A15" s="17" t="s">
        <v>4</v>
      </c>
      <c r="B15" s="22" t="n">
        <v>43862.7609803</v>
      </c>
      <c r="C15" s="22" t="n">
        <v>73366.103409641</v>
      </c>
      <c r="D15" s="22" t="n">
        <v>76148.606929816</v>
      </c>
      <c r="E15" s="23" t="n">
        <v>93680.71</v>
      </c>
      <c r="F15" s="23" t="n">
        <v>110000.9</v>
      </c>
      <c r="G15" s="23" t="n">
        <v>117191.02</v>
      </c>
      <c r="H15" s="23" t="n">
        <v>132499.08</v>
      </c>
      <c r="I15" s="23" t="n">
        <v>169195.24</v>
      </c>
      <c r="J15" s="23" t="n">
        <v>191313.455891769</v>
      </c>
      <c r="K15" s="25"/>
    </row>
    <row r="16" customFormat="false" ht="24" hidden="false" customHeight="true" outlineLevel="0" collapsed="false">
      <c r="A16" s="21" t="s">
        <v>14</v>
      </c>
      <c r="B16" s="22" t="n">
        <v>22622.78064294</v>
      </c>
      <c r="C16" s="22" t="n">
        <v>43296.197811573</v>
      </c>
      <c r="D16" s="22" t="n">
        <f aca="false">SUM(D17:D18)</f>
        <v>44428.807267658</v>
      </c>
      <c r="E16" s="23" t="n">
        <v>52057.52</v>
      </c>
      <c r="F16" s="23" t="n">
        <v>63478.17</v>
      </c>
      <c r="G16" s="23" t="n">
        <v>68307.23</v>
      </c>
      <c r="H16" s="23" t="n">
        <v>71825.72</v>
      </c>
      <c r="I16" s="23" t="n">
        <v>95705.34</v>
      </c>
      <c r="J16" s="23" t="n">
        <v>106126.117206969</v>
      </c>
      <c r="K16" s="25"/>
      <c r="L16" s="22"/>
    </row>
    <row r="17" customFormat="false" ht="24" hidden="false" customHeight="true" outlineLevel="0" collapsed="false">
      <c r="A17" s="21" t="s">
        <v>15</v>
      </c>
      <c r="B17" s="18" t="n">
        <v>4980.11893408</v>
      </c>
      <c r="C17" s="18" t="n">
        <v>5671.58715427</v>
      </c>
      <c r="D17" s="18" t="n">
        <v>6587.16044485</v>
      </c>
      <c r="E17" s="19" t="n">
        <v>8318.93</v>
      </c>
      <c r="F17" s="19" t="n">
        <v>8767.08</v>
      </c>
      <c r="G17" s="19" t="n">
        <v>9171.41</v>
      </c>
      <c r="H17" s="19" t="n">
        <v>10946.72</v>
      </c>
      <c r="I17" s="19" t="n">
        <v>11614.52</v>
      </c>
      <c r="J17" s="19" t="n">
        <v>10903.33797585</v>
      </c>
      <c r="K17" s="25"/>
    </row>
    <row r="18" customFormat="false" ht="24" hidden="false" customHeight="true" outlineLevel="0" collapsed="false">
      <c r="A18" s="21" t="s">
        <v>16</v>
      </c>
      <c r="B18" s="18" t="n">
        <v>17642.66170886</v>
      </c>
      <c r="C18" s="18" t="n">
        <v>37624.610657303</v>
      </c>
      <c r="D18" s="18" t="n">
        <v>37841.646822808</v>
      </c>
      <c r="E18" s="19" t="n">
        <v>43738.6</v>
      </c>
      <c r="F18" s="19" t="n">
        <v>54711.09</v>
      </c>
      <c r="G18" s="19" t="n">
        <v>59135.82</v>
      </c>
      <c r="H18" s="19" t="n">
        <v>60879</v>
      </c>
      <c r="I18" s="19" t="n">
        <v>84090.83</v>
      </c>
      <c r="J18" s="19" t="n">
        <v>95222.7792311191</v>
      </c>
      <c r="K18" s="25"/>
    </row>
    <row r="19" customFormat="false" ht="24" hidden="false" customHeight="true" outlineLevel="0" collapsed="false">
      <c r="A19" s="24" t="s">
        <v>17</v>
      </c>
      <c r="B19" s="18"/>
      <c r="C19" s="18"/>
      <c r="D19" s="18"/>
      <c r="E19" s="19" t="n">
        <v>19675.44</v>
      </c>
      <c r="F19" s="19" t="n">
        <v>26679.47</v>
      </c>
      <c r="G19" s="19" t="n">
        <v>25395.94</v>
      </c>
      <c r="H19" s="19" t="n">
        <v>24296.58</v>
      </c>
      <c r="I19" s="19" t="n">
        <v>32623.26</v>
      </c>
      <c r="J19" s="19" t="n">
        <v>34028.952763406</v>
      </c>
      <c r="K19" s="25"/>
    </row>
    <row r="20" customFormat="false" ht="24" hidden="false" customHeight="true" outlineLevel="0" collapsed="false">
      <c r="A20" s="24" t="s">
        <v>18</v>
      </c>
      <c r="B20" s="18"/>
      <c r="C20" s="18"/>
      <c r="D20" s="18"/>
      <c r="E20" s="19" t="n">
        <v>24063.15</v>
      </c>
      <c r="F20" s="19" t="n">
        <v>28031.62</v>
      </c>
      <c r="G20" s="19" t="n">
        <v>33739.88</v>
      </c>
      <c r="H20" s="19" t="n">
        <v>36582.43</v>
      </c>
      <c r="I20" s="19" t="n">
        <v>51467.56</v>
      </c>
      <c r="J20" s="19" t="n">
        <v>61193.8264677131</v>
      </c>
      <c r="K20" s="25"/>
      <c r="L20" s="27"/>
    </row>
    <row r="21" customFormat="false" ht="24" hidden="false" customHeight="true" outlineLevel="0" collapsed="false">
      <c r="A21" s="21" t="s">
        <v>19</v>
      </c>
      <c r="B21" s="18" t="n">
        <v>21239.98033736</v>
      </c>
      <c r="C21" s="18" t="n">
        <v>30069.905598068</v>
      </c>
      <c r="D21" s="18" t="n">
        <v>31719.799662158</v>
      </c>
      <c r="E21" s="19" t="n">
        <v>41623.18</v>
      </c>
      <c r="F21" s="19" t="n">
        <v>46522.73</v>
      </c>
      <c r="G21" s="19" t="n">
        <v>48883.79</v>
      </c>
      <c r="H21" s="19" t="n">
        <v>60673.37</v>
      </c>
      <c r="I21" s="19" t="n">
        <v>73489.9</v>
      </c>
      <c r="J21" s="19" t="n">
        <v>85187.3386848</v>
      </c>
      <c r="K21" s="25"/>
    </row>
    <row r="22" customFormat="false" ht="24" hidden="false" customHeight="true" outlineLevel="0" collapsed="false">
      <c r="A22" s="21" t="s">
        <v>20</v>
      </c>
      <c r="B22" s="18" t="n">
        <v>15196.1782794475</v>
      </c>
      <c r="C22" s="18" t="n">
        <v>47165.0533693446</v>
      </c>
      <c r="D22" s="18" t="n">
        <v>49352.9946937105</v>
      </c>
      <c r="E22" s="19" t="n">
        <v>39218.34</v>
      </c>
      <c r="F22" s="19" t="n">
        <v>43249.9</v>
      </c>
      <c r="G22" s="19" t="n">
        <v>47685.18</v>
      </c>
      <c r="H22" s="19" t="n">
        <v>59585.24</v>
      </c>
      <c r="I22" s="19" t="n">
        <v>72552.34</v>
      </c>
      <c r="J22" s="19" t="n">
        <v>84762.31756797</v>
      </c>
      <c r="K22" s="25"/>
    </row>
    <row r="23" customFormat="false" ht="24" hidden="false" customHeight="true" outlineLevel="0" collapsed="false">
      <c r="A23" s="29" t="s">
        <v>21</v>
      </c>
      <c r="B23" s="30"/>
      <c r="C23" s="30"/>
      <c r="D23" s="30"/>
      <c r="E23" s="31" t="n">
        <v>2404.84</v>
      </c>
      <c r="F23" s="31" t="n">
        <v>3272.84</v>
      </c>
      <c r="G23" s="31" t="n">
        <v>1198.61</v>
      </c>
      <c r="H23" s="31" t="n">
        <v>1088.13</v>
      </c>
      <c r="I23" s="31" t="n">
        <v>937.56</v>
      </c>
      <c r="J23" s="31" t="n">
        <v>425.02111683</v>
      </c>
      <c r="K23" s="25"/>
    </row>
    <row r="24" customFormat="false" ht="18" hidden="false" customHeight="true" outlineLevel="0" collapsed="false">
      <c r="A24" s="32" t="s">
        <v>22</v>
      </c>
      <c r="B24" s="32"/>
      <c r="C24" s="32"/>
      <c r="D24" s="32"/>
      <c r="E24" s="32"/>
      <c r="F24" s="33"/>
      <c r="G24" s="33"/>
      <c r="H24" s="34"/>
      <c r="I24" s="34"/>
      <c r="J24" s="34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3"/>
      <c r="G25" s="33"/>
      <c r="H25" s="34"/>
      <c r="I25" s="34"/>
      <c r="J25" s="34"/>
    </row>
    <row r="26" s="38" customFormat="true" ht="15" hidden="false" customHeight="true" outlineLevel="0" collapsed="false">
      <c r="A26" s="35" t="s">
        <v>24</v>
      </c>
      <c r="B26" s="36"/>
      <c r="C26" s="36"/>
      <c r="D26" s="36"/>
      <c r="E26" s="36"/>
      <c r="F26" s="36"/>
      <c r="G26" s="36"/>
      <c r="H26" s="37"/>
      <c r="I26" s="37"/>
      <c r="J26" s="37"/>
    </row>
    <row r="27" customFormat="false" ht="15" hidden="false" customHeight="true" outlineLevel="0" collapsed="false">
      <c r="B27" s="39"/>
      <c r="C27" s="39"/>
      <c r="F27" s="40"/>
      <c r="G27" s="40"/>
      <c r="H27" s="40"/>
      <c r="I27" s="40"/>
      <c r="J27" s="40"/>
    </row>
    <row r="28" customFormat="false" ht="24" hidden="false" customHeight="true" outlineLevel="0" collapsed="false">
      <c r="F28" s="40"/>
      <c r="G28" s="40"/>
      <c r="H28" s="40"/>
      <c r="I28" s="40"/>
      <c r="J28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USER</cp:lastModifiedBy>
  <cp:lastPrinted>2022-09-27T06:49:18Z</cp:lastPrinted>
  <dcterms:modified xsi:type="dcterms:W3CDTF">2022-09-27T06:49:48Z</dcterms:modified>
  <cp:revision>0</cp:revision>
  <dc:subject/>
  <dc:title/>
</cp:coreProperties>
</file>