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8 " sheetId="1" state="visible" r:id="rId2"/>
  </sheets>
  <externalReferences>
    <externalReference r:id="rId3"/>
  </externalReferences>
  <definedNames>
    <definedName function="false" hidden="false" localSheetId="0" name="_xlnm.Print_Area" vbProcedure="false">'12.1.8 '!$A$1:$I$3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e 12.1.8: Monetary and Financial Statistics of T-Bank Ltd, 2017 - 2021</t>
  </si>
  <si>
    <t xml:space="preserve">(Nu. in Million)</t>
  </si>
  <si>
    <t xml:space="preserve">Item</t>
  </si>
  <si>
    <t xml:space="preserve">Assets Total</t>
  </si>
  <si>
    <t xml:space="preserve">  </t>
  </si>
  <si>
    <t xml:space="preserve">Reserve with RMA </t>
  </si>
  <si>
    <t xml:space="preserve">Foreign Assets</t>
  </si>
  <si>
    <t xml:space="preserve">Indian rupee</t>
  </si>
  <si>
    <t xml:space="preserve">Other currencies</t>
  </si>
  <si>
    <t xml:space="preserve">Claims on Government</t>
  </si>
  <si>
    <t xml:space="preserve">…</t>
  </si>
  <si>
    <t xml:space="preserve">Claims on Govt. Corporations</t>
  </si>
  <si>
    <r>
      <rPr>
        <sz val="10"/>
        <rFont val="Myriad Pro"/>
        <family val="2"/>
      </rPr>
      <t xml:space="preserve">Claims on Public Sector </t>
    </r>
    <r>
      <rPr>
        <vertAlign val="superscript"/>
        <sz val="10"/>
        <rFont val="Myriad Pro"/>
        <family val="2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t xml:space="preserve">Domestic Borrowings</t>
  </si>
  <si>
    <t xml:space="preserve">Capital Accounts</t>
  </si>
  <si>
    <t xml:space="preserve">Other Items (Net)</t>
  </si>
  <si>
    <r>
      <rPr>
        <i val="true"/>
        <sz val="9"/>
        <rFont val="Myriad Pro"/>
        <family val="2"/>
      </rPr>
      <t xml:space="preserve">Note: </t>
    </r>
    <r>
      <rPr>
        <i val="true"/>
        <vertAlign val="superscript"/>
        <sz val="9"/>
        <rFont val="Myriad Pro"/>
        <family val="2"/>
      </rPr>
      <t xml:space="preserve">1</t>
    </r>
    <r>
      <rPr>
        <i val="true"/>
        <sz val="9"/>
        <rFont val="Myriad Pro"/>
        <family val="2"/>
      </rPr>
      <t xml:space="preserve">With effect from January 1, 2011 Claims on Joint Corporations has been reclassified as Claims on Public Sector as per the </t>
    </r>
  </si>
  <si>
    <t xml:space="preserve">         new reporting format of the Financial Regulations and Supervision Department of the RMA.</t>
  </si>
  <si>
    <t xml:space="preserve">         Reports on the two new deposit-taking commercial banks (Druk PNB Ltd. &amp; T Bank Ltd.) are available from April 2010. </t>
  </si>
  <si>
    <t xml:space="preserve">Source: Monthly Statistical Bulletin,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General"/>
    <numFmt numFmtId="167" formatCode="#,##0.0_);\(#,##0.0\)"/>
    <numFmt numFmtId="168" formatCode="#,##0.00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Myriad Pro"/>
      <family val="2"/>
    </font>
    <font>
      <b val="true"/>
      <sz val="12"/>
      <name val="Myriad Pro"/>
      <family val="2"/>
    </font>
    <font>
      <sz val="12"/>
      <color rgb="FFFF0000"/>
      <name val="Myriad Pro"/>
      <family val="2"/>
    </font>
    <font>
      <sz val="10"/>
      <color rgb="FFFF0000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vertAlign val="superscript"/>
      <sz val="10"/>
      <name val="Myriad Pro"/>
      <family val="2"/>
    </font>
    <font>
      <i val="true"/>
      <sz val="9"/>
      <name val="Myriad Pro"/>
      <family val="2"/>
    </font>
    <font>
      <i val="true"/>
      <vertAlign val="superscript"/>
      <sz val="9"/>
      <name val="Myriad Pro"/>
      <family val="2"/>
    </font>
    <font>
      <i val="true"/>
      <sz val="9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10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6" activeCellId="0" sqref="L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0.74"/>
    <col collapsed="false" customWidth="true" hidden="true" outlineLevel="0" max="2" min="2" style="1" width="9.37"/>
    <col collapsed="false" customWidth="true" hidden="true" outlineLevel="0" max="4" min="3" style="1" width="9.74"/>
    <col collapsed="false" customWidth="true" hidden="false" outlineLevel="0" max="9" min="5" style="1" width="11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</row>
    <row r="2" customFormat="false" ht="15.7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 t="s">
        <v>1</v>
      </c>
    </row>
    <row r="3" s="10" customFormat="true" ht="20.25" hidden="false" customHeight="true" outlineLevel="0" collapsed="false">
      <c r="A3" s="7" t="s">
        <v>2</v>
      </c>
      <c r="B3" s="8" t="n">
        <v>2014</v>
      </c>
      <c r="C3" s="8" t="n">
        <v>2015</v>
      </c>
      <c r="D3" s="9" t="n">
        <v>2016</v>
      </c>
      <c r="E3" s="9" t="n">
        <v>2017</v>
      </c>
      <c r="F3" s="9" t="n">
        <v>2018</v>
      </c>
      <c r="G3" s="9" t="n">
        <v>2019</v>
      </c>
      <c r="H3" s="9" t="n">
        <v>2020</v>
      </c>
      <c r="I3" s="9" t="n">
        <v>2021</v>
      </c>
    </row>
    <row r="4" s="10" customFormat="true" ht="20.25" hidden="false" customHeight="true" outlineLevel="0" collapsed="false">
      <c r="A4" s="11" t="s">
        <v>3</v>
      </c>
      <c r="B4" s="12" t="n">
        <v>6545.14179057</v>
      </c>
      <c r="C4" s="12" t="e">
        <f aca="false">C5+C6+#REF!</f>
        <v>#VALUE!</v>
      </c>
      <c r="D4" s="13" t="n">
        <f aca="false">D5+D6+D9</f>
        <v>1174.96821471</v>
      </c>
      <c r="E4" s="13" t="n">
        <v>6714.4109974</v>
      </c>
      <c r="F4" s="13" t="n">
        <v>8397.76246668002</v>
      </c>
      <c r="G4" s="13" t="n">
        <v>10750.29491545</v>
      </c>
      <c r="H4" s="13" t="n">
        <v>11740.59504366</v>
      </c>
      <c r="I4" s="13" t="n">
        <v>13178.79702953</v>
      </c>
      <c r="K4" s="10" t="s">
        <v>4</v>
      </c>
    </row>
    <row r="5" customFormat="false" ht="20.25" hidden="false" customHeight="true" outlineLevel="0" collapsed="false">
      <c r="A5" s="14" t="s">
        <v>5</v>
      </c>
      <c r="B5" s="15" t="n">
        <v>2049.86621712</v>
      </c>
      <c r="C5" s="15" t="n">
        <v>1532.87012701</v>
      </c>
      <c r="D5" s="16" t="n">
        <v>852.815273</v>
      </c>
      <c r="E5" s="16" t="n">
        <v>1219.07537422</v>
      </c>
      <c r="F5" s="16" t="n">
        <v>1197.96297949</v>
      </c>
      <c r="G5" s="16" t="n">
        <v>1376.94362886</v>
      </c>
      <c r="H5" s="16" t="n">
        <v>1699.89059328</v>
      </c>
      <c r="I5" s="16" t="n">
        <v>2452.75015437</v>
      </c>
    </row>
    <row r="6" customFormat="false" ht="20.25" hidden="false" customHeight="true" outlineLevel="0" collapsed="false">
      <c r="A6" s="14" t="s">
        <v>6</v>
      </c>
      <c r="B6" s="15" t="n">
        <v>579.10040628</v>
      </c>
      <c r="C6" s="15" t="n">
        <f aca="false">SUM(C7:C8)</f>
        <v>828.33481262</v>
      </c>
      <c r="D6" s="16" t="n">
        <f aca="false">SUM(D7:D8)</f>
        <v>282.15294171</v>
      </c>
      <c r="E6" s="16" t="n">
        <v>244.17590304</v>
      </c>
      <c r="F6" s="16" t="n">
        <v>509.5233198</v>
      </c>
      <c r="G6" s="16" t="n">
        <v>1258.09475262</v>
      </c>
      <c r="H6" s="16" t="n">
        <v>1193.46245897</v>
      </c>
      <c r="I6" s="16" t="n">
        <v>1035.00701148</v>
      </c>
    </row>
    <row r="7" customFormat="false" ht="20.25" hidden="false" customHeight="true" outlineLevel="0" collapsed="false">
      <c r="A7" s="14" t="s">
        <v>7</v>
      </c>
      <c r="B7" s="15" t="n">
        <v>276.07842238</v>
      </c>
      <c r="C7" s="15" t="n">
        <v>717.80349843</v>
      </c>
      <c r="D7" s="16" t="n">
        <v>200.7187601</v>
      </c>
      <c r="E7" s="16" t="n">
        <v>142.03331402</v>
      </c>
      <c r="F7" s="16" t="n">
        <v>263.76972683</v>
      </c>
      <c r="G7" s="16" t="n">
        <v>623.03191236</v>
      </c>
      <c r="H7" s="16" t="n">
        <v>809.60001223</v>
      </c>
      <c r="I7" s="16" t="n">
        <v>743.27181424</v>
      </c>
    </row>
    <row r="8" customFormat="false" ht="20.25" hidden="false" customHeight="true" outlineLevel="0" collapsed="false">
      <c r="A8" s="14" t="s">
        <v>8</v>
      </c>
      <c r="B8" s="15" t="n">
        <v>303.0219839</v>
      </c>
      <c r="C8" s="15" t="n">
        <v>110.53131419</v>
      </c>
      <c r="D8" s="16" t="n">
        <v>81.43418161</v>
      </c>
      <c r="E8" s="16" t="n">
        <v>102.14258902</v>
      </c>
      <c r="F8" s="16" t="n">
        <v>245.75359297</v>
      </c>
      <c r="G8" s="16" t="n">
        <v>635.06284026</v>
      </c>
      <c r="H8" s="16" t="n">
        <v>383.86244674</v>
      </c>
      <c r="I8" s="16" t="n">
        <v>291.73519724</v>
      </c>
    </row>
    <row r="9" s="10" customFormat="true" ht="20.25" hidden="false" customHeight="true" outlineLevel="0" collapsed="false">
      <c r="A9" s="14" t="s">
        <v>9</v>
      </c>
      <c r="B9" s="17" t="s">
        <v>10</v>
      </c>
      <c r="C9" s="17" t="s">
        <v>10</v>
      </c>
      <c r="D9" s="18" t="n">
        <v>40</v>
      </c>
      <c r="E9" s="18" t="n">
        <v>40</v>
      </c>
      <c r="F9" s="18" t="n">
        <v>40</v>
      </c>
      <c r="G9" s="18" t="n">
        <v>20</v>
      </c>
      <c r="H9" s="19" t="n">
        <v>349.334</v>
      </c>
      <c r="I9" s="19" t="n">
        <v>349.334</v>
      </c>
    </row>
    <row r="10" customFormat="false" ht="20.25" hidden="false" customHeight="true" outlineLevel="0" collapsed="false">
      <c r="A10" s="14" t="s">
        <v>11</v>
      </c>
      <c r="B10" s="17" t="n">
        <v>129.44422255</v>
      </c>
      <c r="C10" s="17" t="n">
        <v>365.26704845</v>
      </c>
      <c r="D10" s="19" t="n">
        <v>0</v>
      </c>
      <c r="E10" s="19" t="n">
        <v>0</v>
      </c>
      <c r="F10" s="19" t="n">
        <v>0</v>
      </c>
      <c r="G10" s="19" t="n">
        <v>0</v>
      </c>
      <c r="H10" s="18" t="n">
        <v>130.92361132</v>
      </c>
      <c r="I10" s="18" t="n">
        <v>64.38321535</v>
      </c>
    </row>
    <row r="11" customFormat="false" ht="20.25" hidden="false" customHeight="true" outlineLevel="0" collapsed="false">
      <c r="A11" s="20" t="s">
        <v>12</v>
      </c>
      <c r="B11" s="17" t="n">
        <v>46.42108794</v>
      </c>
      <c r="C11" s="17" t="n">
        <v>61.8955321</v>
      </c>
      <c r="D11" s="18" t="n">
        <v>51.62677221</v>
      </c>
      <c r="E11" s="18" t="n">
        <v>51.94355043</v>
      </c>
      <c r="F11" s="18" t="n">
        <v>71.27717489</v>
      </c>
      <c r="G11" s="18" t="n">
        <v>143.76371173</v>
      </c>
      <c r="H11" s="18" t="n">
        <v>144.97347531</v>
      </c>
      <c r="I11" s="18" t="n">
        <v>116.74525551</v>
      </c>
    </row>
    <row r="12" customFormat="false" ht="20.25" hidden="false" customHeight="true" outlineLevel="0" collapsed="false">
      <c r="A12" s="14" t="s">
        <v>13</v>
      </c>
      <c r="B12" s="15" t="n">
        <v>3639.35230868</v>
      </c>
      <c r="C12" s="15" t="n">
        <v>4248.03314033</v>
      </c>
      <c r="D12" s="16" t="n">
        <v>3819.48511847</v>
      </c>
      <c r="E12" s="16" t="n">
        <v>5151.71616971</v>
      </c>
      <c r="F12" s="16" t="n">
        <v>6420.29141205002</v>
      </c>
      <c r="G12" s="16" t="n">
        <v>7743.68091593</v>
      </c>
      <c r="H12" s="16" t="n">
        <v>8214.26090478</v>
      </c>
      <c r="I12" s="16" t="n">
        <v>8791.20591581999</v>
      </c>
    </row>
    <row r="13" customFormat="false" ht="20.25" hidden="false" customHeight="true" outlineLevel="0" collapsed="false">
      <c r="A13" s="14" t="s">
        <v>14</v>
      </c>
      <c r="B13" s="17" t="n">
        <v>100.957548</v>
      </c>
      <c r="C13" s="17" t="n">
        <v>33.683077</v>
      </c>
      <c r="D13" s="18" t="n">
        <v>7.5</v>
      </c>
      <c r="E13" s="18" t="n">
        <v>7.5</v>
      </c>
      <c r="F13" s="18" t="n">
        <v>158.70758045</v>
      </c>
      <c r="G13" s="18" t="n">
        <v>207.81190631</v>
      </c>
      <c r="H13" s="18" t="n">
        <v>7.75</v>
      </c>
      <c r="I13" s="18" t="n">
        <v>369.371477</v>
      </c>
    </row>
    <row r="14" customFormat="false" ht="20.25" hidden="false" customHeight="true" outlineLevel="0" collapsed="false">
      <c r="A14" s="11" t="s">
        <v>15</v>
      </c>
      <c r="B14" s="12" t="n">
        <v>6545.14179057</v>
      </c>
      <c r="C14" s="12" t="n">
        <f aca="false">SUM(C24:C24)</f>
        <v>4170.0037427</v>
      </c>
      <c r="D14" s="13" t="n">
        <v>5053.58</v>
      </c>
      <c r="E14" s="13" t="n">
        <v>6714.4109974</v>
      </c>
      <c r="F14" s="13" t="n">
        <v>8397.76246668002</v>
      </c>
      <c r="G14" s="13" t="n">
        <v>10750.29491545</v>
      </c>
      <c r="H14" s="13" t="n">
        <v>11740.59504366</v>
      </c>
      <c r="I14" s="13" t="n">
        <v>13178.79702953</v>
      </c>
    </row>
    <row r="15" s="10" customFormat="true" ht="20.25" hidden="false" customHeight="true" outlineLevel="0" collapsed="false">
      <c r="A15" s="14" t="s">
        <v>16</v>
      </c>
      <c r="B15" s="12"/>
      <c r="C15" s="12"/>
      <c r="D15" s="16" t="n">
        <v>1588.51</v>
      </c>
      <c r="E15" s="16" t="n">
        <v>2340.125247903</v>
      </c>
      <c r="F15" s="16" t="n">
        <v>2828.229491193</v>
      </c>
      <c r="G15" s="16" t="n">
        <v>2775.205588433</v>
      </c>
      <c r="H15" s="16" t="n">
        <v>3614.025717743</v>
      </c>
      <c r="I15" s="16" t="n">
        <v>4320.38434301305</v>
      </c>
    </row>
    <row r="16" s="10" customFormat="true" ht="20.25" hidden="false" customHeight="true" outlineLevel="0" collapsed="false">
      <c r="A16" s="14" t="s">
        <v>17</v>
      </c>
      <c r="B16" s="12"/>
      <c r="C16" s="12"/>
      <c r="D16" s="16" t="n">
        <v>1584.48216842</v>
      </c>
      <c r="E16" s="16" t="n">
        <v>1990.57385774</v>
      </c>
      <c r="F16" s="16" t="n">
        <v>2955.38193582</v>
      </c>
      <c r="G16" s="16" t="n">
        <v>4024.35049585</v>
      </c>
      <c r="H16" s="16" t="n">
        <v>4019.44940661</v>
      </c>
      <c r="I16" s="16" t="n">
        <v>5263.56455652</v>
      </c>
    </row>
    <row r="17" s="10" customFormat="true" ht="20.25" hidden="false" customHeight="true" outlineLevel="0" collapsed="false">
      <c r="A17" s="14" t="s">
        <v>18</v>
      </c>
      <c r="B17" s="12"/>
      <c r="C17" s="12"/>
      <c r="D17" s="18" t="n">
        <v>6.51311044</v>
      </c>
      <c r="E17" s="18" t="n">
        <v>7.00194969</v>
      </c>
      <c r="F17" s="18" t="n">
        <v>7.0594522</v>
      </c>
      <c r="G17" s="18" t="n">
        <v>1.42401575</v>
      </c>
      <c r="H17" s="16" t="n">
        <v>1.06028379</v>
      </c>
      <c r="I17" s="16" t="n">
        <v>3.01002989</v>
      </c>
    </row>
    <row r="18" s="10" customFormat="true" ht="20.25" hidden="false" customHeight="true" outlineLevel="0" collapsed="false">
      <c r="A18" s="14" t="s">
        <v>19</v>
      </c>
      <c r="B18" s="12"/>
      <c r="C18" s="12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</row>
    <row r="19" s="10" customFormat="true" ht="20.25" hidden="false" customHeight="true" outlineLevel="0" collapsed="false">
      <c r="A19" s="14" t="s">
        <v>7</v>
      </c>
      <c r="B19" s="12"/>
      <c r="C19" s="12"/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</row>
    <row r="20" s="10" customFormat="true" ht="20.25" hidden="false" customHeight="true" outlineLevel="0" collapsed="false">
      <c r="A20" s="14" t="s">
        <v>8</v>
      </c>
      <c r="B20" s="12"/>
      <c r="C20" s="12"/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</row>
    <row r="21" s="10" customFormat="true" ht="20.25" hidden="false" customHeight="true" outlineLevel="0" collapsed="false">
      <c r="A21" s="14" t="s">
        <v>20</v>
      </c>
      <c r="B21" s="12"/>
      <c r="C21" s="12"/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</row>
    <row r="22" s="10" customFormat="true" ht="20.25" hidden="false" customHeight="true" outlineLevel="0" collapsed="false">
      <c r="A22" s="14" t="s">
        <v>21</v>
      </c>
      <c r="B22" s="12"/>
      <c r="C22" s="12"/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</row>
    <row r="23" s="10" customFormat="true" ht="20.25" hidden="false" customHeight="true" outlineLevel="0" collapsed="false">
      <c r="A23" s="14" t="s">
        <v>22</v>
      </c>
      <c r="B23" s="12"/>
      <c r="C23" s="12"/>
      <c r="D23" s="16" t="n">
        <v>625.363573351935</v>
      </c>
      <c r="E23" s="16" t="n">
        <v>721.434810924884</v>
      </c>
      <c r="F23" s="16" t="n">
        <v>866.6361615938</v>
      </c>
      <c r="G23" s="16" t="n">
        <v>1465.5255464796</v>
      </c>
      <c r="H23" s="16" t="n">
        <v>1474.33387482697</v>
      </c>
      <c r="I23" s="16" t="n">
        <v>1587.55572869551</v>
      </c>
    </row>
    <row r="24" customFormat="false" ht="20.25" hidden="false" customHeight="true" outlineLevel="0" collapsed="false">
      <c r="A24" s="21" t="s">
        <v>23</v>
      </c>
      <c r="B24" s="22" t="n">
        <v>3185.31980517</v>
      </c>
      <c r="C24" s="22" t="n">
        <v>4170.0037427</v>
      </c>
      <c r="D24" s="23" t="n">
        <v>1248.71047006806</v>
      </c>
      <c r="E24" s="23" t="n">
        <v>1655.27513114212</v>
      </c>
      <c r="F24" s="23" t="n">
        <v>1740.45542587322</v>
      </c>
      <c r="G24" s="23" t="n">
        <v>2483.7892689374</v>
      </c>
      <c r="H24" s="23" t="n">
        <v>2631.72576069004</v>
      </c>
      <c r="I24" s="23" t="n">
        <v>2004.28237141143</v>
      </c>
    </row>
    <row r="25" s="25" customFormat="tru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</row>
    <row r="26" s="25" customFormat="true" ht="15.7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</row>
    <row r="27" s="25" customFormat="true" ht="17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20.25" hidden="false" customHeight="true" outlineLevel="0" collapsed="false">
      <c r="A28" s="27" t="s">
        <v>27</v>
      </c>
      <c r="B28" s="25"/>
      <c r="C28" s="25"/>
      <c r="D28" s="25"/>
      <c r="E28" s="28"/>
      <c r="F28" s="28"/>
      <c r="G28" s="28"/>
      <c r="H28" s="28"/>
      <c r="I28" s="28"/>
      <c r="J28" s="25"/>
      <c r="K28" s="2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9Z</dcterms:created>
  <dc:creator>NTSW</dc:creator>
  <dc:description/>
  <dc:language>en-US</dc:language>
  <cp:lastModifiedBy>USER</cp:lastModifiedBy>
  <cp:lastPrinted>2022-09-27T07:09:17Z</cp:lastPrinted>
  <dcterms:modified xsi:type="dcterms:W3CDTF">2022-09-27T07:09:28Z</dcterms:modified>
  <cp:revision>0</cp:revision>
  <dc:subject/>
  <dc:title/>
</cp:coreProperties>
</file>