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.1" sheetId="1" state="visible" r:id="rId2"/>
    <sheet name="Sheet1" sheetId="2" state="visible" r:id="rId3"/>
  </sheets>
  <definedNames>
    <definedName function="false" hidden="false" localSheetId="0" name="_xlnm.Print_Area" vbProcedure="false">'11.1.1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Table 11.1.1: Annual Overall Balance of Payments Estimates, FY 2016/17 - 2020/21</t>
  </si>
  <si>
    <t xml:space="preserve">(Nu. in Million)</t>
  </si>
  <si>
    <t xml:space="preserve">Items</t>
  </si>
  <si>
    <t xml:space="preserve">2016/17</t>
  </si>
  <si>
    <t xml:space="preserve">2017/18</t>
  </si>
  <si>
    <t xml:space="preserve">2018/19 </t>
  </si>
  <si>
    <t xml:space="preserve">2019/20 (Revised)</t>
  </si>
  <si>
    <t xml:space="preserve">2020/21 (Provisional)</t>
  </si>
  <si>
    <t xml:space="preserve">A. Current Account</t>
  </si>
  <si>
    <t xml:space="preserve">Goods and services</t>
  </si>
  <si>
    <t xml:space="preserve">Goods: Net (Trade Balance)</t>
  </si>
  <si>
    <t xml:space="preserve">Exports (fob)</t>
  </si>
  <si>
    <t xml:space="preserve">Imports (fob)</t>
  </si>
  <si>
    <t xml:space="preserve">Services</t>
  </si>
  <si>
    <t xml:space="preserve">Credit</t>
  </si>
  <si>
    <t xml:space="preserve">Debit</t>
  </si>
  <si>
    <t xml:space="preserve">Primary Income</t>
  </si>
  <si>
    <t xml:space="preserve">Secondary Income</t>
  </si>
  <si>
    <t xml:space="preserve">o.w Budgetary grants</t>
  </si>
  <si>
    <t xml:space="preserve">B. Capital Account</t>
  </si>
  <si>
    <t xml:space="preserve">o/w Budgetary grants for investment</t>
  </si>
  <si>
    <r>
      <rPr>
        <b val="true"/>
        <sz val="10"/>
        <rFont val="Myriad Pro"/>
        <family val="2"/>
      </rPr>
      <t xml:space="preserve">C. Financial Account </t>
    </r>
    <r>
      <rPr>
        <b val="true"/>
        <vertAlign val="superscript"/>
        <sz val="10"/>
        <rFont val="Myriad Pro"/>
        <family val="2"/>
      </rPr>
      <t xml:space="preserve">1</t>
    </r>
  </si>
  <si>
    <t xml:space="preserve">Direct investment in Bhutan: net incurrence of liabilities</t>
  </si>
  <si>
    <t xml:space="preserve">o.w Equity capital</t>
  </si>
  <si>
    <t xml:space="preserve">Other investment</t>
  </si>
  <si>
    <t xml:space="preserve">Other Investment: net acquisition of financial assets</t>
  </si>
  <si>
    <t xml:space="preserve">Other Investment: net incurrence of financial liabilities</t>
  </si>
  <si>
    <r>
      <rPr>
        <sz val="10"/>
        <rFont val="Myriad Pro"/>
        <family val="2"/>
      </rPr>
      <t xml:space="preserve">o/w RGOB loans </t>
    </r>
    <r>
      <rPr>
        <vertAlign val="superscript"/>
        <sz val="10"/>
        <rFont val="Myriad Pro"/>
        <family val="2"/>
      </rPr>
      <t xml:space="preserve">2</t>
    </r>
  </si>
  <si>
    <t xml:space="preserve">o/w Other loans</t>
  </si>
  <si>
    <t xml:space="preserve">D. Net Errors and Omissions</t>
  </si>
  <si>
    <t xml:space="preserve">E. Overall Balance </t>
  </si>
  <si>
    <t xml:space="preserve">F. Reserve Assets</t>
  </si>
  <si>
    <r>
      <rPr>
        <i val="true"/>
        <sz val="8"/>
        <rFont val="Myriad Pro"/>
        <family val="2"/>
      </rPr>
      <t xml:space="preserve">Note: </t>
    </r>
    <r>
      <rPr>
        <i val="true"/>
        <vertAlign val="superscript"/>
        <sz val="8"/>
        <rFont val="Myriad Pro"/>
        <family val="2"/>
      </rPr>
      <t xml:space="preserve">1</t>
    </r>
    <r>
      <rPr>
        <i val="true"/>
        <sz val="8"/>
        <rFont val="Myriad Pro"/>
        <family val="2"/>
      </rPr>
      <t xml:space="preserve">Net acquisition of financial assets minus net incurrence of financial liabilities; (+) figure denotes net lending and (-) figure                                                                                                                                                                          </t>
    </r>
  </si>
  <si>
    <t xml:space="preserve">           denotes net borrowing; excludes reserve assets. Financial Account sign convention: (+) = increase in assets or liabilities;</t>
  </si>
  <si>
    <t xml:space="preserve">           (-) = decrease in assets or liabilities.  </t>
  </si>
  <si>
    <r>
      <rPr>
        <i val="true"/>
        <sz val="8"/>
        <rFont val="Myriad Pro"/>
        <family val="2"/>
      </rPr>
      <t xml:space="preserve">         </t>
    </r>
    <r>
      <rPr>
        <i val="true"/>
        <vertAlign val="superscript"/>
        <sz val="8"/>
        <rFont val="Myriad Pro"/>
        <family val="2"/>
      </rPr>
      <t xml:space="preserve">2</t>
    </r>
    <r>
      <rPr>
        <i val="true"/>
        <sz val="8"/>
        <rFont val="Myriad Pro"/>
        <family val="2"/>
      </rPr>
      <t xml:space="preserve">Includes hydropower loans &amp; accrued interest. BoP statistics were revised inline with the IMFs  BPM6 methodology</t>
    </r>
  </si>
  <si>
    <t xml:space="preserve">           (from FY 2006/07 onwards)</t>
  </si>
  <si>
    <t xml:space="preserve">Source :  Annual Report, Royal Monetary Authority of Bhutan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_);\(#,##0.0\)"/>
    <numFmt numFmtId="167" formatCode="0.0_)"/>
    <numFmt numFmtId="168" formatCode="0.00_)"/>
    <numFmt numFmtId="169" formatCode="_(* #,##0.000_);_(* \(#,##0.0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yriad Pro"/>
      <family val="2"/>
    </font>
    <font>
      <b val="true"/>
      <sz val="12"/>
      <name val="Myriad Pro"/>
      <family val="2"/>
    </font>
    <font>
      <sz val="12"/>
      <name val="Myriad Pro"/>
      <family val="2"/>
    </font>
    <font>
      <sz val="12"/>
      <color rgb="FFFF0000"/>
      <name val="Myriad Pro"/>
      <family val="2"/>
    </font>
    <font>
      <sz val="9"/>
      <name val="Myriad Pro"/>
      <family val="2"/>
    </font>
    <font>
      <b val="true"/>
      <sz val="10"/>
      <name val="Myriad Pro"/>
      <family val="2"/>
    </font>
    <font>
      <b val="true"/>
      <vertAlign val="superscript"/>
      <sz val="10"/>
      <name val="Myriad Pro"/>
      <family val="2"/>
    </font>
    <font>
      <vertAlign val="superscript"/>
      <sz val="10"/>
      <name val="Myriad Pro"/>
      <family val="2"/>
    </font>
    <font>
      <i val="true"/>
      <sz val="8"/>
      <name val="Myriad Pro"/>
      <family val="2"/>
    </font>
    <font>
      <i val="true"/>
      <vertAlign val="superscript"/>
      <sz val="8"/>
      <name val="Myriad Pro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F3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2.7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4"/>
      <c r="C1" s="5"/>
      <c r="D1" s="6"/>
      <c r="E1" s="7"/>
      <c r="F1" s="7"/>
    </row>
    <row r="2" customFormat="false" ht="12" hidden="false" customHeight="true" outlineLevel="0" collapsed="false">
      <c r="A2" s="8"/>
      <c r="B2" s="9"/>
      <c r="C2" s="10"/>
      <c r="D2" s="11"/>
      <c r="E2" s="11"/>
      <c r="F2" s="11" t="s">
        <v>1</v>
      </c>
    </row>
    <row r="3" customFormat="false" ht="29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</row>
    <row r="4" customFormat="false" ht="18" hidden="false" customHeight="true" outlineLevel="0" collapsed="false">
      <c r="A4" s="15" t="s">
        <v>8</v>
      </c>
      <c r="B4" s="16" t="n">
        <v>-34605.2</v>
      </c>
      <c r="C4" s="16" t="n">
        <v>-30087.5</v>
      </c>
      <c r="D4" s="16" t="n">
        <v>-35431.7</v>
      </c>
      <c r="E4" s="16" t="n">
        <v>-27712.5</v>
      </c>
      <c r="F4" s="16" t="n">
        <v>-21777.6</v>
      </c>
    </row>
    <row r="5" customFormat="false" ht="18" hidden="false" customHeight="true" outlineLevel="0" collapsed="false">
      <c r="A5" s="17" t="s">
        <v>9</v>
      </c>
      <c r="B5" s="18" t="n">
        <v>-34406.9</v>
      </c>
      <c r="C5" s="18" t="n">
        <v>-29479.1</v>
      </c>
      <c r="D5" s="18" t="n">
        <v>-35904.2</v>
      </c>
      <c r="E5" s="18" t="n">
        <v>-29321.4</v>
      </c>
      <c r="F5" s="18" t="n">
        <v>-20852.2</v>
      </c>
    </row>
    <row r="6" customFormat="false" ht="18" hidden="false" customHeight="true" outlineLevel="0" collapsed="false">
      <c r="A6" s="15" t="s">
        <v>10</v>
      </c>
      <c r="B6" s="16" t="n">
        <v>-31149.2</v>
      </c>
      <c r="C6" s="16" t="n">
        <v>-27200.7</v>
      </c>
      <c r="D6" s="16" t="n">
        <v>-28338.6</v>
      </c>
      <c r="E6" s="16" t="n">
        <v>-22726.4</v>
      </c>
      <c r="F6" s="16" t="n">
        <v>-12429.5</v>
      </c>
    </row>
    <row r="7" customFormat="false" ht="18" hidden="false" customHeight="true" outlineLevel="0" collapsed="false">
      <c r="A7" s="19" t="s">
        <v>11</v>
      </c>
      <c r="B7" s="18" t="n">
        <v>36872.0245063838</v>
      </c>
      <c r="C7" s="18" t="n">
        <v>39231.7</v>
      </c>
      <c r="D7" s="18" t="n">
        <v>42951.6</v>
      </c>
      <c r="E7" s="18" t="n">
        <v>46862.8</v>
      </c>
      <c r="F7" s="18" t="n">
        <v>53099.9</v>
      </c>
    </row>
    <row r="8" customFormat="false" ht="18" hidden="false" customHeight="true" outlineLevel="0" collapsed="false">
      <c r="A8" s="19" t="s">
        <v>12</v>
      </c>
      <c r="B8" s="18" t="n">
        <v>68021.2</v>
      </c>
      <c r="C8" s="18" t="n">
        <v>66432.4</v>
      </c>
      <c r="D8" s="18" t="n">
        <v>71290.2</v>
      </c>
      <c r="E8" s="18" t="n">
        <v>69589.2</v>
      </c>
      <c r="F8" s="18" t="n">
        <v>65529.4</v>
      </c>
    </row>
    <row r="9" s="21" customFormat="true" ht="18" hidden="false" customHeight="true" outlineLevel="0" collapsed="false">
      <c r="A9" s="20" t="s">
        <v>13</v>
      </c>
      <c r="B9" s="16" t="n">
        <v>-3257.7</v>
      </c>
      <c r="C9" s="16" t="n">
        <v>-2278.5</v>
      </c>
      <c r="D9" s="16" t="n">
        <f aca="false">D10-D11</f>
        <v>-3565.7</v>
      </c>
      <c r="E9" s="16" t="n">
        <v>-6595</v>
      </c>
      <c r="F9" s="16" t="n">
        <v>-8422.7</v>
      </c>
    </row>
    <row r="10" customFormat="false" ht="18" hidden="false" customHeight="true" outlineLevel="0" collapsed="false">
      <c r="A10" s="19" t="s">
        <v>14</v>
      </c>
      <c r="B10" s="18" t="n">
        <v>10623.7</v>
      </c>
      <c r="C10" s="18" t="n">
        <v>12428.1</v>
      </c>
      <c r="D10" s="18" t="n">
        <v>11902.5</v>
      </c>
      <c r="E10" s="18" t="n">
        <v>9611.2</v>
      </c>
      <c r="F10" s="18" t="n">
        <v>1637.7</v>
      </c>
    </row>
    <row r="11" customFormat="false" ht="18" hidden="false" customHeight="true" outlineLevel="0" collapsed="false">
      <c r="A11" s="19" t="s">
        <v>15</v>
      </c>
      <c r="B11" s="18" t="n">
        <v>13881.4</v>
      </c>
      <c r="C11" s="18" t="n">
        <v>14706.6</v>
      </c>
      <c r="D11" s="18" t="n">
        <v>15468.2</v>
      </c>
      <c r="E11" s="18" t="n">
        <v>16206.2</v>
      </c>
      <c r="F11" s="18" t="n">
        <v>10060.4</v>
      </c>
    </row>
    <row r="12" s="21" customFormat="true" ht="18" hidden="false" customHeight="true" outlineLevel="0" collapsed="false">
      <c r="A12" s="22" t="s">
        <v>16</v>
      </c>
      <c r="B12" s="16" t="n">
        <v>-11827.2</v>
      </c>
      <c r="C12" s="16" t="n">
        <v>-13799.2</v>
      </c>
      <c r="D12" s="16" t="n">
        <f aca="false">D13-D14</f>
        <v>-15589.7</v>
      </c>
      <c r="E12" s="16" t="n">
        <v>-10749.04</v>
      </c>
      <c r="F12" s="16" t="n">
        <v>-11306.48</v>
      </c>
    </row>
    <row r="13" customFormat="false" ht="18" hidden="false" customHeight="true" outlineLevel="0" collapsed="false">
      <c r="A13" s="19" t="s">
        <v>14</v>
      </c>
      <c r="B13" s="18" t="n">
        <v>1999</v>
      </c>
      <c r="C13" s="18" t="n">
        <v>2413.6</v>
      </c>
      <c r="D13" s="18" t="n">
        <v>2640.4</v>
      </c>
      <c r="E13" s="18" t="n">
        <v>2117.9</v>
      </c>
      <c r="F13" s="18" t="n">
        <v>1600</v>
      </c>
    </row>
    <row r="14" customFormat="false" ht="18" hidden="false" customHeight="true" outlineLevel="0" collapsed="false">
      <c r="A14" s="19" t="s">
        <v>15</v>
      </c>
      <c r="B14" s="18" t="n">
        <v>13826.1</v>
      </c>
      <c r="C14" s="18" t="n">
        <v>16212.8</v>
      </c>
      <c r="D14" s="18" t="n">
        <v>18230.1</v>
      </c>
      <c r="E14" s="18" t="n">
        <v>12867</v>
      </c>
      <c r="F14" s="18" t="n">
        <v>12906.5</v>
      </c>
    </row>
    <row r="15" s="21" customFormat="true" ht="18" hidden="false" customHeight="true" outlineLevel="0" collapsed="false">
      <c r="A15" s="22" t="s">
        <v>17</v>
      </c>
      <c r="B15" s="23" t="n">
        <v>11628.8778585092</v>
      </c>
      <c r="C15" s="23" t="n">
        <v>13190.8958218003</v>
      </c>
      <c r="D15" s="23" t="n">
        <v>12062.3</v>
      </c>
      <c r="E15" s="23" t="n">
        <v>12358</v>
      </c>
      <c r="F15" s="23" t="n">
        <v>10381.2</v>
      </c>
    </row>
    <row r="16" customFormat="false" ht="18" hidden="false" customHeight="true" outlineLevel="0" collapsed="false">
      <c r="A16" s="19" t="s">
        <v>14</v>
      </c>
      <c r="B16" s="18" t="n">
        <v>13256.5322596482</v>
      </c>
      <c r="C16" s="18" t="n">
        <v>15019.1318700928</v>
      </c>
      <c r="D16" s="18" t="n">
        <v>14232.5</v>
      </c>
      <c r="E16" s="18" t="n">
        <v>13871.4</v>
      </c>
      <c r="F16" s="18" t="n">
        <v>13389.8</v>
      </c>
    </row>
    <row r="17" customFormat="false" ht="18" hidden="false" customHeight="true" outlineLevel="0" collapsed="false">
      <c r="A17" s="24" t="s">
        <v>18</v>
      </c>
      <c r="B17" s="18" t="n">
        <v>6415.846</v>
      </c>
      <c r="C17" s="18" t="n">
        <v>6204.85965367</v>
      </c>
      <c r="D17" s="18" t="n">
        <v>6999.286</v>
      </c>
      <c r="E17" s="18" t="n">
        <v>6807.6</v>
      </c>
      <c r="F17" s="18" t="n">
        <v>5717.1</v>
      </c>
    </row>
    <row r="18" customFormat="false" ht="18" hidden="false" customHeight="true" outlineLevel="0" collapsed="false">
      <c r="A18" s="19" t="s">
        <v>15</v>
      </c>
      <c r="B18" s="18" t="n">
        <v>1627.65440113901</v>
      </c>
      <c r="C18" s="18" t="n">
        <v>1828.23604829248</v>
      </c>
      <c r="D18" s="18" t="n">
        <v>2170.2</v>
      </c>
      <c r="E18" s="18" t="n">
        <v>1513.3</v>
      </c>
      <c r="F18" s="18" t="n">
        <v>3008.6</v>
      </c>
    </row>
    <row r="19" customFormat="false" ht="18" hidden="false" customHeight="true" outlineLevel="0" collapsed="false">
      <c r="A19" s="25" t="s">
        <v>19</v>
      </c>
      <c r="B19" s="16" t="n">
        <v>12391.572</v>
      </c>
      <c r="C19" s="16" t="n">
        <v>11884.026</v>
      </c>
      <c r="D19" s="16" t="n">
        <v>8769.135</v>
      </c>
      <c r="E19" s="16" t="n">
        <v>10373.2</v>
      </c>
      <c r="F19" s="16" t="n">
        <v>7415.2</v>
      </c>
    </row>
    <row r="20" customFormat="false" ht="28.5" hidden="false" customHeight="true" outlineLevel="0" collapsed="false">
      <c r="A20" s="26" t="s">
        <v>20</v>
      </c>
      <c r="B20" s="18" t="n">
        <v>3532.328</v>
      </c>
      <c r="C20" s="18" t="n">
        <v>7348.026</v>
      </c>
      <c r="D20" s="18" t="n">
        <v>4088.035</v>
      </c>
      <c r="E20" s="18" t="n">
        <v>6436.1</v>
      </c>
      <c r="F20" s="18" t="n">
        <v>6147.8</v>
      </c>
    </row>
    <row r="21" customFormat="false" ht="23.25" hidden="false" customHeight="true" outlineLevel="0" collapsed="false">
      <c r="A21" s="25" t="s">
        <v>21</v>
      </c>
      <c r="B21" s="16" t="n">
        <v>-9571.9</v>
      </c>
      <c r="C21" s="16" t="n">
        <v>-39789.7</v>
      </c>
      <c r="D21" s="16" t="n">
        <v>-9712.8</v>
      </c>
      <c r="E21" s="16" t="n">
        <v>-27252.16</v>
      </c>
      <c r="F21" s="16" t="n">
        <v>-4655.79</v>
      </c>
    </row>
    <row r="22" customFormat="false" ht="37.5" hidden="false" customHeight="true" outlineLevel="0" collapsed="false">
      <c r="A22" s="27" t="s">
        <v>22</v>
      </c>
      <c r="B22" s="18" t="n">
        <v>-2956.9</v>
      </c>
      <c r="C22" s="18" t="n">
        <v>510.6</v>
      </c>
      <c r="D22" s="18" t="n">
        <v>918.5</v>
      </c>
      <c r="E22" s="18" t="n">
        <v>-621.3</v>
      </c>
      <c r="F22" s="18" t="n">
        <v>352.8</v>
      </c>
    </row>
    <row r="23" customFormat="false" ht="29.25" hidden="false" customHeight="true" outlineLevel="0" collapsed="false">
      <c r="A23" s="28" t="s">
        <v>23</v>
      </c>
      <c r="B23" s="18" t="n">
        <v>-492.6</v>
      </c>
      <c r="C23" s="18" t="n">
        <v>602.8</v>
      </c>
      <c r="D23" s="18" t="n">
        <v>754.4</v>
      </c>
      <c r="E23" s="18" t="n">
        <v>67.4</v>
      </c>
      <c r="F23" s="18" t="n">
        <v>306.2</v>
      </c>
    </row>
    <row r="24" customFormat="false" ht="23.25" hidden="false" customHeight="true" outlineLevel="0" collapsed="false">
      <c r="A24" s="19" t="s">
        <v>24</v>
      </c>
      <c r="B24" s="18" t="n">
        <v>-18673.5</v>
      </c>
      <c r="C24" s="18" t="n">
        <v>-35327</v>
      </c>
      <c r="D24" s="18" t="n">
        <v>-7389.6</v>
      </c>
      <c r="E24" s="18" t="n">
        <v>-28992.3</v>
      </c>
      <c r="F24" s="18" t="n">
        <v>-2696.33</v>
      </c>
    </row>
    <row r="25" customFormat="false" ht="29.25" hidden="false" customHeight="true" outlineLevel="0" collapsed="false">
      <c r="A25" s="29" t="s">
        <v>25</v>
      </c>
      <c r="B25" s="18" t="n">
        <v>1196</v>
      </c>
      <c r="C25" s="18" t="n">
        <v>56.6</v>
      </c>
      <c r="D25" s="18" t="n">
        <v>2110.2</v>
      </c>
      <c r="E25" s="18" t="n">
        <v>3472.2</v>
      </c>
      <c r="F25" s="18" t="n">
        <v>-2088.4</v>
      </c>
    </row>
    <row r="26" customFormat="false" ht="36" hidden="false" customHeight="true" outlineLevel="0" collapsed="false">
      <c r="A26" s="29" t="s">
        <v>26</v>
      </c>
      <c r="B26" s="18" t="n">
        <v>19869.6</v>
      </c>
      <c r="C26" s="18" t="n">
        <v>35383.6</v>
      </c>
      <c r="D26" s="18" t="n">
        <v>9499.8</v>
      </c>
      <c r="E26" s="18" t="n">
        <v>32464.5</v>
      </c>
      <c r="F26" s="18" t="n">
        <v>607.9</v>
      </c>
    </row>
    <row r="27" customFormat="false" ht="23.25" hidden="false" customHeight="true" outlineLevel="0" collapsed="false">
      <c r="A27" s="30" t="s">
        <v>27</v>
      </c>
      <c r="B27" s="18" t="n">
        <v>24406.1</v>
      </c>
      <c r="C27" s="18" t="n">
        <v>20100.2</v>
      </c>
      <c r="D27" s="18" t="n">
        <v>16356.9</v>
      </c>
      <c r="E27" s="18" t="n">
        <v>26708.4</v>
      </c>
      <c r="F27" s="18" t="n">
        <v>15078.9</v>
      </c>
    </row>
    <row r="28" customFormat="false" ht="23.25" hidden="false" customHeight="true" outlineLevel="0" collapsed="false">
      <c r="A28" s="24" t="s">
        <v>28</v>
      </c>
      <c r="B28" s="18" t="n">
        <v>-5874.7</v>
      </c>
      <c r="C28" s="18" t="n">
        <v>13457.1</v>
      </c>
      <c r="D28" s="18" t="n">
        <v>-6268.4</v>
      </c>
      <c r="E28" s="18" t="n">
        <v>7071.8</v>
      </c>
      <c r="F28" s="18" t="n">
        <v>-14277.3</v>
      </c>
    </row>
    <row r="29" customFormat="false" ht="23.25" hidden="false" customHeight="true" outlineLevel="0" collapsed="false">
      <c r="A29" s="22" t="s">
        <v>29</v>
      </c>
      <c r="B29" s="16" t="n">
        <v>12594.2</v>
      </c>
      <c r="C29" s="16" t="n">
        <v>-16652.9</v>
      </c>
      <c r="D29" s="16" t="n">
        <v>19260</v>
      </c>
      <c r="E29" s="16" t="n">
        <v>10179.2</v>
      </c>
      <c r="F29" s="16" t="n">
        <v>3441</v>
      </c>
    </row>
    <row r="30" customFormat="false" ht="23.25" hidden="false" customHeight="true" outlineLevel="0" collapsed="false">
      <c r="A30" s="22" t="s">
        <v>30</v>
      </c>
      <c r="B30" s="16" t="n">
        <v>-47.5</v>
      </c>
      <c r="C30" s="16" t="n">
        <v>4933.4</v>
      </c>
      <c r="D30" s="16" t="n">
        <v>2310.2</v>
      </c>
      <c r="E30" s="16" t="n">
        <v>20092.2</v>
      </c>
      <c r="F30" s="16" t="n">
        <v>-6265.5</v>
      </c>
    </row>
    <row r="31" customFormat="false" ht="23.25" hidden="false" customHeight="true" outlineLevel="0" collapsed="false">
      <c r="A31" s="31" t="s">
        <v>31</v>
      </c>
      <c r="B31" s="32" t="n">
        <v>-47.5</v>
      </c>
      <c r="C31" s="32" t="n">
        <v>4933.4</v>
      </c>
      <c r="D31" s="32" t="n">
        <v>2310.2</v>
      </c>
      <c r="E31" s="32" t="n">
        <v>20092.2</v>
      </c>
      <c r="F31" s="32" t="n">
        <v>-6265.5</v>
      </c>
    </row>
    <row r="32" customFormat="false" ht="15" hidden="false" customHeight="true" outlineLevel="0" collapsed="false">
      <c r="A32" s="33" t="s">
        <v>32</v>
      </c>
      <c r="B32" s="33"/>
      <c r="C32" s="33"/>
      <c r="D32" s="33"/>
      <c r="E32" s="33"/>
      <c r="F32" s="33"/>
    </row>
    <row r="33" customFormat="false" ht="15" hidden="false" customHeight="true" outlineLevel="0" collapsed="false">
      <c r="A33" s="33" t="s">
        <v>33</v>
      </c>
      <c r="B33" s="33"/>
      <c r="C33" s="33"/>
      <c r="D33" s="33"/>
      <c r="E33" s="33"/>
      <c r="F33" s="33"/>
    </row>
    <row r="34" customFormat="false" ht="15" hidden="false" customHeight="true" outlineLevel="0" collapsed="false">
      <c r="A34" s="33" t="s">
        <v>34</v>
      </c>
      <c r="B34" s="33"/>
      <c r="C34" s="33"/>
      <c r="D34" s="33"/>
      <c r="E34" s="33"/>
      <c r="F34" s="33"/>
    </row>
    <row r="35" customFormat="false" ht="15" hidden="false" customHeight="true" outlineLevel="0" collapsed="false">
      <c r="A35" s="33" t="s">
        <v>35</v>
      </c>
      <c r="B35" s="33"/>
      <c r="C35" s="33"/>
      <c r="D35" s="33"/>
      <c r="E35" s="33"/>
      <c r="F35" s="33"/>
    </row>
    <row r="36" customFormat="false" ht="15" hidden="false" customHeight="true" outlineLevel="0" collapsed="false">
      <c r="A36" s="33" t="s">
        <v>36</v>
      </c>
      <c r="B36" s="33"/>
      <c r="C36" s="33"/>
      <c r="D36" s="33"/>
      <c r="E36" s="33"/>
      <c r="F36" s="33"/>
    </row>
    <row r="37" customFormat="false" ht="12" hidden="false" customHeight="true" outlineLevel="0" collapsed="false">
      <c r="A37" s="33" t="s">
        <v>37</v>
      </c>
      <c r="B37" s="34"/>
      <c r="C37" s="35"/>
      <c r="D37" s="35"/>
      <c r="E37" s="35"/>
      <c r="F37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8" activeCellId="0" sqref="A38:IV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2" style="0" width="11.56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3" t="s">
        <v>0</v>
      </c>
      <c r="B1" s="4"/>
      <c r="C1" s="5"/>
      <c r="D1" s="6"/>
      <c r="E1" s="7"/>
      <c r="F1" s="7"/>
    </row>
    <row r="2" customFormat="false" ht="13.5" hidden="false" customHeight="false" outlineLevel="0" collapsed="false">
      <c r="A2" s="8"/>
      <c r="B2" s="9"/>
      <c r="C2" s="10"/>
      <c r="D2" s="11"/>
      <c r="E2" s="11"/>
      <c r="F2" s="11" t="s">
        <v>1</v>
      </c>
    </row>
    <row r="3" customFormat="false" ht="38.25" hidden="false" customHeight="fals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</row>
    <row r="4" customFormat="false" ht="21" hidden="false" customHeight="true" outlineLevel="0" collapsed="false">
      <c r="A4" s="15" t="s">
        <v>8</v>
      </c>
      <c r="B4" s="16" t="n">
        <v>-34605.2</v>
      </c>
      <c r="C4" s="16" t="n">
        <v>-30087.5</v>
      </c>
      <c r="D4" s="16" t="n">
        <v>-35431.7</v>
      </c>
      <c r="E4" s="16" t="n">
        <v>-27712.5</v>
      </c>
      <c r="F4" s="16" t="n">
        <v>-21777.6</v>
      </c>
    </row>
    <row r="5" customFormat="false" ht="21" hidden="false" customHeight="true" outlineLevel="0" collapsed="false">
      <c r="A5" s="17" t="s">
        <v>9</v>
      </c>
      <c r="B5" s="18" t="n">
        <v>-34406.9</v>
      </c>
      <c r="C5" s="18" t="n">
        <v>-29479.1</v>
      </c>
      <c r="D5" s="18" t="n">
        <v>-35904.2</v>
      </c>
      <c r="E5" s="18" t="n">
        <v>-29321.4</v>
      </c>
      <c r="F5" s="18" t="n">
        <v>-20852.2</v>
      </c>
    </row>
    <row r="6" customFormat="false" ht="21" hidden="false" customHeight="true" outlineLevel="0" collapsed="false">
      <c r="A6" s="15" t="s">
        <v>10</v>
      </c>
      <c r="B6" s="16" t="n">
        <v>-31149.2</v>
      </c>
      <c r="C6" s="16" t="n">
        <v>-27200.7</v>
      </c>
      <c r="D6" s="16" t="n">
        <v>-28338.6</v>
      </c>
      <c r="E6" s="16" t="n">
        <v>-22726.4</v>
      </c>
      <c r="F6" s="16" t="n">
        <v>-12429.5</v>
      </c>
    </row>
    <row r="7" customFormat="false" ht="21" hidden="false" customHeight="true" outlineLevel="0" collapsed="false">
      <c r="A7" s="19" t="s">
        <v>11</v>
      </c>
      <c r="B7" s="18" t="n">
        <v>36872.0245063838</v>
      </c>
      <c r="C7" s="18" t="n">
        <v>39231.7</v>
      </c>
      <c r="D7" s="18" t="n">
        <v>42951.6</v>
      </c>
      <c r="E7" s="18" t="n">
        <v>46862.8</v>
      </c>
      <c r="F7" s="18" t="n">
        <v>53099.9</v>
      </c>
    </row>
    <row r="8" customFormat="false" ht="21" hidden="false" customHeight="true" outlineLevel="0" collapsed="false">
      <c r="A8" s="19" t="s">
        <v>12</v>
      </c>
      <c r="B8" s="18" t="n">
        <v>68021.2</v>
      </c>
      <c r="C8" s="18" t="n">
        <v>66432.4</v>
      </c>
      <c r="D8" s="18" t="n">
        <v>71290.2</v>
      </c>
      <c r="E8" s="18" t="n">
        <v>69589.2</v>
      </c>
      <c r="F8" s="18" t="n">
        <v>65529.4</v>
      </c>
    </row>
    <row r="9" customFormat="false" ht="21" hidden="false" customHeight="true" outlineLevel="0" collapsed="false">
      <c r="A9" s="20" t="s">
        <v>13</v>
      </c>
      <c r="B9" s="16" t="n">
        <v>-3257.7</v>
      </c>
      <c r="C9" s="16" t="n">
        <v>-2278.5</v>
      </c>
      <c r="D9" s="16" t="n">
        <f aca="false">D10-D11</f>
        <v>-3565.7</v>
      </c>
      <c r="E9" s="16" t="n">
        <v>-6595</v>
      </c>
      <c r="F9" s="16" t="n">
        <v>-8422.7</v>
      </c>
    </row>
    <row r="10" customFormat="false" ht="21" hidden="false" customHeight="true" outlineLevel="0" collapsed="false">
      <c r="A10" s="19" t="s">
        <v>14</v>
      </c>
      <c r="B10" s="18" t="n">
        <v>10623.7</v>
      </c>
      <c r="C10" s="18" t="n">
        <v>12428.1</v>
      </c>
      <c r="D10" s="18" t="n">
        <v>11902.5</v>
      </c>
      <c r="E10" s="18" t="n">
        <v>9611.2</v>
      </c>
      <c r="F10" s="18" t="n">
        <v>1637.7</v>
      </c>
    </row>
    <row r="11" customFormat="false" ht="21" hidden="false" customHeight="true" outlineLevel="0" collapsed="false">
      <c r="A11" s="19" t="s">
        <v>15</v>
      </c>
      <c r="B11" s="18" t="n">
        <v>13881.4</v>
      </c>
      <c r="C11" s="18" t="n">
        <v>14706.6</v>
      </c>
      <c r="D11" s="18" t="n">
        <v>15468.2</v>
      </c>
      <c r="E11" s="18" t="n">
        <v>16206.2</v>
      </c>
      <c r="F11" s="18" t="n">
        <v>10060.4</v>
      </c>
    </row>
    <row r="12" customFormat="false" ht="21" hidden="false" customHeight="true" outlineLevel="0" collapsed="false">
      <c r="A12" s="22" t="s">
        <v>16</v>
      </c>
      <c r="B12" s="16" t="n">
        <v>-11827.2</v>
      </c>
      <c r="C12" s="16" t="n">
        <v>-13799.2</v>
      </c>
      <c r="D12" s="16" t="n">
        <f aca="false">D13-D14</f>
        <v>-15589.7</v>
      </c>
      <c r="E12" s="16" t="n">
        <v>-10749.04</v>
      </c>
      <c r="F12" s="16" t="n">
        <v>-11306.48</v>
      </c>
    </row>
    <row r="13" customFormat="false" ht="21" hidden="false" customHeight="true" outlineLevel="0" collapsed="false">
      <c r="A13" s="19" t="s">
        <v>14</v>
      </c>
      <c r="B13" s="18" t="n">
        <v>1999</v>
      </c>
      <c r="C13" s="18" t="n">
        <v>2413.6</v>
      </c>
      <c r="D13" s="18" t="n">
        <v>2640.4</v>
      </c>
      <c r="E13" s="18" t="n">
        <v>2117.9</v>
      </c>
      <c r="F13" s="18" t="n">
        <v>1600</v>
      </c>
    </row>
    <row r="14" customFormat="false" ht="21" hidden="false" customHeight="true" outlineLevel="0" collapsed="false">
      <c r="A14" s="19" t="s">
        <v>15</v>
      </c>
      <c r="B14" s="18" t="n">
        <v>13826.1</v>
      </c>
      <c r="C14" s="18" t="n">
        <v>16212.8</v>
      </c>
      <c r="D14" s="18" t="n">
        <v>18230.1</v>
      </c>
      <c r="E14" s="18" t="n">
        <v>12867</v>
      </c>
      <c r="F14" s="18" t="n">
        <v>12906.5</v>
      </c>
    </row>
    <row r="15" customFormat="false" ht="21" hidden="false" customHeight="true" outlineLevel="0" collapsed="false">
      <c r="A15" s="22" t="s">
        <v>17</v>
      </c>
      <c r="B15" s="23" t="n">
        <v>11628.8778585092</v>
      </c>
      <c r="C15" s="23" t="n">
        <v>13190.8958218003</v>
      </c>
      <c r="D15" s="23" t="n">
        <v>12062.3</v>
      </c>
      <c r="E15" s="23" t="n">
        <v>12358</v>
      </c>
      <c r="F15" s="23" t="n">
        <v>10381.2</v>
      </c>
    </row>
    <row r="16" customFormat="false" ht="21" hidden="false" customHeight="true" outlineLevel="0" collapsed="false">
      <c r="A16" s="19" t="s">
        <v>14</v>
      </c>
      <c r="B16" s="18" t="n">
        <v>13256.5322596482</v>
      </c>
      <c r="C16" s="18" t="n">
        <v>15019.1318700928</v>
      </c>
      <c r="D16" s="18" t="n">
        <v>14232.5</v>
      </c>
      <c r="E16" s="18" t="n">
        <v>13871.4</v>
      </c>
      <c r="F16" s="18" t="n">
        <v>13389.8</v>
      </c>
    </row>
    <row r="17" customFormat="false" ht="21" hidden="false" customHeight="true" outlineLevel="0" collapsed="false">
      <c r="A17" s="24" t="s">
        <v>18</v>
      </c>
      <c r="B17" s="18" t="n">
        <v>6415.846</v>
      </c>
      <c r="C17" s="18" t="n">
        <v>6204.85965367</v>
      </c>
      <c r="D17" s="18" t="n">
        <v>6999.286</v>
      </c>
      <c r="E17" s="18" t="n">
        <v>6807.6</v>
      </c>
      <c r="F17" s="18" t="n">
        <v>5717.1</v>
      </c>
    </row>
    <row r="18" customFormat="false" ht="21" hidden="false" customHeight="true" outlineLevel="0" collapsed="false">
      <c r="A18" s="19" t="s">
        <v>15</v>
      </c>
      <c r="B18" s="18" t="n">
        <v>1627.65440113901</v>
      </c>
      <c r="C18" s="18" t="n">
        <v>1828.23604829248</v>
      </c>
      <c r="D18" s="18" t="n">
        <v>2170.2</v>
      </c>
      <c r="E18" s="18" t="n">
        <v>1513.3</v>
      </c>
      <c r="F18" s="18" t="n">
        <v>3008.6</v>
      </c>
    </row>
    <row r="19" customFormat="false" ht="21" hidden="false" customHeight="true" outlineLevel="0" collapsed="false">
      <c r="A19" s="25" t="s">
        <v>19</v>
      </c>
      <c r="B19" s="16" t="n">
        <v>12391.572</v>
      </c>
      <c r="C19" s="16" t="n">
        <v>11884.026</v>
      </c>
      <c r="D19" s="16" t="n">
        <v>8769.135</v>
      </c>
      <c r="E19" s="16" t="n">
        <v>10373.2</v>
      </c>
      <c r="F19" s="16" t="n">
        <v>7415.2</v>
      </c>
    </row>
    <row r="20" customFormat="false" ht="21" hidden="false" customHeight="true" outlineLevel="0" collapsed="false">
      <c r="A20" s="26" t="s">
        <v>20</v>
      </c>
      <c r="B20" s="18" t="n">
        <v>3532.328</v>
      </c>
      <c r="C20" s="18" t="n">
        <v>7348.026</v>
      </c>
      <c r="D20" s="18" t="n">
        <v>4088.035</v>
      </c>
      <c r="E20" s="18" t="n">
        <v>6436.1</v>
      </c>
      <c r="F20" s="18" t="n">
        <v>6147.8</v>
      </c>
    </row>
    <row r="21" customFormat="false" ht="21" hidden="false" customHeight="true" outlineLevel="0" collapsed="false">
      <c r="A21" s="25" t="s">
        <v>21</v>
      </c>
      <c r="B21" s="16" t="n">
        <v>-9571.9</v>
      </c>
      <c r="C21" s="16" t="n">
        <v>-39789.7</v>
      </c>
      <c r="D21" s="16" t="n">
        <v>-9712.8</v>
      </c>
      <c r="E21" s="16" t="n">
        <v>-27252.16</v>
      </c>
      <c r="F21" s="16" t="n">
        <v>-4655.79</v>
      </c>
    </row>
    <row r="22" customFormat="false" ht="21" hidden="false" customHeight="true" outlineLevel="0" collapsed="false">
      <c r="A22" s="27" t="s">
        <v>22</v>
      </c>
      <c r="B22" s="18" t="n">
        <v>-2956.9</v>
      </c>
      <c r="C22" s="18" t="n">
        <v>510.6</v>
      </c>
      <c r="D22" s="18" t="n">
        <v>918.5</v>
      </c>
      <c r="E22" s="18" t="n">
        <v>-621.3</v>
      </c>
      <c r="F22" s="18" t="n">
        <v>352.8</v>
      </c>
    </row>
    <row r="23" customFormat="false" ht="21" hidden="false" customHeight="true" outlineLevel="0" collapsed="false">
      <c r="A23" s="28" t="s">
        <v>23</v>
      </c>
      <c r="B23" s="18" t="n">
        <v>-492.6</v>
      </c>
      <c r="C23" s="18" t="n">
        <v>602.8</v>
      </c>
      <c r="D23" s="18" t="n">
        <v>754.4</v>
      </c>
      <c r="E23" s="18" t="n">
        <v>67.4</v>
      </c>
      <c r="F23" s="18" t="n">
        <v>306.2</v>
      </c>
    </row>
    <row r="24" customFormat="false" ht="21" hidden="false" customHeight="true" outlineLevel="0" collapsed="false">
      <c r="A24" s="19" t="s">
        <v>24</v>
      </c>
      <c r="B24" s="18" t="n">
        <v>-18673.5</v>
      </c>
      <c r="C24" s="18" t="n">
        <v>-35327</v>
      </c>
      <c r="D24" s="18" t="n">
        <v>-7389.6</v>
      </c>
      <c r="E24" s="18" t="n">
        <v>-28992.3</v>
      </c>
      <c r="F24" s="18" t="n">
        <v>-2696.33</v>
      </c>
    </row>
    <row r="25" customFormat="false" ht="21" hidden="false" customHeight="true" outlineLevel="0" collapsed="false">
      <c r="A25" s="29" t="s">
        <v>25</v>
      </c>
      <c r="B25" s="18" t="n">
        <v>1196</v>
      </c>
      <c r="C25" s="18" t="n">
        <v>56.6</v>
      </c>
      <c r="D25" s="18" t="n">
        <v>2110.2</v>
      </c>
      <c r="E25" s="18" t="n">
        <v>3472.2</v>
      </c>
      <c r="F25" s="18" t="n">
        <v>-2088.4</v>
      </c>
    </row>
    <row r="26" customFormat="false" ht="21" hidden="false" customHeight="true" outlineLevel="0" collapsed="false">
      <c r="A26" s="29" t="s">
        <v>26</v>
      </c>
      <c r="B26" s="18" t="n">
        <v>19869.6</v>
      </c>
      <c r="C26" s="18" t="n">
        <v>35383.6</v>
      </c>
      <c r="D26" s="18" t="n">
        <v>9499.8</v>
      </c>
      <c r="E26" s="18" t="n">
        <v>32464.5</v>
      </c>
      <c r="F26" s="18" t="n">
        <v>607.9</v>
      </c>
    </row>
    <row r="27" customFormat="false" ht="21" hidden="false" customHeight="true" outlineLevel="0" collapsed="false">
      <c r="A27" s="30" t="s">
        <v>27</v>
      </c>
      <c r="B27" s="18" t="n">
        <v>24406.1</v>
      </c>
      <c r="C27" s="18" t="n">
        <v>20100.2</v>
      </c>
      <c r="D27" s="18" t="n">
        <v>16356.9</v>
      </c>
      <c r="E27" s="18" t="n">
        <v>26708.4</v>
      </c>
      <c r="F27" s="18" t="n">
        <v>15078.9</v>
      </c>
    </row>
    <row r="28" customFormat="false" ht="21" hidden="false" customHeight="true" outlineLevel="0" collapsed="false">
      <c r="A28" s="24" t="s">
        <v>28</v>
      </c>
      <c r="B28" s="18" t="n">
        <v>-5874.7</v>
      </c>
      <c r="C28" s="18" t="n">
        <v>13457.1</v>
      </c>
      <c r="D28" s="18" t="n">
        <v>-6268.4</v>
      </c>
      <c r="E28" s="18" t="n">
        <v>7071.8</v>
      </c>
      <c r="F28" s="18" t="n">
        <v>-14277.3</v>
      </c>
    </row>
    <row r="29" customFormat="false" ht="21" hidden="false" customHeight="true" outlineLevel="0" collapsed="false">
      <c r="A29" s="22" t="s">
        <v>29</v>
      </c>
      <c r="B29" s="16" t="n">
        <v>12594.2</v>
      </c>
      <c r="C29" s="16" t="n">
        <v>-16652.9</v>
      </c>
      <c r="D29" s="16" t="n">
        <v>19260</v>
      </c>
      <c r="E29" s="16" t="n">
        <v>10179.2</v>
      </c>
      <c r="F29" s="16" t="n">
        <v>3441</v>
      </c>
    </row>
    <row r="30" customFormat="false" ht="21" hidden="false" customHeight="true" outlineLevel="0" collapsed="false">
      <c r="A30" s="22" t="s">
        <v>30</v>
      </c>
      <c r="B30" s="16" t="n">
        <v>-47.5</v>
      </c>
      <c r="C30" s="16" t="n">
        <v>4933.4</v>
      </c>
      <c r="D30" s="16" t="n">
        <v>2310.2</v>
      </c>
      <c r="E30" s="16" t="n">
        <v>20092.2</v>
      </c>
      <c r="F30" s="16" t="n">
        <v>-6265.5</v>
      </c>
    </row>
    <row r="31" customFormat="false" ht="21" hidden="false" customHeight="true" outlineLevel="0" collapsed="false">
      <c r="A31" s="31" t="s">
        <v>31</v>
      </c>
      <c r="B31" s="32" t="n">
        <v>-47.5</v>
      </c>
      <c r="C31" s="32" t="n">
        <v>4933.4</v>
      </c>
      <c r="D31" s="32" t="n">
        <v>2310.2</v>
      </c>
      <c r="E31" s="32" t="n">
        <v>20092.2</v>
      </c>
      <c r="F31" s="32" t="n">
        <v>-6265.5</v>
      </c>
    </row>
    <row r="32" customFormat="false" ht="12.75" hidden="false" customHeight="false" outlineLevel="0" collapsed="false">
      <c r="A32" s="33" t="s">
        <v>32</v>
      </c>
      <c r="B32" s="33"/>
      <c r="C32" s="33"/>
      <c r="D32" s="33"/>
      <c r="E32" s="33"/>
      <c r="F32" s="33"/>
    </row>
    <row r="33" customFormat="false" ht="12.75" hidden="false" customHeight="false" outlineLevel="0" collapsed="false">
      <c r="A33" s="33" t="s">
        <v>33</v>
      </c>
      <c r="B33" s="33"/>
      <c r="C33" s="33"/>
      <c r="D33" s="33"/>
      <c r="E33" s="33"/>
      <c r="F33" s="33"/>
    </row>
    <row r="34" customFormat="false" ht="12.75" hidden="false" customHeight="false" outlineLevel="0" collapsed="false">
      <c r="A34" s="33" t="s">
        <v>34</v>
      </c>
      <c r="B34" s="33"/>
      <c r="C34" s="33"/>
      <c r="D34" s="33"/>
      <c r="E34" s="33"/>
      <c r="F34" s="33"/>
    </row>
    <row r="35" customFormat="false" ht="12.75" hidden="false" customHeight="false" outlineLevel="0" collapsed="false">
      <c r="A35" s="33" t="s">
        <v>35</v>
      </c>
      <c r="B35" s="33"/>
      <c r="C35" s="33"/>
      <c r="D35" s="33"/>
      <c r="E35" s="33"/>
      <c r="F35" s="33"/>
    </row>
    <row r="36" customFormat="false" ht="12.75" hidden="false" customHeight="false" outlineLevel="0" collapsed="false">
      <c r="A36" s="33" t="s">
        <v>36</v>
      </c>
      <c r="B36" s="33"/>
      <c r="C36" s="33"/>
      <c r="D36" s="33"/>
      <c r="E36" s="33"/>
      <c r="F36" s="33"/>
    </row>
    <row r="37" customFormat="false" ht="12.75" hidden="false" customHeight="false" outlineLevel="0" collapsed="false">
      <c r="A37" s="33" t="s">
        <v>37</v>
      </c>
      <c r="B37" s="34"/>
      <c r="C37" s="35"/>
      <c r="D37" s="35"/>
      <c r="E37" s="35"/>
      <c r="F37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5Z</dcterms:created>
  <dc:creator>NTSW</dc:creator>
  <dc:description/>
  <dc:language>en-US</dc:language>
  <cp:lastModifiedBy>USER</cp:lastModifiedBy>
  <cp:lastPrinted>2022-09-26T03:40:14Z</cp:lastPrinted>
  <dcterms:modified xsi:type="dcterms:W3CDTF">2022-09-26T03:43:50Z</dcterms:modified>
  <cp:revision>0</cp:revision>
  <dc:subject/>
  <dc:title/>
</cp:coreProperties>
</file>