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2.1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able 12.2.1:  Number of Share Holders by Companies, 2017 - 2021</t>
  </si>
  <si>
    <t xml:space="preserve">(Number)</t>
  </si>
  <si>
    <t xml:space="preserve">Company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…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t xml:space="preserve">Jigme Mining Corporation Ltd.(JMCL)</t>
  </si>
  <si>
    <t xml:space="preserve">Dungsam Polymers Ltd. (DPL) 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tate Trading Corpn. of Bhutan Ltd. (STCB)</t>
  </si>
  <si>
    <t xml:space="preserve">GIC-Bhutan Re-Limited (GBRL) </t>
  </si>
  <si>
    <t xml:space="preserve">Sherza Ventures Ltd. (SVL)</t>
  </si>
  <si>
    <t xml:space="preserve">NA</t>
  </si>
  <si>
    <t xml:space="preserve">Total</t>
  </si>
  <si>
    <r>
      <rPr>
        <sz val="10"/>
        <rFont val="Myriad Pro"/>
        <family val="2"/>
      </rPr>
      <t xml:space="preserve">Note: </t>
    </r>
    <r>
      <rPr>
        <i val="true"/>
        <sz val="10"/>
        <rFont val="Myriad Pro"/>
        <family val="2"/>
      </rPr>
      <t xml:space="preserve">Druk Plaster &amp; Chemicals Ltd. (DPOP) was dissolved on 7th February 2020 and S.D. Eastern Bhutan Coal </t>
    </r>
  </si>
  <si>
    <t xml:space="preserve">      Company Ltd.,   (EBCC) on 19th March 2020.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yriad Pro"/>
      <family val="2"/>
    </font>
    <font>
      <b val="true"/>
      <sz val="12"/>
      <name val="Myriad Pro"/>
      <family val="2"/>
    </font>
    <font>
      <b val="true"/>
      <sz val="10"/>
      <name val="Myriad Pro"/>
      <family val="2"/>
    </font>
    <font>
      <i val="true"/>
      <sz val="10"/>
      <name val="Myriad Pro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1" activeCellId="0" sqref="M2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5.24"/>
    <col collapsed="false" customWidth="true" hidden="true" outlineLevel="0" max="3" min="2" style="1" width="9.99"/>
    <col collapsed="false" customWidth="true" hidden="true" outlineLevel="0" max="4" min="4" style="1" width="9.74"/>
    <col collapsed="false" customWidth="true" hidden="true" outlineLevel="0" max="5" min="5" style="1" width="8.62"/>
    <col collapsed="false" customWidth="true" hidden="false" outlineLevel="0" max="10" min="6" style="1" width="9.6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4"/>
      <c r="C2" s="4"/>
      <c r="D2" s="3"/>
      <c r="E2" s="3"/>
      <c r="F2" s="3"/>
      <c r="G2" s="3"/>
      <c r="H2" s="5"/>
      <c r="I2" s="5"/>
      <c r="J2" s="5" t="s">
        <v>1</v>
      </c>
    </row>
    <row r="3" customFormat="false" ht="24.7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4</v>
      </c>
      <c r="E3" s="7" t="n">
        <v>2016</v>
      </c>
      <c r="F3" s="7" t="n">
        <v>2017</v>
      </c>
      <c r="G3" s="7" t="n">
        <v>2018</v>
      </c>
      <c r="H3" s="7" t="n">
        <v>2019</v>
      </c>
      <c r="I3" s="7" t="n">
        <v>2020</v>
      </c>
      <c r="J3" s="7" t="n">
        <v>2021</v>
      </c>
    </row>
    <row r="4" customFormat="false" ht="18.75" hidden="false" customHeight="true" outlineLevel="0" collapsed="false">
      <c r="A4" s="8" t="s">
        <v>3</v>
      </c>
      <c r="B4" s="9" t="n">
        <v>491</v>
      </c>
      <c r="C4" s="9" t="n">
        <v>491</v>
      </c>
      <c r="D4" s="10" t="n">
        <v>480</v>
      </c>
      <c r="E4" s="10" t="n">
        <v>477</v>
      </c>
      <c r="F4" s="10" t="n">
        <v>478</v>
      </c>
      <c r="G4" s="10" t="n">
        <v>476</v>
      </c>
      <c r="H4" s="10" t="n">
        <v>496</v>
      </c>
      <c r="I4" s="11" t="n">
        <v>542</v>
      </c>
      <c r="J4" s="11" t="n">
        <v>543</v>
      </c>
    </row>
    <row r="5" customFormat="false" ht="18.75" hidden="false" customHeight="true" outlineLevel="0" collapsed="false">
      <c r="A5" s="12" t="s">
        <v>4</v>
      </c>
      <c r="B5" s="9" t="n">
        <v>259</v>
      </c>
      <c r="C5" s="9" t="n">
        <v>259</v>
      </c>
      <c r="D5" s="10" t="n">
        <v>259</v>
      </c>
      <c r="E5" s="10" t="n">
        <v>263</v>
      </c>
      <c r="F5" s="10" t="n">
        <v>265</v>
      </c>
      <c r="G5" s="10" t="n">
        <v>267</v>
      </c>
      <c r="H5" s="10" t="n">
        <v>265</v>
      </c>
      <c r="I5" s="10" t="n">
        <v>269</v>
      </c>
      <c r="J5" s="10" t="n">
        <v>274</v>
      </c>
    </row>
    <row r="6" customFormat="false" ht="18.75" hidden="false" customHeight="true" outlineLevel="0" collapsed="false">
      <c r="A6" s="13" t="s">
        <v>5</v>
      </c>
      <c r="B6" s="9" t="n">
        <v>44</v>
      </c>
      <c r="C6" s="9" t="n">
        <v>44</v>
      </c>
      <c r="D6" s="10" t="n">
        <v>43</v>
      </c>
      <c r="E6" s="10" t="n">
        <v>43</v>
      </c>
      <c r="F6" s="10" t="n">
        <v>43</v>
      </c>
      <c r="G6" s="10" t="n">
        <v>43</v>
      </c>
      <c r="H6" s="10" t="n">
        <v>43</v>
      </c>
      <c r="I6" s="11" t="n">
        <v>43</v>
      </c>
      <c r="J6" s="11" t="n">
        <v>43</v>
      </c>
    </row>
    <row r="7" customFormat="false" ht="18.75" hidden="false" customHeight="true" outlineLevel="0" collapsed="false">
      <c r="A7" s="13" t="s">
        <v>6</v>
      </c>
      <c r="B7" s="9" t="s">
        <v>7</v>
      </c>
      <c r="C7" s="9" t="n">
        <v>4432</v>
      </c>
      <c r="D7" s="10" t="n">
        <v>4370</v>
      </c>
      <c r="E7" s="10" t="n">
        <v>4294</v>
      </c>
      <c r="F7" s="10" t="n">
        <v>4269</v>
      </c>
      <c r="G7" s="10" t="n">
        <v>4283</v>
      </c>
      <c r="H7" s="10" t="n">
        <v>4476</v>
      </c>
      <c r="I7" s="14" t="n">
        <v>4581</v>
      </c>
      <c r="J7" s="14" t="n">
        <v>4681</v>
      </c>
    </row>
    <row r="8" customFormat="false" ht="18.75" hidden="false" customHeight="true" outlineLevel="0" collapsed="false">
      <c r="A8" s="13" t="s">
        <v>8</v>
      </c>
      <c r="B8" s="9" t="n">
        <v>4357</v>
      </c>
      <c r="C8" s="9" t="n">
        <v>4374</v>
      </c>
      <c r="D8" s="10" t="n">
        <v>4521</v>
      </c>
      <c r="E8" s="10" t="n">
        <v>4514</v>
      </c>
      <c r="F8" s="10" t="n">
        <v>4533</v>
      </c>
      <c r="G8" s="10" t="n">
        <v>5213</v>
      </c>
      <c r="H8" s="10" t="n">
        <v>6253</v>
      </c>
      <c r="I8" s="14" t="n">
        <v>7204</v>
      </c>
      <c r="J8" s="14" t="n">
        <v>21504</v>
      </c>
    </row>
    <row r="9" customFormat="false" ht="18.75" hidden="false" customHeight="true" outlineLevel="0" collapsed="false">
      <c r="A9" s="13" t="s">
        <v>9</v>
      </c>
      <c r="B9" s="9" t="n">
        <v>129</v>
      </c>
      <c r="C9" s="9" t="n">
        <v>128</v>
      </c>
      <c r="D9" s="10" t="n">
        <v>127</v>
      </c>
      <c r="E9" s="10" t="n">
        <v>129</v>
      </c>
      <c r="F9" s="10" t="n">
        <v>127</v>
      </c>
      <c r="G9" s="10" t="n">
        <v>127</v>
      </c>
      <c r="H9" s="10" t="n">
        <v>144</v>
      </c>
      <c r="I9" s="11" t="n">
        <v>146</v>
      </c>
      <c r="J9" s="11" t="n">
        <v>164</v>
      </c>
    </row>
    <row r="10" customFormat="false" ht="18.75" hidden="false" customHeight="true" outlineLevel="0" collapsed="false">
      <c r="A10" s="13" t="s">
        <v>10</v>
      </c>
      <c r="B10" s="9" t="n">
        <v>162</v>
      </c>
      <c r="C10" s="9" t="n">
        <v>162</v>
      </c>
      <c r="D10" s="10" t="n">
        <v>155</v>
      </c>
      <c r="E10" s="10" t="n">
        <v>156</v>
      </c>
      <c r="F10" s="10" t="n">
        <v>156</v>
      </c>
      <c r="G10" s="10" t="n">
        <v>156</v>
      </c>
      <c r="H10" s="10" t="n">
        <v>166</v>
      </c>
      <c r="I10" s="11" t="n">
        <v>164</v>
      </c>
      <c r="J10" s="11" t="n">
        <v>173</v>
      </c>
    </row>
    <row r="11" customFormat="false" ht="18.75" hidden="false" customHeight="true" outlineLevel="0" collapsed="false">
      <c r="A11" s="13" t="s">
        <v>11</v>
      </c>
      <c r="B11" s="9" t="s">
        <v>7</v>
      </c>
      <c r="C11" s="9" t="n">
        <v>366</v>
      </c>
      <c r="D11" s="10" t="n">
        <v>457</v>
      </c>
      <c r="E11" s="10" t="n">
        <v>459</v>
      </c>
      <c r="F11" s="10" t="n">
        <v>457</v>
      </c>
      <c r="G11" s="10" t="n">
        <v>469</v>
      </c>
      <c r="H11" s="10" t="n">
        <v>487</v>
      </c>
      <c r="I11" s="11" t="n">
        <v>541</v>
      </c>
      <c r="J11" s="11" t="n">
        <v>617</v>
      </c>
    </row>
    <row r="12" customFormat="false" ht="18.75" hidden="false" customHeight="true" outlineLevel="0" collapsed="false">
      <c r="A12" s="8" t="s">
        <v>12</v>
      </c>
      <c r="B12" s="9" t="n">
        <v>417</v>
      </c>
      <c r="C12" s="9" t="n">
        <v>417</v>
      </c>
      <c r="D12" s="10" t="n">
        <v>416</v>
      </c>
      <c r="E12" s="10" t="n">
        <v>417</v>
      </c>
      <c r="F12" s="10" t="n">
        <v>417</v>
      </c>
      <c r="G12" s="10" t="n">
        <v>416</v>
      </c>
      <c r="H12" s="10" t="n">
        <v>440</v>
      </c>
      <c r="I12" s="11" t="n">
        <v>443</v>
      </c>
      <c r="J12" s="15" t="s">
        <v>7</v>
      </c>
    </row>
    <row r="13" customFormat="false" ht="18.75" hidden="false" customHeight="true" outlineLevel="0" collapsed="false">
      <c r="A13" s="13" t="s">
        <v>13</v>
      </c>
      <c r="B13" s="9" t="s">
        <v>7</v>
      </c>
      <c r="C13" s="9" t="s">
        <v>7</v>
      </c>
      <c r="D13" s="10" t="n">
        <v>14487</v>
      </c>
      <c r="E13" s="10" t="n">
        <v>14359</v>
      </c>
      <c r="F13" s="10" t="n">
        <v>14317</v>
      </c>
      <c r="G13" s="10" t="n">
        <v>14288</v>
      </c>
      <c r="H13" s="10" t="n">
        <v>14210</v>
      </c>
      <c r="I13" s="14" t="n">
        <v>14199</v>
      </c>
      <c r="J13" s="14" t="n">
        <v>14201</v>
      </c>
    </row>
    <row r="14" customFormat="false" ht="18.75" hidden="false" customHeight="true" outlineLevel="0" collapsed="false">
      <c r="A14" s="8" t="s">
        <v>14</v>
      </c>
      <c r="B14" s="9" t="s">
        <v>7</v>
      </c>
      <c r="C14" s="9" t="s">
        <v>7</v>
      </c>
      <c r="D14" s="10" t="n">
        <v>22253</v>
      </c>
      <c r="E14" s="10" t="n">
        <v>22050</v>
      </c>
      <c r="F14" s="10" t="n">
        <v>21941</v>
      </c>
      <c r="G14" s="10" t="n">
        <v>21987</v>
      </c>
      <c r="H14" s="10" t="n">
        <v>21630</v>
      </c>
      <c r="I14" s="14" t="n">
        <v>21548</v>
      </c>
      <c r="J14" s="14" t="n">
        <v>21513</v>
      </c>
    </row>
    <row r="15" customFormat="false" ht="18.75" hidden="false" customHeight="true" outlineLevel="0" collapsed="false">
      <c r="A15" s="8" t="s">
        <v>15</v>
      </c>
      <c r="B15" s="9" t="s">
        <v>7</v>
      </c>
      <c r="C15" s="9" t="s">
        <v>7</v>
      </c>
      <c r="D15" s="10" t="n">
        <v>7864</v>
      </c>
      <c r="E15" s="10" t="n">
        <v>7703</v>
      </c>
      <c r="F15" s="10" t="n">
        <v>7647</v>
      </c>
      <c r="G15" s="10" t="n">
        <v>7609</v>
      </c>
      <c r="H15" s="10" t="n">
        <v>7686</v>
      </c>
      <c r="I15" s="14" t="n">
        <v>7770</v>
      </c>
      <c r="J15" s="14" t="n">
        <v>7804</v>
      </c>
    </row>
    <row r="16" customFormat="false" ht="18.75" hidden="false" customHeight="true" outlineLevel="0" collapsed="false">
      <c r="A16" s="8" t="s">
        <v>16</v>
      </c>
      <c r="B16" s="9" t="n">
        <v>1276</v>
      </c>
      <c r="C16" s="9" t="n">
        <v>1279</v>
      </c>
      <c r="D16" s="10" t="n">
        <v>1266</v>
      </c>
      <c r="E16" s="10" t="n">
        <v>1262</v>
      </c>
      <c r="F16" s="10" t="n">
        <v>1262</v>
      </c>
      <c r="G16" s="10" t="n">
        <v>1262</v>
      </c>
      <c r="H16" s="10" t="n">
        <v>1264</v>
      </c>
      <c r="I16" s="14" t="n">
        <v>1265</v>
      </c>
      <c r="J16" s="14" t="n">
        <v>1264</v>
      </c>
    </row>
    <row r="17" customFormat="false" ht="18.75" hidden="false" customHeight="true" outlineLevel="0" collapsed="false">
      <c r="A17" s="8" t="s">
        <v>17</v>
      </c>
      <c r="B17" s="9" t="n">
        <v>504</v>
      </c>
      <c r="C17" s="9" t="n">
        <v>507</v>
      </c>
      <c r="D17" s="10" t="n">
        <v>494</v>
      </c>
      <c r="E17" s="10" t="n">
        <v>498</v>
      </c>
      <c r="F17" s="10" t="n">
        <v>500</v>
      </c>
      <c r="G17" s="10" t="n">
        <v>500</v>
      </c>
      <c r="H17" s="10" t="n">
        <v>534</v>
      </c>
      <c r="I17" s="10" t="n">
        <v>537</v>
      </c>
      <c r="J17" s="10" t="n">
        <v>597</v>
      </c>
    </row>
    <row r="18" customFormat="false" ht="18.75" hidden="false" customHeight="true" outlineLevel="0" collapsed="false">
      <c r="A18" s="8" t="s">
        <v>18</v>
      </c>
      <c r="B18" s="9" t="n">
        <v>233</v>
      </c>
      <c r="C18" s="9" t="n">
        <v>233</v>
      </c>
      <c r="D18" s="10" t="n">
        <v>233</v>
      </c>
      <c r="E18" s="10" t="n">
        <v>231</v>
      </c>
      <c r="F18" s="10" t="n">
        <v>231</v>
      </c>
      <c r="G18" s="10" t="n">
        <v>231</v>
      </c>
      <c r="H18" s="10" t="n">
        <v>246</v>
      </c>
      <c r="I18" s="10" t="n">
        <v>248</v>
      </c>
      <c r="J18" s="10" t="n">
        <v>253</v>
      </c>
    </row>
    <row r="19" customFormat="false" ht="18.75" hidden="false" customHeight="true" outlineLevel="0" collapsed="false">
      <c r="A19" s="16" t="s">
        <v>19</v>
      </c>
      <c r="B19" s="9" t="n">
        <v>1472</v>
      </c>
      <c r="C19" s="9" t="n">
        <v>1462</v>
      </c>
      <c r="D19" s="10" t="n">
        <v>1425</v>
      </c>
      <c r="E19" s="10" t="n">
        <v>1418</v>
      </c>
      <c r="F19" s="10" t="n">
        <v>1403</v>
      </c>
      <c r="G19" s="10" t="n">
        <v>1446</v>
      </c>
      <c r="H19" s="10" t="n">
        <v>1514</v>
      </c>
      <c r="I19" s="10" t="n">
        <v>1635</v>
      </c>
      <c r="J19" s="10" t="n">
        <v>1716</v>
      </c>
    </row>
    <row r="20" customFormat="false" ht="18.75" hidden="false" customHeight="true" outlineLevel="0" collapsed="false">
      <c r="A20" s="8" t="s">
        <v>20</v>
      </c>
      <c r="B20" s="9" t="n">
        <v>1556</v>
      </c>
      <c r="C20" s="9" t="n">
        <v>1556</v>
      </c>
      <c r="D20" s="10" t="n">
        <v>1494</v>
      </c>
      <c r="E20" s="10" t="n">
        <v>1484</v>
      </c>
      <c r="F20" s="10" t="n">
        <v>1481</v>
      </c>
      <c r="G20" s="10" t="n">
        <v>1606</v>
      </c>
      <c r="H20" s="10" t="n">
        <v>1853</v>
      </c>
      <c r="I20" s="10" t="n">
        <v>1997</v>
      </c>
      <c r="J20" s="10" t="n">
        <v>15734</v>
      </c>
    </row>
    <row r="21" customFormat="false" ht="18.75" hidden="false" customHeight="true" outlineLevel="0" collapsed="false">
      <c r="A21" s="8" t="s">
        <v>21</v>
      </c>
      <c r="B21" s="9" t="n">
        <v>125</v>
      </c>
      <c r="C21" s="9" t="n">
        <v>125</v>
      </c>
      <c r="D21" s="10" t="n">
        <v>137</v>
      </c>
      <c r="E21" s="10" t="n">
        <v>137</v>
      </c>
      <c r="F21" s="10" t="n">
        <v>136</v>
      </c>
      <c r="G21" s="10" t="n">
        <v>138</v>
      </c>
      <c r="H21" s="10" t="n">
        <v>151</v>
      </c>
      <c r="I21" s="10" t="n">
        <v>232</v>
      </c>
      <c r="J21" s="10" t="n">
        <v>284</v>
      </c>
    </row>
    <row r="22" customFormat="false" ht="18.75" hidden="false" customHeight="true" outlineLevel="0" collapsed="false">
      <c r="A22" s="8" t="s">
        <v>22</v>
      </c>
      <c r="B22" s="9"/>
      <c r="C22" s="9"/>
      <c r="D22" s="10" t="n">
        <v>1230</v>
      </c>
      <c r="E22" s="10" t="n">
        <v>1138</v>
      </c>
      <c r="F22" s="10" t="n">
        <v>1137</v>
      </c>
      <c r="G22" s="10" t="n">
        <v>1132</v>
      </c>
      <c r="H22" s="10" t="n">
        <v>1155</v>
      </c>
      <c r="I22" s="10" t="n">
        <v>1483</v>
      </c>
      <c r="J22" s="10" t="n">
        <v>1597</v>
      </c>
    </row>
    <row r="23" customFormat="false" ht="18.75" hidden="false" customHeight="true" outlineLevel="0" collapsed="false">
      <c r="A23" s="8" t="s">
        <v>23</v>
      </c>
      <c r="B23" s="9"/>
      <c r="C23" s="9"/>
      <c r="D23" s="10"/>
      <c r="E23" s="9" t="s">
        <v>24</v>
      </c>
      <c r="F23" s="9" t="s">
        <v>24</v>
      </c>
      <c r="G23" s="9" t="s">
        <v>24</v>
      </c>
      <c r="H23" s="10" t="n">
        <v>7116</v>
      </c>
      <c r="I23" s="10" t="n">
        <v>7170</v>
      </c>
      <c r="J23" s="10" t="n">
        <v>7398</v>
      </c>
    </row>
    <row r="24" customFormat="false" ht="18.75" hidden="false" customHeight="true" outlineLevel="0" collapsed="false">
      <c r="A24" s="17" t="s">
        <v>25</v>
      </c>
      <c r="B24" s="18" t="n">
        <f aca="false">SUM(B4:B21)</f>
        <v>11025</v>
      </c>
      <c r="C24" s="18" t="n">
        <f aca="false">SUM(C4:C21)</f>
        <v>15835</v>
      </c>
      <c r="D24" s="18" t="n">
        <f aca="false">SUM(D4:D22)</f>
        <v>61711</v>
      </c>
      <c r="E24" s="18" t="n">
        <f aca="false">SUM(E4:E22)</f>
        <v>61032</v>
      </c>
      <c r="F24" s="18" t="n">
        <f aca="false">SUM(F4:F22)</f>
        <v>60800</v>
      </c>
      <c r="G24" s="18" t="n">
        <f aca="false">SUM(G4:G22)</f>
        <v>61649</v>
      </c>
      <c r="H24" s="18" t="n">
        <f aca="false">SUM(H4:H23)</f>
        <v>70129</v>
      </c>
      <c r="I24" s="19" t="n">
        <f aca="false">SUM(I4:I23)</f>
        <v>72017</v>
      </c>
      <c r="J24" s="19" t="n">
        <v>100360</v>
      </c>
    </row>
    <row r="25" customFormat="false" ht="16.5" hidden="false" customHeight="true" outlineLevel="0" collapsed="false">
      <c r="A25" s="20" t="s">
        <v>26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7.25" hidden="false" customHeight="true" outlineLevel="0" collapsed="false">
      <c r="A26" s="21" t="s">
        <v>27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6.5" hidden="false" customHeight="true" outlineLevel="0" collapsed="false">
      <c r="A27" s="22" t="s">
        <v>28</v>
      </c>
      <c r="B27" s="23"/>
      <c r="C27" s="23"/>
      <c r="D27" s="23"/>
      <c r="E27" s="23"/>
      <c r="F27" s="23"/>
      <c r="G27" s="23"/>
      <c r="H27" s="23"/>
    </row>
    <row r="28" customFormat="false" ht="18.75" hidden="false" customHeight="true" outlineLevel="0" collapsed="false">
      <c r="B28" s="12"/>
      <c r="C28" s="12"/>
    </row>
    <row r="29" customFormat="false" ht="18.75" hidden="false" customHeight="true" outlineLevel="0" collapsed="false">
      <c r="A29" s="24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22-09-28T09:30:44Z</cp:lastPrinted>
  <dcterms:modified xsi:type="dcterms:W3CDTF">2022-09-28T09:31:05Z</dcterms:modified>
  <cp:revision>0</cp:revision>
  <dc:subject/>
  <dc:title/>
</cp:coreProperties>
</file>