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9.1" sheetId="1" state="visible" r:id="rId2"/>
    <sheet name="9.2" sheetId="2" state="visible" r:id="rId3"/>
    <sheet name="9.3" sheetId="3" state="visible" r:id="rId4"/>
    <sheet name="9.4 &amp; 9.5" sheetId="4" state="visible" r:id="rId5"/>
    <sheet name="9.6" sheetId="5" state="visible" r:id="rId6"/>
    <sheet name="9.7" sheetId="6" state="visible" r:id="rId7"/>
  </sheets>
  <definedNames>
    <definedName function="false" hidden="false" localSheetId="0" name="_xlnm.Print_Titles" vbProcedure="false">'9.1'!$A:$A,'9.1'!$1:$1</definedName>
    <definedName function="false" hidden="false" localSheetId="4" name="_xlnm.Print_Titles" vbProcedure="false">'9.6'!$A:$A,'9.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7" uniqueCount="275">
  <si>
    <t xml:space="preserve">Table 9.1: Hydro Generating  Stations and Their Capacities, Bhutan (2009/10-2012)</t>
  </si>
  <si>
    <t xml:space="preserve">Generating Stations </t>
  </si>
  <si>
    <t xml:space="preserve">2005/06</t>
  </si>
  <si>
    <t xml:space="preserve">2009/10</t>
  </si>
  <si>
    <t xml:space="preserve">Installed capacity</t>
  </si>
  <si>
    <t xml:space="preserve">Generating capacity</t>
  </si>
  <si>
    <t xml:space="preserve">Peak generation</t>
  </si>
  <si>
    <t xml:space="preserve">Energy generation</t>
  </si>
  <si>
    <t xml:space="preserve">Installed Capacity</t>
  </si>
  <si>
    <t xml:space="preserve">Generating Capacity</t>
  </si>
  <si>
    <t xml:space="preserve">Peak Generation</t>
  </si>
  <si>
    <t xml:space="preserve">Energy Generation</t>
  </si>
  <si>
    <t xml:space="preserve">Year of Commissi-oning</t>
  </si>
  <si>
    <t xml:space="preserve">(No. x MW)</t>
  </si>
  <si>
    <t xml:space="preserve">( MW )</t>
  </si>
  <si>
    <t xml:space="preserve">(MW)</t>
  </si>
  <si>
    <t xml:space="preserve">(MU)</t>
  </si>
  <si>
    <t xml:space="preserve">(GWh)</t>
  </si>
  <si>
    <t xml:space="preserve">Large Hydroelectric plants</t>
  </si>
  <si>
    <t xml:space="preserve">Chhukha</t>
  </si>
  <si>
    <t xml:space="preserve">4 x 84.000</t>
  </si>
  <si>
    <t xml:space="preserve">4 x 84.00</t>
  </si>
  <si>
    <t xml:space="preserve">1986-88</t>
  </si>
  <si>
    <t xml:space="preserve">Kurichu (Mongar)</t>
  </si>
  <si>
    <t xml:space="preserve">4 x 15.000</t>
  </si>
  <si>
    <t xml:space="preserve">4 x 15.00</t>
  </si>
  <si>
    <t xml:space="preserve">Basochu..I (W/phodrang)</t>
  </si>
  <si>
    <t xml:space="preserve">2 x 12.000</t>
  </si>
  <si>
    <t xml:space="preserve">2 x 12.00</t>
  </si>
  <si>
    <t xml:space="preserve">Basochu..II (W/phodrang)</t>
  </si>
  <si>
    <t xml:space="preserve">2 x 20.000</t>
  </si>
  <si>
    <t xml:space="preserve">2 x 20.00</t>
  </si>
  <si>
    <t xml:space="preserve">Tala (Chukha)</t>
  </si>
  <si>
    <t xml:space="preserve">-</t>
  </si>
  <si>
    <t xml:space="preserve">6 x 170.00</t>
  </si>
  <si>
    <t xml:space="preserve">2006-07</t>
  </si>
  <si>
    <t xml:space="preserve">Total</t>
  </si>
  <si>
    <t xml:space="preserve">Mini and Micro Hydels</t>
  </si>
  <si>
    <t xml:space="preserve">(No. x KW)</t>
  </si>
  <si>
    <t xml:space="preserve">(KW)</t>
  </si>
  <si>
    <t xml:space="preserve">Jushina (Thimphu)</t>
  </si>
  <si>
    <t xml:space="preserve">4 x 90</t>
  </si>
  <si>
    <t xml:space="preserve">Hesothangkha (Wangdue)</t>
  </si>
  <si>
    <t xml:space="preserve">3 x 100</t>
  </si>
  <si>
    <t xml:space="preserve">Chenari (Tashigang)</t>
  </si>
  <si>
    <t xml:space="preserve">3 x 0.250</t>
  </si>
  <si>
    <t xml:space="preserve">3 x 250</t>
  </si>
  <si>
    <t xml:space="preserve">Gidakom (Thimphu)</t>
  </si>
  <si>
    <t xml:space="preserve">5 x 250</t>
  </si>
  <si>
    <t xml:space="preserve">Khalanzi (Mongar)</t>
  </si>
  <si>
    <t xml:space="preserve">3 x 0.130</t>
  </si>
  <si>
    <t xml:space="preserve">3 x 130</t>
  </si>
  <si>
    <t xml:space="preserve">Chumey (Bumthang)</t>
  </si>
  <si>
    <t xml:space="preserve">3 x 0.500</t>
  </si>
  <si>
    <t xml:space="preserve">3 x 500</t>
  </si>
  <si>
    <t xml:space="preserve">Gangzur (Lhuentse)</t>
  </si>
  <si>
    <t xml:space="preserve">2 x 60</t>
  </si>
  <si>
    <t xml:space="preserve">Rukubji (Wangdue)</t>
  </si>
  <si>
    <t xml:space="preserve">1 x 0.040</t>
  </si>
  <si>
    <t xml:space="preserve">1 x 40</t>
  </si>
  <si>
    <t xml:space="preserve">1986-87</t>
  </si>
  <si>
    <t xml:space="preserve">Tangsibji (Trongsa)</t>
  </si>
  <si>
    <t xml:space="preserve">1 x 0.030</t>
  </si>
  <si>
    <t xml:space="preserve">1 x 30</t>
  </si>
  <si>
    <t xml:space="preserve">Sherabling (Trongsa)</t>
  </si>
  <si>
    <t xml:space="preserve">1 x 50</t>
  </si>
  <si>
    <t xml:space="preserve">Bubja (Trongsa)</t>
  </si>
  <si>
    <t xml:space="preserve">Tamzhing (Bumthang)</t>
  </si>
  <si>
    <t xml:space="preserve">Ura (Bumthang)</t>
  </si>
  <si>
    <t xml:space="preserve">1 x 0.050</t>
  </si>
  <si>
    <t xml:space="preserve">Kekhar (Zhemgang)</t>
  </si>
  <si>
    <t xml:space="preserve">1 x 0.020</t>
  </si>
  <si>
    <t xml:space="preserve">1 x 20</t>
  </si>
  <si>
    <t xml:space="preserve">Surey (Sarpang)</t>
  </si>
  <si>
    <t xml:space="preserve">1 x 0.070</t>
  </si>
  <si>
    <t xml:space="preserve">Discommissioned</t>
  </si>
  <si>
    <t xml:space="preserve">Dismantled</t>
  </si>
  <si>
    <t xml:space="preserve">0.000</t>
  </si>
  <si>
    <t xml:space="preserve">Changchey (Tsirang)</t>
  </si>
  <si>
    <t xml:space="preserve">2 x 100</t>
  </si>
  <si>
    <t xml:space="preserve">Tingtibi (Zhemgang)</t>
  </si>
  <si>
    <t xml:space="preserve">2 x 0.100</t>
  </si>
  <si>
    <t xml:space="preserve">Darachhu ( Dagana)</t>
  </si>
  <si>
    <t xml:space="preserve">Lingzhi (Thimphu)</t>
  </si>
  <si>
    <t xml:space="preserve">1 x 0.008</t>
  </si>
  <si>
    <t xml:space="preserve">1 x 8</t>
  </si>
  <si>
    <t xml:space="preserve">Rangjung (Tashigang)</t>
  </si>
  <si>
    <t xml:space="preserve">2 x 1.100</t>
  </si>
  <si>
    <t xml:space="preserve">2 x 1100</t>
  </si>
  <si>
    <t xml:space="preserve">Rongchu (Lhuentse)</t>
  </si>
  <si>
    <t xml:space="preserve">Chendebji (Trongsa)</t>
  </si>
  <si>
    <t xml:space="preserve">1 x 70</t>
  </si>
  <si>
    <t xml:space="preserve">Sengor (Mongar)</t>
  </si>
  <si>
    <t xml:space="preserve">1 x 0.100</t>
  </si>
  <si>
    <t xml:space="preserve">1 x 100</t>
  </si>
  <si>
    <t xml:space="preserve">Since the Bhutan Power Corporation(BPC) has started compiling the Power Data Book on Power Sector for every calender year from 2010 onwards, the Department of Hydropower &amp; Power Systems has also stopped the compilation of the Power Databook for the fiscal years from 2010-11 onwards, therefore the power data here also reflects the calender year starting from the year 2011.The generating capacity of power plants and their peak generation are not available, so the generating capacity and peak generation from last year (2011) where applicable has been used.</t>
  </si>
  <si>
    <t xml:space="preserve">Source:Department of Hydropower &amp; Power Systems, MoEA, Thimphu.</t>
  </si>
  <si>
    <t xml:space="preserve">Table 9.2: Details of Diesel Generator Sets, Bhutan,  2012</t>
  </si>
  <si>
    <t xml:space="preserve">Generating stations/ Locations</t>
  </si>
  <si>
    <t xml:space="preserve">No of Machines</t>
  </si>
  <si>
    <t xml:space="preserve">No. &amp; Capacity of Machines (No.X MW) </t>
  </si>
  <si>
    <t xml:space="preserve">Total Capacity (MW)</t>
  </si>
  <si>
    <t xml:space="preserve">Energy Generated (KWh)</t>
  </si>
  <si>
    <t xml:space="preserve">Year of Commissioning</t>
  </si>
  <si>
    <t xml:space="preserve">(No.X MW)</t>
  </si>
  <si>
    <t xml:space="preserve">Thimphu</t>
  </si>
  <si>
    <t xml:space="preserve">1X625</t>
  </si>
  <si>
    <t xml:space="preserve">0.0</t>
  </si>
  <si>
    <t xml:space="preserve">2X318</t>
  </si>
  <si>
    <t xml:space="preserve">1X1188</t>
  </si>
  <si>
    <t xml:space="preserve">1X1250</t>
  </si>
  <si>
    <t xml:space="preserve">1984/85</t>
  </si>
  <si>
    <t xml:space="preserve">1X380</t>
  </si>
  <si>
    <t xml:space="preserve">…</t>
  </si>
  <si>
    <t xml:space="preserve">1X125</t>
  </si>
  <si>
    <t xml:space="preserve">1999-00</t>
  </si>
  <si>
    <t xml:space="preserve">Paro</t>
  </si>
  <si>
    <t xml:space="preserve">1X110</t>
  </si>
  <si>
    <t xml:space="preserve">1977</t>
  </si>
  <si>
    <t xml:space="preserve">1966</t>
  </si>
  <si>
    <t xml:space="preserve">1979</t>
  </si>
  <si>
    <t xml:space="preserve">Tsirang</t>
  </si>
  <si>
    <t xml:space="preserve">1969</t>
  </si>
  <si>
    <t xml:space="preserve">1X60</t>
  </si>
  <si>
    <t xml:space="preserve">1991</t>
  </si>
  <si>
    <t xml:space="preserve">1X160</t>
  </si>
  <si>
    <t xml:space="preserve">Trongsa</t>
  </si>
  <si>
    <t xml:space="preserve">1976</t>
  </si>
  <si>
    <t xml:space="preserve">Sarpang</t>
  </si>
  <si>
    <t xml:space="preserve">1X350</t>
  </si>
  <si>
    <t xml:space="preserve">1X318</t>
  </si>
  <si>
    <t xml:space="preserve">1X515</t>
  </si>
  <si>
    <t xml:space="preserve">1X63</t>
  </si>
  <si>
    <t xml:space="preserve">Zhemgang</t>
  </si>
  <si>
    <t xml:space="preserve">1983</t>
  </si>
  <si>
    <t xml:space="preserve">1X50</t>
  </si>
  <si>
    <t xml:space="preserve">Dagana</t>
  </si>
  <si>
    <t xml:space="preserve">Trashigang</t>
  </si>
  <si>
    <t xml:space="preserve">1X100</t>
  </si>
  <si>
    <t xml:space="preserve">1X27</t>
  </si>
  <si>
    <t xml:space="preserve">1998/99</t>
  </si>
  <si>
    <t xml:space="preserve">Monggar</t>
  </si>
  <si>
    <t xml:space="preserve">Samdrup Jongkhar</t>
  </si>
  <si>
    <t xml:space="preserve">1X30</t>
  </si>
  <si>
    <t xml:space="preserve">Bumthang</t>
  </si>
  <si>
    <t xml:space="preserve">1998</t>
  </si>
  <si>
    <t xml:space="preserve">Trashi Yangtse</t>
  </si>
  <si>
    <t xml:space="preserve">Pema Gatshel</t>
  </si>
  <si>
    <t xml:space="preserve">Samtse</t>
  </si>
  <si>
    <t xml:space="preserve">2000-01</t>
  </si>
  <si>
    <t xml:space="preserve">Other Diesel sets</t>
  </si>
  <si>
    <t xml:space="preserve">Penden Cement Authority Ltd.</t>
  </si>
  <si>
    <t xml:space="preserve">2X1000</t>
  </si>
  <si>
    <t xml:space="preserve">1981/84</t>
  </si>
  <si>
    <t xml:space="preserve">Bhutan Board Products Ltd.</t>
  </si>
  <si>
    <t xml:space="preserve">1X349</t>
  </si>
  <si>
    <t xml:space="preserve">Chukha Hydro Power Plant</t>
  </si>
  <si>
    <t xml:space="preserve">2X450</t>
  </si>
  <si>
    <t xml:space="preserve"> </t>
  </si>
  <si>
    <t xml:space="preserve">2X280</t>
  </si>
  <si>
    <t xml:space="preserve">Bhutan Ferro Alloys Ltd.</t>
  </si>
  <si>
    <t xml:space="preserve">2X380</t>
  </si>
  <si>
    <t xml:space="preserve">1995</t>
  </si>
  <si>
    <t xml:space="preserve">Bhutan Carbide &amp; Chemical Ltd.</t>
  </si>
  <si>
    <t xml:space="preserve">3X125</t>
  </si>
  <si>
    <t xml:space="preserve">1987</t>
  </si>
  <si>
    <t xml:space="preserve">Basochu Hydro Power Plant</t>
  </si>
  <si>
    <t xml:space="preserve">1X130</t>
  </si>
  <si>
    <t xml:space="preserve">2000</t>
  </si>
  <si>
    <t xml:space="preserve">Kurichu Hydro Power Plant</t>
  </si>
  <si>
    <t xml:space="preserve">2X320</t>
  </si>
  <si>
    <t xml:space="preserve">1998/00</t>
  </si>
  <si>
    <t xml:space="preserve">1X500</t>
  </si>
  <si>
    <t xml:space="preserve">2007</t>
  </si>
  <si>
    <t xml:space="preserve">Tala Hydro Power Plant</t>
  </si>
  <si>
    <t xml:space="preserve">1X2500</t>
  </si>
  <si>
    <t xml:space="preserve">2006/07</t>
  </si>
  <si>
    <t xml:space="preserve">S.D.Eastern Bhutan Ferro Silicon Pvt.Ltd.</t>
  </si>
  <si>
    <t xml:space="preserve">2X125</t>
  </si>
  <si>
    <t xml:space="preserve">2007/08</t>
  </si>
  <si>
    <t xml:space="preserve">Table 9.3: Major Transmission Lines, 2012</t>
  </si>
  <si>
    <t xml:space="preserve">Stations</t>
  </si>
  <si>
    <t xml:space="preserve">220 KV</t>
  </si>
  <si>
    <t xml:space="preserve">132 KV</t>
  </si>
  <si>
    <t xml:space="preserve">400 KV</t>
  </si>
  <si>
    <t xml:space="preserve">  132 KV</t>
  </si>
  <si>
    <t xml:space="preserve">66 KV </t>
  </si>
  <si>
    <t xml:space="preserve">   66 KV</t>
  </si>
  <si>
    <t xml:space="preserve">66 KV</t>
  </si>
  <si>
    <t xml:space="preserve">Remarks</t>
  </si>
  <si>
    <t xml:space="preserve">line(Km)</t>
  </si>
  <si>
    <t xml:space="preserve">Line D/C</t>
  </si>
  <si>
    <t xml:space="preserve">Line S/C</t>
  </si>
  <si>
    <t xml:space="preserve">Line Q/C</t>
  </si>
  <si>
    <t xml:space="preserve">Tala- Khogla</t>
  </si>
  <si>
    <t xml:space="preserve">Tala- Malbasse - Pugli</t>
  </si>
  <si>
    <t xml:space="preserve">...</t>
  </si>
  <si>
    <t xml:space="preserve">CHP- Gedu- Indian border</t>
  </si>
  <si>
    <t xml:space="preserve">CHP- Gedu- Malbasse</t>
  </si>
  <si>
    <t xml:space="preserve">Malbase- Indian border</t>
  </si>
  <si>
    <t xml:space="preserve">CHP- Semtokha (II)</t>
  </si>
  <si>
    <t xml:space="preserve">Simtokha- Rurichu</t>
  </si>
  <si>
    <t xml:space="preserve">Charged at 66 kV</t>
  </si>
  <si>
    <t xml:space="preserve">Rurichu - Tsirang</t>
  </si>
  <si>
    <t xml:space="preserve">Malbase- Singhigaon Fdr-I</t>
  </si>
  <si>
    <t xml:space="preserve">Malbase- Singhigaon Fdr-II</t>
  </si>
  <si>
    <t xml:space="preserve">Gyelposhing - Kilikhar</t>
  </si>
  <si>
    <t xml:space="preserve">Kilikhar - Kanglung</t>
  </si>
  <si>
    <t xml:space="preserve">Realigned at Kilikhar</t>
  </si>
  <si>
    <t xml:space="preserve">Kilikhar - Tangmachu</t>
  </si>
  <si>
    <t xml:space="preserve">Charged at 33 kV</t>
  </si>
  <si>
    <t xml:space="preserve">Gyleposhing - Nangkor</t>
  </si>
  <si>
    <t xml:space="preserve">Nangkor - Deothang</t>
  </si>
  <si>
    <t xml:space="preserve">Nangkhor - Nganglam</t>
  </si>
  <si>
    <t xml:space="preserve">Nganglam - Tintibi</t>
  </si>
  <si>
    <t xml:space="preserve">Tintibi - Gelephu</t>
  </si>
  <si>
    <t xml:space="preserve">Gelephu - Indian border</t>
  </si>
  <si>
    <t xml:space="preserve">Deothang - Motanga</t>
  </si>
  <si>
    <t xml:space="preserve">Montanga - Indian border</t>
  </si>
  <si>
    <t xml:space="preserve">Tintibi - Yurmoo</t>
  </si>
  <si>
    <t xml:space="preserve">CHPC - Gedu</t>
  </si>
  <si>
    <t xml:space="preserve">Gedu - Phuntsholing</t>
  </si>
  <si>
    <t xml:space="preserve">Phuntsholing - Malbasse</t>
  </si>
  <si>
    <t xml:space="preserve">Phuntsholing - Gomtu</t>
  </si>
  <si>
    <t xml:space="preserve">CHPC - Chumdo</t>
  </si>
  <si>
    <t xml:space="preserve">Chumdo - Olakha</t>
  </si>
  <si>
    <t xml:space="preserve">Chumdo - Haa</t>
  </si>
  <si>
    <t xml:space="preserve">Chumdo - Paro</t>
  </si>
  <si>
    <t xml:space="preserve">Semtokha - Lobeysa</t>
  </si>
  <si>
    <t xml:space="preserve">Realihned at Dochula</t>
  </si>
  <si>
    <t xml:space="preserve">Semtokha - Olakha</t>
  </si>
  <si>
    <t xml:space="preserve">Hebesa - Rurichu</t>
  </si>
  <si>
    <t xml:space="preserve">Semtokha - Dechenchholing</t>
  </si>
  <si>
    <t xml:space="preserve">Khasadrapchu - Jemina</t>
  </si>
  <si>
    <t xml:space="preserve">Lobeysa - Rurichhu</t>
  </si>
  <si>
    <t xml:space="preserve">Tie - Line - Watsa</t>
  </si>
  <si>
    <t xml:space="preserve">Yurmoo - Trongsa</t>
  </si>
  <si>
    <t xml:space="preserve">Yurmoo - Bumthang</t>
  </si>
  <si>
    <t xml:space="preserve">Malbase Multi Circuit</t>
  </si>
  <si>
    <t xml:space="preserve">Tsirang - Jigmeling</t>
  </si>
  <si>
    <t xml:space="preserve">Tsirang - Dagachu Port head yard</t>
  </si>
  <si>
    <t xml:space="preserve">Jigmeling - Pelrithang (Lodrai)</t>
  </si>
  <si>
    <t xml:space="preserve">Charged at 132 kV</t>
  </si>
  <si>
    <t xml:space="preserve">Tshendengang - Dagapela (LILO)</t>
  </si>
  <si>
    <t xml:space="preserve">D/C stands for double circuit and S/C for single circuit.</t>
  </si>
  <si>
    <t xml:space="preserve">Table 9.4: Monthly Revenue From Sale of Energy from Chhukha Hydropower (2008-2012)</t>
  </si>
  <si>
    <t xml:space="preserve">(Nu. in Million)</t>
  </si>
  <si>
    <t xml:space="preserve">Month</t>
  </si>
  <si>
    <t xml:space="preserve">Export</t>
  </si>
  <si>
    <t xml:space="preserve">Internal</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Interal refers to the sale of energy by BPC only.</t>
  </si>
  <si>
    <t xml:space="preserve">Table 9.5: Monthly Revenue From Sale of Energy From Tala Hydropower (2008-2012)</t>
  </si>
  <si>
    <t xml:space="preserve">0.00</t>
  </si>
  <si>
    <t xml:space="preserve">Table 9.6: Monthly Revenue From Sale of Energy From Kurichu Hydropower (2008-2012)</t>
  </si>
  <si>
    <t xml:space="preserve">Table 9.7: Details of Domestic Electrical Energy Consumption (2007/08-2012)</t>
  </si>
  <si>
    <t xml:space="preserve">Details</t>
  </si>
  <si>
    <t xml:space="preserve">2008/09</t>
  </si>
  <si>
    <t xml:space="preserve">Total Consumers </t>
  </si>
  <si>
    <t xml:space="preserve">Sales of energy (Nu.in million)</t>
  </si>
  <si>
    <t xml:space="preserve">Per capita energy consumption (Units)</t>
  </si>
  <si>
    <t xml:space="preserve">Per capita energy consumption for 2012 is based on population of  7,20,679.</t>
  </si>
  <si>
    <t xml:space="preserve">No. of towns have been modified by Bhutan Power Corporation.</t>
  </si>
  <si>
    <t xml:space="preserve">Source: BPC, Thimphu.</t>
  </si>
</sst>
</file>

<file path=xl/styles.xml><?xml version="1.0" encoding="utf-8"?>
<styleSheet xmlns="http://schemas.openxmlformats.org/spreadsheetml/2006/main">
  <numFmts count="17">
    <numFmt numFmtId="164" formatCode="General"/>
    <numFmt numFmtId="165" formatCode="#,##0.000_);\(#,##0.000\)"/>
    <numFmt numFmtId="166" formatCode="0.000"/>
    <numFmt numFmtId="167" formatCode="_(* #,##0.00_);_(* \(#,##0.00\);_(* \-??_);_(@_)"/>
    <numFmt numFmtId="168" formatCode="_(* #,##0.000_);_(* \(#,##0.000\);_(* \-??_);_(@_)"/>
    <numFmt numFmtId="169" formatCode="0"/>
    <numFmt numFmtId="170" formatCode="#,##0.0000000_);\(#,##0.0000000\)"/>
    <numFmt numFmtId="171" formatCode="0.00000"/>
    <numFmt numFmtId="172" formatCode="[$-409]#,##0_);\(#,##0\)"/>
    <numFmt numFmtId="173" formatCode="0.0"/>
    <numFmt numFmtId="174" formatCode="_(* #,##0_);_(* \(#,##0\);_(* \-??_);_(@_)"/>
    <numFmt numFmtId="175" formatCode="#,##0.0_);\(#,##0.0\)"/>
    <numFmt numFmtId="176" formatCode="0.0_)"/>
    <numFmt numFmtId="177" formatCode="0.000_)"/>
    <numFmt numFmtId="178" formatCode="_(* #,##0.0_);_(* \(#,##0.0\);_(* \-??_);_(@_)"/>
    <numFmt numFmtId="179" formatCode="0.00"/>
    <numFmt numFmtId="180" formatCode="General"/>
  </numFmts>
  <fonts count="36">
    <font>
      <sz val="10"/>
      <name val="Arial"/>
      <family val="0"/>
    </font>
    <font>
      <sz val="10"/>
      <name val="Arial"/>
      <family val="0"/>
    </font>
    <font>
      <sz val="10"/>
      <name val="Arial"/>
      <family val="0"/>
    </font>
    <font>
      <sz val="10"/>
      <name val="Arial"/>
      <family val="0"/>
    </font>
    <font>
      <sz val="10"/>
      <name val="Arial"/>
      <family val="2"/>
    </font>
    <font>
      <b val="true"/>
      <sz val="10"/>
      <name val="Sylfaen"/>
      <family val="1"/>
    </font>
    <font>
      <b val="true"/>
      <sz val="10"/>
      <name val="Times New Roman"/>
      <family val="1"/>
    </font>
    <font>
      <sz val="10"/>
      <name val="Times New Roman"/>
      <family val="1"/>
    </font>
    <font>
      <sz val="10"/>
      <name val="Sylfaen"/>
      <family val="1"/>
    </font>
    <font>
      <sz val="10"/>
      <color rgb="FFFF0000"/>
      <name val="Sylfaen"/>
      <family val="1"/>
    </font>
    <font>
      <b val="true"/>
      <sz val="10"/>
      <color rgb="FFFF0000"/>
      <name val="Sylfaen"/>
      <family val="1"/>
    </font>
    <font>
      <i val="true"/>
      <sz val="9"/>
      <name val="Times New Roman"/>
      <family val="1"/>
    </font>
    <font>
      <sz val="9"/>
      <name val="Sylfaen"/>
      <family val="1"/>
    </font>
    <font>
      <sz val="10"/>
      <color rgb="FFFF0000"/>
      <name val="Times New Roman"/>
      <family val="1"/>
    </font>
    <font>
      <sz val="10"/>
      <name val="Bookman Old Style"/>
      <family val="1"/>
    </font>
    <font>
      <sz val="10"/>
      <name val="Book Antiqua"/>
      <family val="1"/>
    </font>
    <font>
      <i val="true"/>
      <sz val="10"/>
      <name val="Times New Roman"/>
      <family val="1"/>
    </font>
    <font>
      <sz val="10"/>
      <color rgb="FFFF0000"/>
      <name val="Arial"/>
      <family val="2"/>
    </font>
    <font>
      <sz val="9"/>
      <name val="Arial"/>
      <family val="2"/>
    </font>
    <font>
      <sz val="12"/>
      <name val="Arial"/>
      <family val="2"/>
    </font>
    <font>
      <sz val="12"/>
      <name val="Sylfaen"/>
      <family val="1"/>
    </font>
    <font>
      <b val="true"/>
      <sz val="12"/>
      <name val="Sylfaen"/>
      <family val="1"/>
    </font>
    <font>
      <sz val="12"/>
      <name val="Times New Roman"/>
      <family val="1"/>
    </font>
    <font>
      <sz val="12"/>
      <color rgb="FFFF0000"/>
      <name val="Arial"/>
      <family val="2"/>
    </font>
    <font>
      <sz val="9"/>
      <color rgb="FF333399"/>
      <name val="Times New Roman"/>
      <family val="1"/>
    </font>
    <font>
      <sz val="9"/>
      <name val="Times New Roman"/>
      <family val="1"/>
    </font>
    <font>
      <sz val="8.5"/>
      <name val="Times New Roman"/>
      <family val="1"/>
    </font>
    <font>
      <i val="true"/>
      <sz val="12"/>
      <name val="Times New Roman"/>
      <family val="1"/>
    </font>
    <font>
      <i val="true"/>
      <sz val="8.5"/>
      <name val="Times New Roman"/>
      <family val="1"/>
    </font>
    <font>
      <b val="true"/>
      <sz val="10"/>
      <name val="Arial"/>
      <family val="2"/>
    </font>
    <font>
      <sz val="12"/>
      <color rgb="FFFF0000"/>
      <name val="Courier New"/>
      <family val="3"/>
    </font>
    <font>
      <b val="true"/>
      <sz val="9"/>
      <name val="Sylfaen"/>
      <family val="1"/>
    </font>
    <font>
      <sz val="12"/>
      <color rgb="FFFF0000"/>
      <name val="Sylfaen"/>
      <family val="1"/>
    </font>
    <font>
      <b val="true"/>
      <sz val="12"/>
      <color rgb="FFFFFFFF"/>
      <name val="Sylfaen"/>
      <family val="1"/>
    </font>
    <font>
      <sz val="12"/>
      <color rgb="FFFFFFFF"/>
      <name val="Sylfaen"/>
      <family val="1"/>
    </font>
    <font>
      <sz val="8"/>
      <name val="Courier New"/>
      <family val="3"/>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23">
    <border diagonalUp="false" diagonalDown="false">
      <left/>
      <right/>
      <top/>
      <bottom/>
      <diagonal/>
    </border>
    <border diagonalUp="false" diagonalDown="false">
      <left style="thin"/>
      <right style="thin"/>
      <top style="thin"/>
      <bottom style="thin"/>
      <diagonal/>
    </border>
    <border diagonalUp="false" diagonalDown="false">
      <left/>
      <right style="thin">
        <color rgb="FF3366FF"/>
      </right>
      <top style="thin"/>
      <bottom style="thin">
        <color rgb="FF3366FF"/>
      </bottom>
      <diagonal/>
    </border>
    <border diagonalUp="false" diagonalDown="false">
      <left style="thin">
        <color rgb="FF3366FF"/>
      </left>
      <right/>
      <top style="thin"/>
      <bottom/>
      <diagonal/>
    </border>
    <border diagonalUp="false" diagonalDown="false">
      <left/>
      <right style="thin">
        <color rgb="FF3366FF"/>
      </right>
      <top/>
      <bottom/>
      <diagonal/>
    </border>
    <border diagonalUp="false" diagonalDown="false">
      <left style="thin">
        <color rgb="FF3366FF"/>
      </left>
      <right style="thin">
        <color rgb="FF3366FF"/>
      </right>
      <top/>
      <bottom/>
      <diagonal/>
    </border>
    <border diagonalUp="false" diagonalDown="false">
      <left style="thin">
        <color rgb="FF3366FF"/>
      </left>
      <right/>
      <top/>
      <bottom/>
      <diagonal/>
    </border>
    <border diagonalUp="false" diagonalDown="false">
      <left style="thin"/>
      <right style="thin"/>
      <top style="thin"/>
      <bottom/>
      <diagonal/>
    </border>
    <border diagonalUp="false" diagonalDown="false">
      <left/>
      <right style="thin">
        <color rgb="FF3366FF"/>
      </right>
      <top/>
      <bottom style="thin"/>
      <diagonal/>
    </border>
    <border diagonalUp="false" diagonalDown="false">
      <left style="thin">
        <color rgb="FF3366FF"/>
      </left>
      <right style="thin">
        <color rgb="FF3366FF"/>
      </right>
      <top/>
      <bottom style="thin"/>
      <diagonal/>
    </border>
    <border diagonalUp="false" diagonalDown="false">
      <left style="thin">
        <color rgb="FF3366FF"/>
      </left>
      <right/>
      <top/>
      <bottom style="thin"/>
      <diagonal/>
    </border>
    <border diagonalUp="false" diagonalDown="false">
      <left style="thin"/>
      <right style="thin"/>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right style="thin">
        <color rgb="FF3366FF"/>
      </right>
      <top style="thin"/>
      <bottom/>
      <diagonal/>
    </border>
    <border diagonalUp="false" diagonalDown="false">
      <left style="thin">
        <color rgb="FF3366FF"/>
      </left>
      <right style="thin">
        <color rgb="FF3366FF"/>
      </right>
      <top style="thin"/>
      <bottom/>
      <diagonal/>
    </border>
    <border diagonalUp="false" diagonalDown="false">
      <left style="thin"/>
      <right/>
      <top style="hair"/>
      <bottom/>
      <diagonal/>
    </border>
    <border diagonalUp="false" diagonalDown="false">
      <left style="thin"/>
      <right/>
      <top/>
      <bottom/>
      <diagonal/>
    </border>
    <border diagonalUp="false" diagonalDown="false">
      <left style="thin"/>
      <right style="thin"/>
      <top/>
      <bottom style="hair"/>
      <diagonal/>
    </border>
    <border diagonalUp="false" diagonalDown="false">
      <left style="thin"/>
      <right style="thin"/>
      <top/>
      <bottom/>
      <diagonal/>
    </border>
    <border diagonalUp="false" diagonalDown="false">
      <left style="thin"/>
      <right style="thin"/>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5" fontId="5" fillId="2" borderId="4" xfId="0" applyFont="true" applyBorder="true" applyAlignment="true" applyProtection="true">
      <alignment horizontal="center" vertical="bottom" textRotation="0" wrapText="true" indent="0" shrinkToFit="false"/>
      <protection locked="true" hidden="false"/>
    </xf>
    <xf numFmtId="165" fontId="5" fillId="2" borderId="5" xfId="0" applyFont="true" applyBorder="true" applyAlignment="true" applyProtection="true">
      <alignment horizontal="center" vertical="bottom" textRotation="0" wrapText="true" indent="0" shrinkToFit="false"/>
      <protection locked="true" hidden="false"/>
    </xf>
    <xf numFmtId="165" fontId="5" fillId="2" borderId="6" xfId="0" applyFont="true" applyBorder="true" applyAlignment="true" applyProtection="true">
      <alignment horizontal="center" vertical="bottom" textRotation="0" wrapText="true" indent="0" shrinkToFit="false"/>
      <protection locked="true" hidden="false"/>
    </xf>
    <xf numFmtId="165" fontId="5" fillId="2" borderId="7" xfId="0" applyFont="true" applyBorder="true" applyAlignment="true" applyProtection="true">
      <alignment horizontal="right" vertical="center" textRotation="0" wrapText="true" indent="0" shrinkToFit="false"/>
      <protection locked="true" hidden="false"/>
    </xf>
    <xf numFmtId="165" fontId="5" fillId="2" borderId="1" xfId="0" applyFont="true" applyBorder="true" applyAlignment="true" applyProtection="true">
      <alignment horizontal="right" vertical="center" textRotation="0" wrapText="true" indent="0" shrinkToFit="false"/>
      <protection locked="true" hidden="false"/>
    </xf>
    <xf numFmtId="165" fontId="5" fillId="2" borderId="8" xfId="0" applyFont="true" applyBorder="true" applyAlignment="true" applyProtection="true">
      <alignment horizontal="center" vertical="bottom" textRotation="0" wrapText="false" indent="0" shrinkToFit="false"/>
      <protection locked="true" hidden="false"/>
    </xf>
    <xf numFmtId="165" fontId="5" fillId="2" borderId="9" xfId="0" applyFont="true" applyBorder="true" applyAlignment="true" applyProtection="true">
      <alignment horizontal="center" vertical="bottom" textRotation="0" wrapText="false" indent="0" shrinkToFit="false"/>
      <protection locked="true" hidden="false"/>
    </xf>
    <xf numFmtId="165" fontId="5" fillId="2" borderId="10" xfId="0" applyFont="true" applyBorder="true" applyAlignment="true" applyProtection="true">
      <alignment horizontal="center" vertical="bottom" textRotation="0" wrapText="false" indent="0" shrinkToFit="false"/>
      <protection locked="true" hidden="false"/>
    </xf>
    <xf numFmtId="165" fontId="5" fillId="2" borderId="11" xfId="0" applyFont="true" applyBorder="true" applyAlignment="true" applyProtection="true">
      <alignment horizontal="right" vertical="center" textRotation="0" wrapText="false" indent="0" shrinkToFit="false"/>
      <protection locked="true" hidden="false"/>
    </xf>
    <xf numFmtId="165" fontId="8" fillId="0" borderId="12" xfId="0" applyFont="true" applyBorder="true" applyAlignment="true" applyProtection="true">
      <alignment horizontal="left" vertical="bottom" textRotation="0" wrapText="fals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5" fontId="8" fillId="0" borderId="13" xfId="0" applyFont="true" applyBorder="true" applyAlignment="true" applyProtection="true">
      <alignment horizontal="left" vertical="bottom" textRotation="0" wrapText="false" indent="1"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68" fontId="8" fillId="0" borderId="13" xfId="15"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true" applyProtection="false">
      <alignment horizontal="right" vertical="bottom" textRotation="0" wrapText="false" indent="0" shrinkToFit="false"/>
      <protection locked="true" hidden="false"/>
    </xf>
    <xf numFmtId="169" fontId="8" fillId="0" borderId="13" xfId="0" applyFont="true" applyBorder="true" applyAlignment="true" applyProtection="false">
      <alignment horizontal="right" vertical="bottom" textRotation="0" wrapText="false" indent="0" shrinkToFit="false"/>
      <protection locked="true" hidden="false"/>
    </xf>
    <xf numFmtId="166" fontId="8" fillId="0" borderId="13" xfId="0" applyFont="true" applyBorder="true" applyAlignment="true" applyProtection="false">
      <alignment horizontal="right" vertical="bottom" textRotation="0" wrapText="false" indent="0" shrinkToFit="false"/>
      <protection locked="true" hidden="false"/>
    </xf>
    <xf numFmtId="170" fontId="8" fillId="0" borderId="13" xfId="0" applyFont="true" applyBorder="true" applyAlignment="true" applyProtection="true">
      <alignment horizontal="right" vertical="bottom" textRotation="0" wrapText="false" indent="0" shrinkToFit="false"/>
      <protection locked="true" hidden="false"/>
    </xf>
    <xf numFmtId="165" fontId="8" fillId="0" borderId="13" xfId="0" applyFont="true" applyBorder="true" applyAlignment="true" applyProtection="true">
      <alignment horizontal="left" vertical="bottom" textRotation="0" wrapText="false" indent="0" shrinkToFit="false"/>
      <protection locked="true" hidden="false"/>
    </xf>
    <xf numFmtId="167" fontId="8" fillId="0" borderId="13" xfId="15" applyFont="true" applyBorder="true" applyAlignment="true" applyProtection="true">
      <alignment horizontal="right" vertical="bottom" textRotation="0" wrapText="false" indent="0" shrinkToFit="false"/>
      <protection locked="true" hidden="false"/>
    </xf>
    <xf numFmtId="166" fontId="9" fillId="0" borderId="13" xfId="0" applyFont="true" applyBorder="true" applyAlignment="true" applyProtection="false">
      <alignment horizontal="right" vertical="bottom" textRotation="0" wrapText="false" indent="0" shrinkToFit="false"/>
      <protection locked="true" hidden="false"/>
    </xf>
    <xf numFmtId="167" fontId="8" fillId="0" borderId="13" xfId="15" applyFont="true" applyBorder="true" applyAlignment="true" applyProtection="true">
      <alignment horizontal="center" vertical="bottom" textRotation="0" wrapText="false" indent="0" shrinkToFit="false"/>
      <protection locked="true" hidden="false"/>
    </xf>
    <xf numFmtId="171" fontId="8" fillId="0" borderId="13" xfId="15" applyFont="true" applyBorder="true" applyAlignment="true" applyProtection="true">
      <alignment horizontal="right" vertical="bottom" textRotation="0" wrapText="false" indent="0" shrinkToFit="false"/>
      <protection locked="true" hidden="false"/>
    </xf>
    <xf numFmtId="164" fontId="4" fillId="0" borderId="13" xfId="0" applyFont="true" applyBorder="true" applyAlignment="true" applyProtection="false">
      <alignment horizontal="right" vertical="bottom" textRotation="0" wrapText="false" indent="0" shrinkToFit="false"/>
      <protection locked="true" hidden="false"/>
    </xf>
    <xf numFmtId="169" fontId="8" fillId="0" borderId="13" xfId="0" applyFont="true" applyBorder="true" applyAlignment="false" applyProtection="false">
      <alignment horizontal="general" vertical="bottom" textRotation="0" wrapText="false" indent="0" shrinkToFit="false"/>
      <protection locked="true" hidden="false"/>
    </xf>
    <xf numFmtId="166" fontId="8" fillId="0" borderId="13" xfId="0" applyFont="true" applyBorder="true" applyAlignment="false" applyProtection="false">
      <alignment horizontal="general" vertical="bottom" textRotation="0" wrapText="false" indent="0" shrinkToFit="false"/>
      <protection locked="true" hidden="false"/>
    </xf>
    <xf numFmtId="165" fontId="8" fillId="0" borderId="14" xfId="0" applyFont="true" applyBorder="true" applyAlignment="true" applyProtection="true">
      <alignment horizontal="left" vertical="bottom" textRotation="0" wrapText="false" indent="1" shrinkToFit="false"/>
      <protection locked="true" hidden="false"/>
    </xf>
    <xf numFmtId="170" fontId="8" fillId="0" borderId="14" xfId="0"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9"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false">
      <alignment horizontal="right" vertical="bottom" textRotation="0" wrapText="false" indent="0" shrinkToFit="false"/>
      <protection locked="true" hidden="false"/>
    </xf>
    <xf numFmtId="166" fontId="8" fillId="0" borderId="14" xfId="0" applyFont="true" applyBorder="true" applyAlignment="true" applyProtection="true">
      <alignment horizontal="right" vertical="bottom" textRotation="0" wrapText="false" indent="0" shrinkToFit="false"/>
      <protection locked="true" hidden="false"/>
    </xf>
    <xf numFmtId="169" fontId="8" fillId="0" borderId="14" xfId="0" applyFont="true" applyBorder="true" applyAlignment="true" applyProtection="false">
      <alignment horizontal="right" vertical="bottom" textRotation="0" wrapText="false" indent="0" shrinkToFit="false"/>
      <protection locked="true" hidden="false"/>
    </xf>
    <xf numFmtId="166" fontId="8"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72" fontId="5" fillId="0" borderId="1" xfId="0" applyFont="true" applyBorder="true" applyAlignment="true" applyProtection="true">
      <alignment horizontal="right" vertical="bottom" textRotation="0" wrapText="false" indent="0" shrinkToFit="false"/>
      <protection locked="true" hidden="false"/>
    </xf>
    <xf numFmtId="169"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tru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true" hidden="false"/>
    </xf>
    <xf numFmtId="165" fontId="13" fillId="0" borderId="0"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false"/>
    </xf>
    <xf numFmtId="165"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tru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true">
      <alignment horizontal="right" vertical="bottom" textRotation="0" wrapText="false" indent="0" shrinkToFit="false"/>
      <protection locked="true" hidden="false"/>
    </xf>
    <xf numFmtId="172" fontId="7" fillId="0" borderId="0" xfId="0" applyFont="true" applyBorder="true" applyAlignment="true" applyProtection="true">
      <alignment horizontal="right" vertical="bottom" textRotation="0" wrapText="false" indent="0" shrinkToFit="false"/>
      <protection locked="true" hidden="false"/>
    </xf>
    <xf numFmtId="165"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center" vertical="bottom" textRotation="0" wrapText="true" indent="0" shrinkToFit="false"/>
      <protection locked="true" hidden="false"/>
    </xf>
    <xf numFmtId="164" fontId="8" fillId="0" borderId="12" xfId="0" applyFont="true" applyBorder="true" applyAlignment="true" applyProtection="false">
      <alignment horizontal="right" vertical="bottom" textRotation="0" wrapText="false" indent="0" shrinkToFit="false"/>
      <protection locked="true" hidden="false"/>
    </xf>
    <xf numFmtId="173" fontId="8" fillId="0" borderId="12" xfId="0" applyFont="true" applyBorder="true" applyAlignment="true" applyProtection="false">
      <alignment horizontal="right" vertical="bottom" textRotation="0" wrapText="false" indent="0" shrinkToFit="false"/>
      <protection locked="true" hidden="false"/>
    </xf>
    <xf numFmtId="173" fontId="8" fillId="0" borderId="1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2" fontId="8" fillId="0" borderId="13" xfId="0" applyFont="true" applyBorder="true" applyAlignment="true" applyProtection="true">
      <alignment horizontal="right" vertical="bottom" textRotation="0" wrapText="false" indent="0" shrinkToFit="false"/>
      <protection locked="true" hidden="false"/>
    </xf>
    <xf numFmtId="173" fontId="8" fillId="0" borderId="13" xfId="0" applyFont="true" applyBorder="true" applyAlignment="true" applyProtection="true">
      <alignment horizontal="right" vertical="bottom" textRotation="0" wrapText="false" indent="0" shrinkToFit="false"/>
      <protection locked="true" hidden="false"/>
    </xf>
    <xf numFmtId="174" fontId="8" fillId="0" borderId="13" xfId="15" applyFont="true" applyBorder="true" applyAlignment="true" applyProtection="true">
      <alignment horizontal="right" vertical="bottom" textRotation="0" wrapText="false" indent="0" shrinkToFit="false"/>
      <protection locked="true" hidden="false"/>
    </xf>
    <xf numFmtId="175" fontId="8" fillId="0" borderId="13" xfId="0" applyFont="true" applyBorder="true" applyAlignment="true" applyProtection="true">
      <alignment horizontal="right" vertical="bottom" textRotation="0" wrapText="false" indent="0" shrinkToFit="false"/>
      <protection locked="true" hidden="false"/>
    </xf>
    <xf numFmtId="165" fontId="8" fillId="0" borderId="13" xfId="0" applyFont="true" applyBorder="true" applyAlignment="true" applyProtection="true">
      <alignment horizontal="right" vertical="bottom" textRotation="0" wrapText="false" indent="0" shrinkToFit="false"/>
      <protection locked="true" hidden="false"/>
    </xf>
    <xf numFmtId="172" fontId="8" fillId="0" borderId="13" xfId="0" applyFont="true" applyBorder="true" applyAlignment="true" applyProtection="false">
      <alignment horizontal="right" vertical="bottom" textRotation="0" wrapText="false" indent="0" shrinkToFit="false"/>
      <protection locked="true" hidden="false"/>
    </xf>
    <xf numFmtId="164" fontId="9" fillId="0" borderId="13" xfId="0" applyFont="true" applyBorder="true" applyAlignment="true" applyProtection="false">
      <alignment horizontal="right" vertical="bottom" textRotation="0" wrapText="false" indent="0" shrinkToFit="false"/>
      <protection locked="true" hidden="false"/>
    </xf>
    <xf numFmtId="165" fontId="9" fillId="0" borderId="13"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2" fontId="8" fillId="0" borderId="14" xfId="0" applyFont="true" applyBorder="true" applyAlignment="true" applyProtection="true">
      <alignment horizontal="right" vertical="bottom" textRotation="0" wrapText="false" indent="0" shrinkToFit="false"/>
      <protection locked="true" hidden="false"/>
    </xf>
    <xf numFmtId="175" fontId="8" fillId="0" borderId="14" xfId="0" applyFont="true" applyBorder="true" applyAlignment="true" applyProtection="false">
      <alignment horizontal="right" vertical="bottom" textRotation="0" wrapText="false" indent="0" shrinkToFit="false"/>
      <protection locked="true" hidden="false"/>
    </xf>
    <xf numFmtId="165" fontId="9" fillId="0" borderId="14" xfId="0" applyFont="true" applyBorder="true" applyAlignment="true" applyProtection="true">
      <alignment horizontal="right" vertical="bottom" textRotation="0" wrapText="false" indent="0" shrinkToFit="false"/>
      <protection locked="true" hidden="false"/>
    </xf>
    <xf numFmtId="165" fontId="8" fillId="0" borderId="14"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75" fontId="5" fillId="0" borderId="1" xfId="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true">
      <alignment horizontal="right" vertical="bottom" textRotation="0" wrapText="false" indent="0" shrinkToFit="false"/>
      <protection locked="true" hidden="false"/>
    </xf>
    <xf numFmtId="165" fontId="5" fillId="0" borderId="1" xfId="0"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true">
      <alignment horizontal="general" vertical="bottom" textRotation="0" wrapText="false" indent="0" shrinkToFit="false"/>
      <protection locked="true" hidden="false"/>
    </xf>
    <xf numFmtId="165" fontId="21" fillId="0" borderId="0" xfId="0" applyFont="true" applyBorder="true" applyAlignment="true" applyProtection="true">
      <alignment horizontal="general" vertical="bottom" textRotation="0" wrapText="false" indent="0" shrinkToFit="false"/>
      <protection locked="true" hidden="false"/>
    </xf>
    <xf numFmtId="165" fontId="22" fillId="0" borderId="0" xfId="0" applyFont="true" applyBorder="true" applyAlignment="true" applyProtection="tru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76" fontId="5" fillId="0" borderId="0" xfId="0" applyFont="true" applyBorder="true" applyAlignment="true" applyProtection="true">
      <alignment horizontal="general" vertical="bottom" textRotation="0" wrapText="false" indent="0" shrinkToFit="false"/>
      <protection locked="true" hidden="false"/>
    </xf>
    <xf numFmtId="176" fontId="5" fillId="2" borderId="7" xfId="0" applyFont="true" applyBorder="true" applyAlignment="true" applyProtection="true">
      <alignment horizontal="general" vertical="center" textRotation="0" wrapText="false" indent="0" shrinkToFit="false"/>
      <protection locked="true" hidden="false"/>
    </xf>
    <xf numFmtId="176" fontId="5" fillId="2" borderId="16" xfId="0" applyFont="true" applyBorder="true" applyAlignment="true" applyProtection="true">
      <alignment horizontal="right" vertical="bottom" textRotation="0" wrapText="false" indent="0" shrinkToFit="false"/>
      <protection locked="true" hidden="false"/>
    </xf>
    <xf numFmtId="176" fontId="5" fillId="2" borderId="17" xfId="0" applyFont="true" applyBorder="true" applyAlignment="true" applyProtection="true">
      <alignment horizontal="right" vertical="bottom" textRotation="0" wrapText="false" indent="0" shrinkToFit="false"/>
      <protection locked="true" hidden="false"/>
    </xf>
    <xf numFmtId="164" fontId="5" fillId="2" borderId="7" xfId="0" applyFont="true" applyBorder="true" applyAlignment="true" applyProtection="false">
      <alignment horizontal="right" vertical="center" textRotation="0" wrapText="false" indent="0" shrinkToFit="false"/>
      <protection locked="true" hidden="false"/>
    </xf>
    <xf numFmtId="176" fontId="5" fillId="2" borderId="7" xfId="0" applyFont="true" applyBorder="true" applyAlignment="true" applyProtection="true">
      <alignment horizontal="right" vertical="center" textRotation="0" wrapText="false" indent="0" shrinkToFit="false"/>
      <protection locked="true" hidden="false"/>
    </xf>
    <xf numFmtId="176" fontId="5" fillId="2" borderId="1" xfId="0" applyFont="true" applyBorder="true" applyAlignment="true" applyProtection="true">
      <alignment horizontal="right" vertical="center" textRotation="0" wrapText="false" indent="0" shrinkToFit="false"/>
      <protection locked="true" hidden="false"/>
    </xf>
    <xf numFmtId="164" fontId="5" fillId="2" borderId="11" xfId="0" applyFont="true" applyBorder="true" applyAlignment="false" applyProtection="false">
      <alignment horizontal="general" vertical="bottom" textRotation="0" wrapText="false" indent="0" shrinkToFit="false"/>
      <protection locked="true" hidden="false"/>
    </xf>
    <xf numFmtId="176" fontId="5" fillId="2" borderId="8" xfId="0" applyFont="true" applyBorder="true" applyAlignment="true" applyProtection="true">
      <alignment horizontal="right" vertical="bottom" textRotation="0" wrapText="false" indent="0" shrinkToFit="false"/>
      <protection locked="true" hidden="false"/>
    </xf>
    <xf numFmtId="176" fontId="5" fillId="2" borderId="9" xfId="0" applyFont="true" applyBorder="true" applyAlignment="true" applyProtection="true">
      <alignment horizontal="right" vertical="bottom" textRotation="0" wrapText="false" indent="0" shrinkToFit="false"/>
      <protection locked="true" hidden="false"/>
    </xf>
    <xf numFmtId="164" fontId="5" fillId="2" borderId="11" xfId="0" applyFont="true" applyBorder="true" applyAlignment="true" applyProtection="false">
      <alignment horizontal="right" vertical="center" textRotation="0" wrapText="false" indent="0" shrinkToFit="false"/>
      <protection locked="true" hidden="false"/>
    </xf>
    <xf numFmtId="176" fontId="5" fillId="2" borderId="11" xfId="0" applyFont="true" applyBorder="true" applyAlignment="true" applyProtection="true">
      <alignment horizontal="right" vertical="center" textRotation="0" wrapText="false" indent="0" shrinkToFit="false"/>
      <protection locked="true" hidden="false"/>
    </xf>
    <xf numFmtId="176" fontId="8" fillId="0" borderId="12" xfId="0" applyFont="true" applyBorder="true" applyAlignment="true" applyProtection="true">
      <alignment horizontal="left" vertical="bottom" textRotation="0" wrapText="false" indent="0" shrinkToFit="false"/>
      <protection locked="true" hidden="false"/>
    </xf>
    <xf numFmtId="177" fontId="8" fillId="0" borderId="12" xfId="0" applyFont="true" applyBorder="true" applyAlignment="true" applyProtection="true">
      <alignment horizontal="right" vertical="bottom" textRotation="0" wrapText="false" indent="0" shrinkToFit="false"/>
      <protection locked="true" hidden="false"/>
    </xf>
    <xf numFmtId="177" fontId="8" fillId="0" borderId="12" xfId="0" applyFont="true" applyBorder="true" applyAlignment="true" applyProtection="true">
      <alignment horizontal="right" vertical="bottom" textRotation="0" wrapText="false" indent="0" shrinkToFit="false"/>
      <protection locked="true" hidden="false"/>
    </xf>
    <xf numFmtId="164" fontId="8" fillId="0" borderId="7" xfId="0" applyFont="true" applyBorder="true" applyAlignment="true" applyProtection="false">
      <alignment horizontal="right" vertical="bottom" textRotation="0" wrapText="false" indent="0" shrinkToFit="false"/>
      <protection locked="true" hidden="false"/>
    </xf>
    <xf numFmtId="176" fontId="8" fillId="0" borderId="13" xfId="0" applyFont="true" applyBorder="true" applyAlignment="true" applyProtection="true">
      <alignment horizontal="left" vertical="bottom" textRotation="0" wrapText="false" indent="0" shrinkToFit="false"/>
      <protection locked="true" hidden="false"/>
    </xf>
    <xf numFmtId="177" fontId="8" fillId="0" borderId="13" xfId="0" applyFont="true" applyBorder="true" applyAlignment="true" applyProtection="true">
      <alignment horizontal="right" vertical="bottom" textRotation="0" wrapText="false" indent="0" shrinkToFit="false"/>
      <protection locked="true" hidden="false"/>
    </xf>
    <xf numFmtId="177" fontId="8" fillId="0" borderId="13" xfId="0" applyFont="true" applyBorder="true" applyAlignment="true" applyProtection="true">
      <alignment horizontal="right"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76" fontId="8" fillId="0" borderId="14" xfId="0" applyFont="true" applyBorder="true" applyAlignment="true" applyProtection="true">
      <alignment horizontal="left" vertical="bottom" textRotation="0" wrapText="false" indent="0" shrinkToFit="false"/>
      <protection locked="true" hidden="false"/>
    </xf>
    <xf numFmtId="177" fontId="8" fillId="0" borderId="14" xfId="0" applyFont="true" applyBorder="true" applyAlignment="true" applyProtection="true">
      <alignment horizontal="right" vertical="bottom" textRotation="0" wrapText="false" indent="0" shrinkToFit="false"/>
      <protection locked="true" hidden="false"/>
    </xf>
    <xf numFmtId="177" fontId="8" fillId="0" borderId="14" xfId="0" applyFont="true" applyBorder="true" applyAlignment="true" applyProtection="true">
      <alignment horizontal="right" vertical="bottom" textRotation="0" wrapText="false" indent="0" shrinkToFit="false"/>
      <protection locked="true" hidden="false"/>
    </xf>
    <xf numFmtId="173" fontId="8" fillId="0" borderId="18"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6" fontId="8" fillId="0" borderId="20" xfId="0" applyFont="true" applyBorder="true" applyAlignment="true" applyProtection="true">
      <alignment horizontal="left" vertical="bottom" textRotation="0" wrapText="false" indent="0" shrinkToFit="false"/>
      <protection locked="true" hidden="false"/>
    </xf>
    <xf numFmtId="177" fontId="8" fillId="0" borderId="20" xfId="0" applyFont="true" applyBorder="true" applyAlignment="true" applyProtection="true">
      <alignment horizontal="right" vertical="bottom" textRotation="0" wrapText="false" indent="0" shrinkToFit="false"/>
      <protection locked="true" hidden="false"/>
    </xf>
    <xf numFmtId="177" fontId="8" fillId="0" borderId="20" xfId="0" applyFont="true" applyBorder="true" applyAlignment="true" applyProtection="true">
      <alignment horizontal="right" vertical="bottom" textRotation="0" wrapText="false" indent="0" shrinkToFit="false"/>
      <protection locked="true" hidden="false"/>
    </xf>
    <xf numFmtId="166" fontId="8" fillId="0" borderId="20" xfId="0" applyFont="true" applyBorder="true" applyAlignment="true" applyProtection="false">
      <alignment horizontal="right" vertical="bottom" textRotation="0" wrapText="false" indent="0" shrinkToFit="false"/>
      <protection locked="true" hidden="false"/>
    </xf>
    <xf numFmtId="176" fontId="8" fillId="0" borderId="21" xfId="0" applyFont="true" applyBorder="true" applyAlignment="true" applyProtection="true">
      <alignment horizontal="left" vertical="bottom" textRotation="0" wrapText="false" indent="0" shrinkToFit="false"/>
      <protection locked="true" hidden="false"/>
    </xf>
    <xf numFmtId="177" fontId="8" fillId="0" borderId="21" xfId="0" applyFont="true" applyBorder="true" applyAlignment="true" applyProtection="true">
      <alignment horizontal="right" vertical="bottom" textRotation="0" wrapText="false" indent="0" shrinkToFit="false"/>
      <protection locked="true" hidden="false"/>
    </xf>
    <xf numFmtId="177" fontId="8" fillId="0" borderId="21" xfId="0" applyFont="true" applyBorder="true" applyAlignment="true" applyProtection="true">
      <alignment horizontal="right" vertical="bottom" textRotation="0" wrapText="false" indent="0" shrinkToFit="false"/>
      <protection locked="true" hidden="false"/>
    </xf>
    <xf numFmtId="166" fontId="8" fillId="0" borderId="21" xfId="0" applyFont="true" applyBorder="true" applyAlignment="true" applyProtection="false">
      <alignment horizontal="right" vertical="bottom" textRotation="0" wrapText="false" indent="0" shrinkToFit="false"/>
      <protection locked="true" hidden="false"/>
    </xf>
    <xf numFmtId="166" fontId="8" fillId="0" borderId="11" xfId="0" applyFont="true" applyBorder="true" applyAlignment="true" applyProtection="false">
      <alignment horizontal="right" vertical="bottom" textRotation="0" wrapText="false" indent="0" shrinkToFit="false"/>
      <protection locked="true" hidden="false"/>
    </xf>
    <xf numFmtId="176" fontId="5" fillId="0" borderId="1" xfId="0" applyFont="true" applyBorder="true" applyAlignment="true" applyProtection="true">
      <alignment horizontal="left" vertical="bottom" textRotation="0" wrapText="false" indent="0" shrinkToFit="false"/>
      <protection locked="true" hidden="false"/>
    </xf>
    <xf numFmtId="177" fontId="8" fillId="0" borderId="1" xfId="0" applyFont="true" applyBorder="true" applyAlignment="true" applyProtection="true">
      <alignment horizontal="right" vertical="bottom" textRotation="0" wrapText="false" indent="0" shrinkToFit="false"/>
      <protection locked="true" hidden="false"/>
    </xf>
    <xf numFmtId="177" fontId="5" fillId="0" borderId="1"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6" fontId="5" fillId="0" borderId="0" xfId="0" applyFont="true" applyBorder="true" applyAlignment="true" applyProtection="tru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false" indent="0" shrinkToFit="false"/>
      <protection locked="true" hidden="false"/>
    </xf>
    <xf numFmtId="178" fontId="8" fillId="0" borderId="12" xfId="15" applyFont="true" applyBorder="true" applyAlignment="true" applyProtection="true">
      <alignment horizontal="general" vertical="bottom" textRotation="0" wrapText="false" indent="0" shrinkToFit="false"/>
      <protection locked="true" hidden="false"/>
    </xf>
    <xf numFmtId="178" fontId="8" fillId="0" borderId="12" xfId="0" applyFont="true" applyBorder="true" applyAlignment="false" applyProtection="false">
      <alignment horizontal="general" vertical="bottom" textRotation="0" wrapText="false" indent="0" shrinkToFit="false"/>
      <protection locked="true" hidden="false"/>
    </xf>
    <xf numFmtId="178" fontId="8" fillId="0" borderId="13" xfId="15" applyFont="true" applyBorder="true" applyAlignment="true" applyProtection="true">
      <alignment horizontal="general" vertical="bottom" textRotation="0" wrapText="false" indent="0" shrinkToFit="false"/>
      <protection locked="true" hidden="false"/>
    </xf>
    <xf numFmtId="178" fontId="8" fillId="0" borderId="13" xfId="0" applyFont="true" applyBorder="true" applyAlignment="false" applyProtection="false">
      <alignment horizontal="general" vertical="bottom" textRotation="0" wrapText="false" indent="0" shrinkToFit="false"/>
      <protection locked="true" hidden="false"/>
    </xf>
    <xf numFmtId="178" fontId="8" fillId="0" borderId="14" xfId="15" applyFont="true" applyBorder="true" applyAlignment="true" applyProtection="true">
      <alignment horizontal="general" vertical="bottom" textRotation="0" wrapText="false" indent="0" shrinkToFit="false"/>
      <protection locked="true" hidden="false"/>
    </xf>
    <xf numFmtId="178" fontId="8" fillId="0" borderId="14" xfId="0" applyFont="true" applyBorder="true" applyAlignment="false" applyProtection="false">
      <alignment horizontal="general" vertical="bottom" textRotation="0" wrapText="false" indent="0" shrinkToFit="false"/>
      <protection locked="true" hidden="false"/>
    </xf>
    <xf numFmtId="178" fontId="5" fillId="0" borderId="1"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6" fontId="8" fillId="0" borderId="0" xfId="0" applyFont="true" applyBorder="true" applyAlignment="true" applyProtection="true">
      <alignment horizontal="left" vertical="bottom" textRotation="0" wrapText="false" indent="0" shrinkToFit="false"/>
      <protection locked="true" hidden="false"/>
    </xf>
    <xf numFmtId="178" fontId="8" fillId="0" borderId="12" xfId="0" applyFont="true" applyBorder="true" applyAlignment="false" applyProtection="false">
      <alignment horizontal="general" vertical="bottom" textRotation="0" wrapText="false" indent="0" shrinkToFit="false"/>
      <protection locked="true" hidden="false"/>
    </xf>
    <xf numFmtId="178" fontId="8" fillId="0" borderId="12" xfId="15" applyFont="true" applyBorder="true" applyAlignment="true" applyProtection="true">
      <alignment horizontal="right" vertical="bottom" textRotation="0" wrapText="false" indent="0" shrinkToFit="false"/>
      <protection locked="true" hidden="false"/>
    </xf>
    <xf numFmtId="178" fontId="8" fillId="0" borderId="13" xfId="0" applyFont="true" applyBorder="true" applyAlignment="false" applyProtection="false">
      <alignment horizontal="general" vertical="bottom" textRotation="0" wrapText="false" indent="0" shrinkToFit="false"/>
      <protection locked="true" hidden="false"/>
    </xf>
    <xf numFmtId="178" fontId="8" fillId="0" borderId="13" xfId="15" applyFont="true" applyBorder="true" applyAlignment="true" applyProtection="true">
      <alignment horizontal="right" vertical="bottom" textRotation="0" wrapText="false" indent="0" shrinkToFit="false"/>
      <protection locked="true" hidden="false"/>
    </xf>
    <xf numFmtId="178" fontId="8" fillId="0" borderId="13" xfId="0" applyFont="true" applyBorder="true" applyAlignment="true" applyProtection="false">
      <alignment horizontal="right" vertical="bottom" textRotation="0" wrapText="false" indent="0" shrinkToFit="false"/>
      <protection locked="true" hidden="false"/>
    </xf>
    <xf numFmtId="178" fontId="5" fillId="0" borderId="1" xfId="0" applyFont="true" applyBorder="true" applyAlignment="false" applyProtection="false">
      <alignment horizontal="general" vertical="bottom" textRotation="0" wrapText="false" indent="0" shrinkToFit="false"/>
      <protection locked="true" hidden="false"/>
    </xf>
    <xf numFmtId="178" fontId="5" fillId="0" borderId="1"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7" fontId="8" fillId="0" borderId="12" xfId="15"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79" fontId="8" fillId="0" borderId="12" xfId="0" applyFont="true" applyBorder="true" applyAlignment="false" applyProtection="false">
      <alignment horizontal="general" vertical="bottom" textRotation="0" wrapText="false" indent="0" shrinkToFit="false"/>
      <protection locked="true" hidden="false"/>
    </xf>
    <xf numFmtId="167" fontId="8" fillId="0" borderId="13" xfId="15" applyFont="true" applyBorder="true" applyAlignment="true" applyProtection="true">
      <alignment horizontal="general" vertical="bottom" textRotation="0" wrapText="false" indent="0" shrinkToFit="false"/>
      <protection locked="true" hidden="false"/>
    </xf>
    <xf numFmtId="164" fontId="8" fillId="0" borderId="13" xfId="0" applyFont="true" applyBorder="true" applyAlignment="false" applyProtection="false">
      <alignment horizontal="general" vertical="bottom" textRotation="0" wrapText="false" indent="0" shrinkToFit="false"/>
      <protection locked="true" hidden="false"/>
    </xf>
    <xf numFmtId="179" fontId="8" fillId="0" borderId="13" xfId="0" applyFont="true" applyBorder="true" applyAlignment="false" applyProtection="false">
      <alignment horizontal="general" vertical="bottom" textRotation="0" wrapText="false" indent="0" shrinkToFit="false"/>
      <protection locked="true" hidden="false"/>
    </xf>
    <xf numFmtId="167" fontId="8" fillId="0" borderId="13" xfId="15" applyFont="true" applyBorder="true" applyAlignment="true" applyProtection="true">
      <alignment horizontal="general" vertical="bottom" textRotation="0" wrapText="false" indent="0" shrinkToFit="false"/>
      <protection locked="true" hidden="false"/>
    </xf>
    <xf numFmtId="179" fontId="8" fillId="0" borderId="13" xfId="0" applyFont="true" applyBorder="true" applyAlignment="false" applyProtection="false">
      <alignment horizontal="general" vertical="bottom" textRotation="0" wrapText="false" indent="0" shrinkToFit="false"/>
      <protection locked="true" hidden="false"/>
    </xf>
    <xf numFmtId="167" fontId="8" fillId="0" borderId="14" xfId="15" applyFont="true" applyBorder="true" applyAlignment="true" applyProtection="tru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7" fontId="8" fillId="0" borderId="13" xfId="15" applyFont="true" applyBorder="true" applyAlignment="true" applyProtection="true">
      <alignment horizontal="right"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67" fontId="5" fillId="0" borderId="1" xfId="0" applyFont="true" applyBorder="true" applyAlignment="false" applyProtection="false">
      <alignment horizontal="general" vertical="bottom" textRotation="0" wrapText="false" indent="0" shrinkToFit="false"/>
      <protection locked="true" hidden="false"/>
    </xf>
    <xf numFmtId="180" fontId="5" fillId="0" borderId="1" xfId="0" applyFont="true" applyBorder="true" applyAlignment="false" applyProtection="false">
      <alignment horizontal="general" vertical="bottom" textRotation="0" wrapText="false" indent="0" shrinkToFit="false"/>
      <protection locked="true" hidden="false"/>
    </xf>
    <xf numFmtId="179" fontId="5"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6" fontId="32" fillId="0" borderId="0" xfId="0" applyFont="true" applyBorder="true" applyAlignment="true" applyProtection="true">
      <alignment horizontal="left" vertical="bottom" textRotation="0" wrapText="false" indent="0" shrinkToFit="false"/>
      <protection locked="true" hidden="false"/>
    </xf>
    <xf numFmtId="176" fontId="5" fillId="2" borderId="1" xfId="0" applyFont="true" applyBorder="true" applyAlignment="true" applyProtection="true">
      <alignment horizontal="left" vertical="center" textRotation="0" wrapText="false" indent="0" shrinkToFit="false"/>
      <protection locked="true" hidden="false"/>
    </xf>
    <xf numFmtId="164" fontId="5" fillId="2" borderId="1" xfId="0" applyFont="true" applyBorder="true" applyAlignment="true" applyProtection="false">
      <alignment horizontal="right" vertical="center" textRotation="0" wrapText="false" indent="0" shrinkToFit="false"/>
      <protection locked="true" hidden="false"/>
    </xf>
    <xf numFmtId="164" fontId="33" fillId="3" borderId="0" xfId="0" applyFont="true" applyBorder="true" applyAlignment="true" applyProtection="false">
      <alignment horizontal="right" vertical="bottom" textRotation="0" wrapText="false" indent="0" shrinkToFit="false"/>
      <protection locked="true" hidden="false"/>
    </xf>
    <xf numFmtId="174" fontId="8" fillId="0" borderId="13"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right" vertical="bottom" textRotation="0" wrapText="false" indent="0" shrinkToFit="false"/>
      <protection locked="true" hidden="false"/>
    </xf>
    <xf numFmtId="176" fontId="8" fillId="0" borderId="22" xfId="0" applyFont="true" applyBorder="true" applyAlignment="true" applyProtection="true">
      <alignment horizontal="left" vertical="bottom" textRotation="0" wrapText="false" indent="0" shrinkToFit="false"/>
      <protection locked="true" hidden="false"/>
    </xf>
    <xf numFmtId="173" fontId="8" fillId="0" borderId="22"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9.13671875" defaultRowHeight="12.75" zeroHeight="false" outlineLevelRow="0" outlineLevelCol="0"/>
  <cols>
    <col collapsed="false" customWidth="true" hidden="false" outlineLevel="0" max="1" min="1" style="1" width="25.7"/>
    <col collapsed="false" customWidth="true" hidden="true" outlineLevel="0" max="5" min="2" style="2" width="11.99"/>
    <col collapsed="false" customWidth="true" hidden="false" outlineLevel="0" max="20" min="6" style="1" width="11.56"/>
    <col collapsed="false" customWidth="false" hidden="false" outlineLevel="0" max="257" min="21" style="1" width="9.14"/>
  </cols>
  <sheetData>
    <row r="1" s="6" customFormat="true" ht="21" hidden="false" customHeight="true" outlineLevel="0" collapsed="false">
      <c r="A1" s="3" t="s">
        <v>0</v>
      </c>
      <c r="B1" s="3"/>
      <c r="C1" s="3"/>
      <c r="D1" s="3"/>
      <c r="E1" s="3"/>
      <c r="F1" s="4"/>
      <c r="G1" s="5"/>
      <c r="H1" s="5"/>
      <c r="I1" s="5"/>
      <c r="J1" s="5"/>
      <c r="K1" s="4"/>
      <c r="P1" s="7"/>
    </row>
    <row r="2" s="6" customFormat="true" ht="15" hidden="false" customHeight="true" outlineLevel="0" collapsed="false">
      <c r="A2" s="8" t="s">
        <v>1</v>
      </c>
      <c r="B2" s="9" t="s">
        <v>2</v>
      </c>
      <c r="C2" s="9"/>
      <c r="D2" s="9"/>
      <c r="E2" s="9"/>
      <c r="F2" s="10" t="s">
        <v>3</v>
      </c>
      <c r="G2" s="10"/>
      <c r="H2" s="10"/>
      <c r="I2" s="10"/>
      <c r="J2" s="10"/>
      <c r="K2" s="11" t="n">
        <v>2011</v>
      </c>
      <c r="L2" s="11"/>
      <c r="M2" s="11"/>
      <c r="N2" s="11"/>
      <c r="O2" s="11"/>
      <c r="P2" s="11" t="n">
        <v>2012</v>
      </c>
      <c r="Q2" s="11"/>
      <c r="R2" s="11"/>
      <c r="S2" s="11"/>
      <c r="T2" s="11"/>
    </row>
    <row r="3" customFormat="false" ht="45" hidden="false" customHeight="true" outlineLevel="0" collapsed="false">
      <c r="A3" s="8"/>
      <c r="B3" s="12" t="s">
        <v>4</v>
      </c>
      <c r="C3" s="13" t="s">
        <v>5</v>
      </c>
      <c r="D3" s="13" t="s">
        <v>6</v>
      </c>
      <c r="E3" s="14" t="s">
        <v>7</v>
      </c>
      <c r="F3" s="15" t="s">
        <v>8</v>
      </c>
      <c r="G3" s="15" t="s">
        <v>9</v>
      </c>
      <c r="H3" s="15" t="s">
        <v>10</v>
      </c>
      <c r="I3" s="15" t="s">
        <v>11</v>
      </c>
      <c r="J3" s="16" t="s">
        <v>12</v>
      </c>
      <c r="K3" s="15" t="s">
        <v>8</v>
      </c>
      <c r="L3" s="15" t="s">
        <v>9</v>
      </c>
      <c r="M3" s="15" t="s">
        <v>10</v>
      </c>
      <c r="N3" s="15" t="s">
        <v>11</v>
      </c>
      <c r="O3" s="16" t="s">
        <v>12</v>
      </c>
      <c r="P3" s="15" t="s">
        <v>8</v>
      </c>
      <c r="Q3" s="15" t="s">
        <v>9</v>
      </c>
      <c r="R3" s="15" t="s">
        <v>10</v>
      </c>
      <c r="S3" s="15" t="s">
        <v>11</v>
      </c>
      <c r="T3" s="16" t="s">
        <v>12</v>
      </c>
    </row>
    <row r="4" customFormat="false" ht="15" hidden="false" customHeight="false" outlineLevel="0" collapsed="false">
      <c r="A4" s="8"/>
      <c r="B4" s="17" t="s">
        <v>13</v>
      </c>
      <c r="C4" s="18" t="s">
        <v>14</v>
      </c>
      <c r="D4" s="18" t="s">
        <v>15</v>
      </c>
      <c r="E4" s="19" t="s">
        <v>16</v>
      </c>
      <c r="F4" s="20" t="s">
        <v>13</v>
      </c>
      <c r="G4" s="20" t="s">
        <v>14</v>
      </c>
      <c r="H4" s="20" t="s">
        <v>15</v>
      </c>
      <c r="I4" s="20" t="s">
        <v>17</v>
      </c>
      <c r="J4" s="16"/>
      <c r="K4" s="20" t="s">
        <v>13</v>
      </c>
      <c r="L4" s="20" t="s">
        <v>14</v>
      </c>
      <c r="M4" s="20" t="s">
        <v>15</v>
      </c>
      <c r="N4" s="20" t="s">
        <v>17</v>
      </c>
      <c r="O4" s="16"/>
      <c r="P4" s="20" t="s">
        <v>13</v>
      </c>
      <c r="Q4" s="20" t="s">
        <v>14</v>
      </c>
      <c r="R4" s="20" t="s">
        <v>15</v>
      </c>
      <c r="S4" s="20" t="s">
        <v>17</v>
      </c>
      <c r="T4" s="16"/>
    </row>
    <row r="5" customFormat="false" ht="18.75" hidden="false" customHeight="true" outlineLevel="0" collapsed="false">
      <c r="A5" s="21" t="s">
        <v>18</v>
      </c>
      <c r="B5" s="22"/>
      <c r="C5" s="22"/>
      <c r="D5" s="22"/>
      <c r="E5" s="22"/>
      <c r="F5" s="23"/>
      <c r="G5" s="23"/>
      <c r="H5" s="23"/>
      <c r="I5" s="23"/>
      <c r="J5" s="23"/>
      <c r="K5" s="23"/>
      <c r="L5" s="23"/>
      <c r="M5" s="23"/>
      <c r="N5" s="23"/>
      <c r="O5" s="23"/>
      <c r="P5" s="23"/>
      <c r="Q5" s="23"/>
      <c r="R5" s="23"/>
      <c r="S5" s="23"/>
      <c r="T5" s="23"/>
    </row>
    <row r="6" customFormat="false" ht="18.75" hidden="false" customHeight="true" outlineLevel="0" collapsed="false">
      <c r="A6" s="24" t="s">
        <v>19</v>
      </c>
      <c r="B6" s="25" t="s">
        <v>20</v>
      </c>
      <c r="C6" s="26" t="n">
        <v>336</v>
      </c>
      <c r="D6" s="26" t="n">
        <v>360</v>
      </c>
      <c r="E6" s="26" t="n">
        <v>1931.907</v>
      </c>
      <c r="F6" s="27" t="s">
        <v>21</v>
      </c>
      <c r="G6" s="27" t="n">
        <v>360</v>
      </c>
      <c r="H6" s="27" t="n">
        <v>360</v>
      </c>
      <c r="I6" s="27" t="n">
        <v>1839.909</v>
      </c>
      <c r="J6" s="28" t="s">
        <v>22</v>
      </c>
      <c r="K6" s="25" t="s">
        <v>21</v>
      </c>
      <c r="L6" s="29" t="n">
        <v>360</v>
      </c>
      <c r="M6" s="30" t="n">
        <v>360</v>
      </c>
      <c r="N6" s="28" t="n">
        <v>1774.125</v>
      </c>
      <c r="O6" s="28" t="s">
        <v>22</v>
      </c>
      <c r="P6" s="25" t="s">
        <v>21</v>
      </c>
      <c r="Q6" s="30" t="n">
        <v>360</v>
      </c>
      <c r="R6" s="30" t="n">
        <v>360</v>
      </c>
      <c r="S6" s="28" t="n">
        <v>1742.101</v>
      </c>
      <c r="T6" s="28" t="s">
        <v>22</v>
      </c>
    </row>
    <row r="7" customFormat="false" ht="18.75" hidden="false" customHeight="true" outlineLevel="0" collapsed="false">
      <c r="A7" s="24" t="s">
        <v>23</v>
      </c>
      <c r="B7" s="31" t="s">
        <v>24</v>
      </c>
      <c r="C7" s="26" t="n">
        <v>60</v>
      </c>
      <c r="D7" s="26" t="n">
        <v>60</v>
      </c>
      <c r="E7" s="26" t="n">
        <v>365.623</v>
      </c>
      <c r="F7" s="27" t="s">
        <v>25</v>
      </c>
      <c r="G7" s="27" t="n">
        <v>60</v>
      </c>
      <c r="H7" s="27" t="n">
        <v>64</v>
      </c>
      <c r="I7" s="27" t="n">
        <v>368.347</v>
      </c>
      <c r="J7" s="28" t="n">
        <v>2001</v>
      </c>
      <c r="K7" s="31" t="s">
        <v>25</v>
      </c>
      <c r="L7" s="29" t="n">
        <v>60</v>
      </c>
      <c r="M7" s="30" t="n">
        <v>64</v>
      </c>
      <c r="N7" s="28" t="n">
        <v>361.804</v>
      </c>
      <c r="O7" s="28" t="n">
        <v>2001</v>
      </c>
      <c r="P7" s="31" t="s">
        <v>25</v>
      </c>
      <c r="Q7" s="30" t="n">
        <v>60</v>
      </c>
      <c r="R7" s="30" t="n">
        <v>64</v>
      </c>
      <c r="S7" s="28" t="n">
        <v>360.926</v>
      </c>
      <c r="T7" s="28" t="n">
        <v>2001</v>
      </c>
    </row>
    <row r="8" customFormat="false" ht="18.75" hidden="false" customHeight="true" outlineLevel="0" collapsed="false">
      <c r="A8" s="24" t="s">
        <v>26</v>
      </c>
      <c r="B8" s="31" t="s">
        <v>27</v>
      </c>
      <c r="C8" s="26" t="n">
        <v>24</v>
      </c>
      <c r="D8" s="26" t="n">
        <v>24</v>
      </c>
      <c r="E8" s="26" t="n">
        <v>117.826</v>
      </c>
      <c r="F8" s="27" t="s">
        <v>28</v>
      </c>
      <c r="G8" s="27" t="n">
        <v>24</v>
      </c>
      <c r="H8" s="27" t="n">
        <v>24</v>
      </c>
      <c r="I8" s="27" t="n">
        <v>114.388</v>
      </c>
      <c r="J8" s="28" t="n">
        <v>2002</v>
      </c>
      <c r="K8" s="31" t="s">
        <v>28</v>
      </c>
      <c r="L8" s="29" t="n">
        <v>24</v>
      </c>
      <c r="M8" s="30" t="n">
        <v>24</v>
      </c>
      <c r="N8" s="28" t="n">
        <v>114.167</v>
      </c>
      <c r="O8" s="28" t="n">
        <v>2002</v>
      </c>
      <c r="P8" s="31" t="s">
        <v>28</v>
      </c>
      <c r="Q8" s="30" t="n">
        <v>24</v>
      </c>
      <c r="R8" s="30" t="n">
        <v>24</v>
      </c>
      <c r="S8" s="28" t="n">
        <v>105.819</v>
      </c>
      <c r="T8" s="28" t="n">
        <v>2002</v>
      </c>
    </row>
    <row r="9" customFormat="false" ht="18.75" hidden="false" customHeight="true" outlineLevel="0" collapsed="false">
      <c r="A9" s="24" t="s">
        <v>29</v>
      </c>
      <c r="B9" s="31" t="s">
        <v>30</v>
      </c>
      <c r="C9" s="26" t="n">
        <v>40</v>
      </c>
      <c r="D9" s="26" t="n">
        <v>41.4</v>
      </c>
      <c r="E9" s="26" t="n">
        <v>213.838</v>
      </c>
      <c r="F9" s="27" t="s">
        <v>31</v>
      </c>
      <c r="G9" s="27" t="n">
        <v>40</v>
      </c>
      <c r="H9" s="27" t="n">
        <v>40</v>
      </c>
      <c r="I9" s="27" t="n">
        <v>207.822</v>
      </c>
      <c r="J9" s="28" t="n">
        <v>2004</v>
      </c>
      <c r="K9" s="31" t="s">
        <v>31</v>
      </c>
      <c r="L9" s="29" t="n">
        <v>40</v>
      </c>
      <c r="M9" s="30" t="n">
        <v>40</v>
      </c>
      <c r="N9" s="28" t="n">
        <v>208.122</v>
      </c>
      <c r="O9" s="28" t="n">
        <v>2004</v>
      </c>
      <c r="P9" s="31" t="s">
        <v>31</v>
      </c>
      <c r="Q9" s="30" t="n">
        <v>40</v>
      </c>
      <c r="R9" s="30" t="n">
        <v>40</v>
      </c>
      <c r="S9" s="28" t="n">
        <v>194.004</v>
      </c>
      <c r="T9" s="28" t="n">
        <v>2004</v>
      </c>
    </row>
    <row r="10" customFormat="false" ht="18.75" hidden="false" customHeight="true" outlineLevel="0" collapsed="false">
      <c r="A10" s="24" t="s">
        <v>32</v>
      </c>
      <c r="B10" s="25" t="s">
        <v>33</v>
      </c>
      <c r="C10" s="25" t="s">
        <v>33</v>
      </c>
      <c r="D10" s="25" t="s">
        <v>33</v>
      </c>
      <c r="E10" s="25" t="s">
        <v>33</v>
      </c>
      <c r="F10" s="27" t="s">
        <v>34</v>
      </c>
      <c r="G10" s="27" t="n">
        <v>1020</v>
      </c>
      <c r="H10" s="27" t="n">
        <v>1122</v>
      </c>
      <c r="I10" s="27" t="n">
        <v>4441.244</v>
      </c>
      <c r="J10" s="28" t="s">
        <v>35</v>
      </c>
      <c r="K10" s="31" t="s">
        <v>34</v>
      </c>
      <c r="L10" s="29" t="n">
        <v>1020</v>
      </c>
      <c r="M10" s="30" t="n">
        <v>1122</v>
      </c>
      <c r="N10" s="28" t="n">
        <v>4587.992</v>
      </c>
      <c r="O10" s="28" t="s">
        <v>35</v>
      </c>
      <c r="P10" s="31" t="s">
        <v>34</v>
      </c>
      <c r="Q10" s="30" t="n">
        <v>1020</v>
      </c>
      <c r="R10" s="30" t="n">
        <v>1122</v>
      </c>
      <c r="S10" s="28" t="n">
        <v>4405.479</v>
      </c>
      <c r="T10" s="28" t="s">
        <v>35</v>
      </c>
    </row>
    <row r="11" customFormat="false" ht="18.75" hidden="false" customHeight="true" outlineLevel="0" collapsed="false">
      <c r="A11" s="32" t="s">
        <v>36</v>
      </c>
      <c r="B11" s="25"/>
      <c r="C11" s="25"/>
      <c r="D11" s="25"/>
      <c r="E11" s="25"/>
      <c r="F11" s="33" t="n">
        <v>1480</v>
      </c>
      <c r="G11" s="30" t="n">
        <v>1504</v>
      </c>
      <c r="H11" s="30"/>
      <c r="I11" s="30" t="n">
        <v>6971.71</v>
      </c>
      <c r="J11" s="28"/>
      <c r="K11" s="33" t="n">
        <v>1480</v>
      </c>
      <c r="L11" s="30" t="n">
        <v>1504</v>
      </c>
      <c r="M11" s="34"/>
      <c r="N11" s="30" t="n">
        <v>7046.211</v>
      </c>
      <c r="O11" s="28"/>
      <c r="P11" s="33" t="n">
        <v>1480</v>
      </c>
      <c r="Q11" s="30" t="n">
        <v>1504</v>
      </c>
      <c r="R11" s="34"/>
      <c r="S11" s="30" t="n">
        <v>6808.329</v>
      </c>
      <c r="T11" s="28"/>
    </row>
    <row r="12" customFormat="false" ht="18.75" hidden="false" customHeight="true" outlineLevel="0" collapsed="false">
      <c r="A12" s="32" t="s">
        <v>37</v>
      </c>
      <c r="B12" s="25"/>
      <c r="C12" s="25"/>
      <c r="D12" s="25"/>
      <c r="E12" s="25"/>
      <c r="F12" s="31" t="s">
        <v>38</v>
      </c>
      <c r="G12" s="30" t="s">
        <v>39</v>
      </c>
      <c r="H12" s="30" t="s">
        <v>15</v>
      </c>
      <c r="I12" s="28" t="s">
        <v>17</v>
      </c>
      <c r="J12" s="28"/>
      <c r="K12" s="31" t="s">
        <v>38</v>
      </c>
      <c r="L12" s="30" t="s">
        <v>39</v>
      </c>
      <c r="M12" s="30" t="s">
        <v>15</v>
      </c>
      <c r="N12" s="28" t="s">
        <v>17</v>
      </c>
      <c r="O12" s="28"/>
      <c r="P12" s="31" t="s">
        <v>38</v>
      </c>
      <c r="Q12" s="30" t="s">
        <v>39</v>
      </c>
      <c r="R12" s="30" t="s">
        <v>15</v>
      </c>
      <c r="S12" s="28" t="s">
        <v>17</v>
      </c>
      <c r="T12" s="28"/>
    </row>
    <row r="13" customFormat="false" ht="18.75" hidden="false" customHeight="true" outlineLevel="0" collapsed="false">
      <c r="A13" s="24" t="s">
        <v>40</v>
      </c>
      <c r="B13" s="25"/>
      <c r="C13" s="25"/>
      <c r="D13" s="25"/>
      <c r="E13" s="25"/>
      <c r="F13" s="33" t="s">
        <v>41</v>
      </c>
      <c r="G13" s="29" t="n">
        <v>270</v>
      </c>
      <c r="H13" s="30" t="n">
        <v>0.26</v>
      </c>
      <c r="I13" s="30" t="n">
        <v>1.296</v>
      </c>
      <c r="J13" s="28" t="n">
        <v>1967</v>
      </c>
      <c r="K13" s="33" t="s">
        <v>41</v>
      </c>
      <c r="L13" s="30" t="n">
        <v>270</v>
      </c>
      <c r="M13" s="30" t="n">
        <v>0.255</v>
      </c>
      <c r="N13" s="30" t="n">
        <v>1.468</v>
      </c>
      <c r="O13" s="28" t="n">
        <v>1967</v>
      </c>
      <c r="P13" s="33" t="s">
        <v>41</v>
      </c>
      <c r="Q13" s="30" t="n">
        <v>270</v>
      </c>
      <c r="R13" s="30" t="n">
        <v>0.255</v>
      </c>
      <c r="S13" s="30" t="n">
        <v>1.333</v>
      </c>
      <c r="T13" s="28" t="n">
        <v>1967</v>
      </c>
    </row>
    <row r="14" customFormat="false" ht="18.75" hidden="false" customHeight="true" outlineLevel="0" collapsed="false">
      <c r="A14" s="24" t="s">
        <v>42</v>
      </c>
      <c r="B14" s="25"/>
      <c r="C14" s="25"/>
      <c r="D14" s="25"/>
      <c r="E14" s="25"/>
      <c r="F14" s="33" t="s">
        <v>43</v>
      </c>
      <c r="G14" s="29" t="n">
        <v>200</v>
      </c>
      <c r="H14" s="30" t="n">
        <v>0.082</v>
      </c>
      <c r="I14" s="30" t="n">
        <v>0.334</v>
      </c>
      <c r="J14" s="28" t="n">
        <v>1972</v>
      </c>
      <c r="K14" s="33" t="s">
        <v>43</v>
      </c>
      <c r="L14" s="30" t="n">
        <v>200</v>
      </c>
      <c r="M14" s="30" t="n">
        <v>0.085</v>
      </c>
      <c r="N14" s="30" t="n">
        <v>0.477</v>
      </c>
      <c r="O14" s="28" t="n">
        <v>1972</v>
      </c>
      <c r="P14" s="33" t="s">
        <v>43</v>
      </c>
      <c r="Q14" s="30" t="n">
        <v>200</v>
      </c>
      <c r="R14" s="30" t="n">
        <v>0.085</v>
      </c>
      <c r="S14" s="30" t="n">
        <v>0.381</v>
      </c>
      <c r="T14" s="28" t="n">
        <v>1972</v>
      </c>
    </row>
    <row r="15" customFormat="false" ht="18.75" hidden="false" customHeight="true" outlineLevel="0" collapsed="false">
      <c r="A15" s="24" t="s">
        <v>44</v>
      </c>
      <c r="B15" s="31" t="s">
        <v>45</v>
      </c>
      <c r="C15" s="26" t="n">
        <v>0</v>
      </c>
      <c r="D15" s="26" t="n">
        <v>0</v>
      </c>
      <c r="E15" s="26" t="n">
        <v>0</v>
      </c>
      <c r="F15" s="31" t="s">
        <v>46</v>
      </c>
      <c r="G15" s="29" t="n">
        <v>300</v>
      </c>
      <c r="H15" s="30" t="n">
        <v>0</v>
      </c>
      <c r="I15" s="30" t="n">
        <v>0</v>
      </c>
      <c r="J15" s="29" t="n">
        <v>1972</v>
      </c>
      <c r="K15" s="31" t="s">
        <v>46</v>
      </c>
      <c r="L15" s="30" t="n">
        <v>0</v>
      </c>
      <c r="M15" s="30" t="n">
        <v>0</v>
      </c>
      <c r="N15" s="30" t="n">
        <v>0</v>
      </c>
      <c r="O15" s="29" t="n">
        <v>1972</v>
      </c>
      <c r="P15" s="31" t="s">
        <v>46</v>
      </c>
      <c r="Q15" s="30" t="n">
        <v>0</v>
      </c>
      <c r="R15" s="30" t="n">
        <v>0</v>
      </c>
      <c r="S15" s="30" t="n">
        <v>0</v>
      </c>
      <c r="T15" s="29" t="n">
        <v>1972</v>
      </c>
    </row>
    <row r="16" customFormat="false" ht="18.75" hidden="false" customHeight="true" outlineLevel="0" collapsed="false">
      <c r="A16" s="24" t="s">
        <v>47</v>
      </c>
      <c r="B16" s="25"/>
      <c r="C16" s="25"/>
      <c r="D16" s="25"/>
      <c r="E16" s="25"/>
      <c r="F16" s="33" t="s">
        <v>48</v>
      </c>
      <c r="G16" s="29" t="n">
        <v>816</v>
      </c>
      <c r="H16" s="30" t="n">
        <v>0.995</v>
      </c>
      <c r="I16" s="30" t="n">
        <v>6.318</v>
      </c>
      <c r="J16" s="28" t="n">
        <v>1973</v>
      </c>
      <c r="K16" s="33" t="s">
        <v>48</v>
      </c>
      <c r="L16" s="30" t="n">
        <v>816</v>
      </c>
      <c r="M16" s="30" t="n">
        <v>0.965</v>
      </c>
      <c r="N16" s="30" t="n">
        <v>6.222</v>
      </c>
      <c r="O16" s="28" t="n">
        <v>1973</v>
      </c>
      <c r="P16" s="33" t="s">
        <v>48</v>
      </c>
      <c r="Q16" s="30" t="n">
        <v>816</v>
      </c>
      <c r="R16" s="30" t="n">
        <v>0.965</v>
      </c>
      <c r="S16" s="30" t="n">
        <v>5.335</v>
      </c>
      <c r="T16" s="28" t="n">
        <v>1973</v>
      </c>
    </row>
    <row r="17" customFormat="false" ht="18.75" hidden="false" customHeight="true" outlineLevel="0" collapsed="false">
      <c r="A17" s="24" t="s">
        <v>49</v>
      </c>
      <c r="B17" s="31" t="s">
        <v>50</v>
      </c>
      <c r="C17" s="26" t="n">
        <v>0.26</v>
      </c>
      <c r="D17" s="26" t="n">
        <v>0.228</v>
      </c>
      <c r="E17" s="26" t="n">
        <v>0.483</v>
      </c>
      <c r="F17" s="31" t="s">
        <v>51</v>
      </c>
      <c r="G17" s="29" t="n">
        <v>260</v>
      </c>
      <c r="H17" s="30" t="n">
        <v>0.202</v>
      </c>
      <c r="I17" s="30" t="n">
        <v>0.498</v>
      </c>
      <c r="J17" s="28" t="n">
        <v>1976</v>
      </c>
      <c r="K17" s="31" t="s">
        <v>51</v>
      </c>
      <c r="L17" s="30" t="n">
        <v>260</v>
      </c>
      <c r="M17" s="30" t="n">
        <v>0.17</v>
      </c>
      <c r="N17" s="30" t="n">
        <v>0.037</v>
      </c>
      <c r="O17" s="28" t="n">
        <v>1976</v>
      </c>
      <c r="P17" s="31" t="s">
        <v>51</v>
      </c>
      <c r="Q17" s="30" t="n">
        <v>0</v>
      </c>
      <c r="R17" s="30" t="n">
        <v>0</v>
      </c>
      <c r="S17" s="30" t="n">
        <v>0</v>
      </c>
      <c r="T17" s="28" t="n">
        <v>1976</v>
      </c>
    </row>
    <row r="18" customFormat="false" ht="18.75" hidden="false" customHeight="true" outlineLevel="0" collapsed="false">
      <c r="A18" s="24" t="s">
        <v>52</v>
      </c>
      <c r="B18" s="31" t="s">
        <v>53</v>
      </c>
      <c r="C18" s="26" t="n">
        <v>1.08</v>
      </c>
      <c r="D18" s="26" t="n">
        <v>1.3</v>
      </c>
      <c r="E18" s="26" t="n">
        <v>3.678</v>
      </c>
      <c r="F18" s="33" t="s">
        <v>54</v>
      </c>
      <c r="G18" s="29" t="n">
        <v>750</v>
      </c>
      <c r="H18" s="30" t="n">
        <v>1.09</v>
      </c>
      <c r="I18" s="30" t="n">
        <v>4.098</v>
      </c>
      <c r="J18" s="29" t="n">
        <v>1988</v>
      </c>
      <c r="K18" s="33" t="s">
        <v>54</v>
      </c>
      <c r="L18" s="30" t="n">
        <v>1000</v>
      </c>
      <c r="M18" s="30" t="n">
        <v>0.89</v>
      </c>
      <c r="N18" s="30" t="n">
        <v>2.677</v>
      </c>
      <c r="O18" s="29" t="n">
        <v>1988</v>
      </c>
      <c r="P18" s="33" t="s">
        <v>54</v>
      </c>
      <c r="Q18" s="30" t="n">
        <v>1000</v>
      </c>
      <c r="R18" s="30" t="n">
        <v>0.89</v>
      </c>
      <c r="S18" s="30" t="n">
        <v>3.141</v>
      </c>
      <c r="T18" s="29" t="n">
        <v>1988</v>
      </c>
    </row>
    <row r="19" customFormat="false" ht="18.75" hidden="false" customHeight="true" outlineLevel="0" collapsed="false">
      <c r="A19" s="24" t="s">
        <v>55</v>
      </c>
      <c r="B19" s="25"/>
      <c r="C19" s="25"/>
      <c r="D19" s="25"/>
      <c r="E19" s="25"/>
      <c r="F19" s="33" t="s">
        <v>56</v>
      </c>
      <c r="G19" s="29" t="n">
        <v>120</v>
      </c>
      <c r="H19" s="30" t="n">
        <v>0.066</v>
      </c>
      <c r="I19" s="30" t="n">
        <v>0.119</v>
      </c>
      <c r="J19" s="28" t="n">
        <v>2000</v>
      </c>
      <c r="K19" s="33" t="s">
        <v>56</v>
      </c>
      <c r="L19" s="30" t="n">
        <v>120</v>
      </c>
      <c r="M19" s="30" t="n">
        <v>0.05</v>
      </c>
      <c r="N19" s="30" t="n">
        <v>0.109</v>
      </c>
      <c r="O19" s="28" t="n">
        <v>2000</v>
      </c>
      <c r="P19" s="33" t="s">
        <v>56</v>
      </c>
      <c r="Q19" s="30" t="n">
        <v>120</v>
      </c>
      <c r="R19" s="30" t="n">
        <v>0.05</v>
      </c>
      <c r="S19" s="30" t="n">
        <v>0.054</v>
      </c>
      <c r="T19" s="28" t="n">
        <v>2000</v>
      </c>
    </row>
    <row r="20" customFormat="false" ht="18.75" hidden="false" customHeight="true" outlineLevel="0" collapsed="false">
      <c r="A20" s="24" t="s">
        <v>57</v>
      </c>
      <c r="B20" s="31" t="s">
        <v>58</v>
      </c>
      <c r="C20" s="26" t="n">
        <v>0.04</v>
      </c>
      <c r="D20" s="25" t="s">
        <v>33</v>
      </c>
      <c r="E20" s="26" t="n">
        <v>0.05883</v>
      </c>
      <c r="F20" s="33" t="s">
        <v>59</v>
      </c>
      <c r="G20" s="29" t="n">
        <v>40</v>
      </c>
      <c r="H20" s="30" t="n">
        <f aca="false">Q11=Q11</f>
        <v>1</v>
      </c>
      <c r="I20" s="30" t="n">
        <v>0.063</v>
      </c>
      <c r="J20" s="28" t="s">
        <v>60</v>
      </c>
      <c r="K20" s="33" t="s">
        <v>59</v>
      </c>
      <c r="L20" s="30" t="n">
        <v>40</v>
      </c>
      <c r="M20" s="30" t="n">
        <v>0.013</v>
      </c>
      <c r="N20" s="30" t="n">
        <v>0.07301</v>
      </c>
      <c r="O20" s="28" t="s">
        <v>60</v>
      </c>
      <c r="P20" s="33" t="s">
        <v>59</v>
      </c>
      <c r="Q20" s="30" t="n">
        <v>40</v>
      </c>
      <c r="R20" s="30" t="n">
        <v>0.013</v>
      </c>
      <c r="S20" s="30" t="n">
        <v>0.076</v>
      </c>
      <c r="T20" s="28" t="s">
        <v>60</v>
      </c>
    </row>
    <row r="21" customFormat="false" ht="18.75" hidden="false" customHeight="true" outlineLevel="0" collapsed="false">
      <c r="A21" s="24" t="s">
        <v>61</v>
      </c>
      <c r="B21" s="31" t="s">
        <v>62</v>
      </c>
      <c r="C21" s="26" t="n">
        <v>0.03</v>
      </c>
      <c r="D21" s="25" t="s">
        <v>33</v>
      </c>
      <c r="E21" s="26" t="n">
        <v>0.033859</v>
      </c>
      <c r="F21" s="33" t="s">
        <v>63</v>
      </c>
      <c r="G21" s="29" t="n">
        <v>30</v>
      </c>
      <c r="H21" s="30" t="n">
        <v>0.02</v>
      </c>
      <c r="I21" s="30" t="n">
        <v>0.047</v>
      </c>
      <c r="J21" s="28" t="s">
        <v>60</v>
      </c>
      <c r="K21" s="33" t="s">
        <v>63</v>
      </c>
      <c r="L21" s="30" t="n">
        <v>30</v>
      </c>
      <c r="M21" s="30" t="n">
        <v>0.017</v>
      </c>
      <c r="N21" s="30" t="n">
        <v>0.046039</v>
      </c>
      <c r="O21" s="28" t="s">
        <v>60</v>
      </c>
      <c r="P21" s="33" t="s">
        <v>63</v>
      </c>
      <c r="Q21" s="30" t="n">
        <v>30</v>
      </c>
      <c r="R21" s="30" t="n">
        <v>0.017</v>
      </c>
      <c r="S21" s="30" t="n">
        <v>0.023</v>
      </c>
      <c r="T21" s="28" t="s">
        <v>60</v>
      </c>
    </row>
    <row r="22" customFormat="false" ht="18.75" hidden="false" customHeight="true" outlineLevel="0" collapsed="false">
      <c r="A22" s="24" t="s">
        <v>64</v>
      </c>
      <c r="B22" s="25"/>
      <c r="C22" s="25"/>
      <c r="D22" s="25"/>
      <c r="E22" s="25"/>
      <c r="F22" s="33" t="s">
        <v>65</v>
      </c>
      <c r="G22" s="29" t="n">
        <v>50</v>
      </c>
      <c r="H22" s="30" t="n">
        <v>0.035</v>
      </c>
      <c r="I22" s="30" t="n">
        <v>0.044</v>
      </c>
      <c r="J22" s="28" t="s">
        <v>60</v>
      </c>
      <c r="K22" s="33" t="s">
        <v>65</v>
      </c>
      <c r="L22" s="30" t="n">
        <v>50</v>
      </c>
      <c r="M22" s="30" t="n">
        <v>0.03</v>
      </c>
      <c r="N22" s="30" t="n">
        <v>0.050237</v>
      </c>
      <c r="O22" s="28" t="s">
        <v>60</v>
      </c>
      <c r="P22" s="33" t="s">
        <v>65</v>
      </c>
      <c r="Q22" s="30" t="n">
        <v>50</v>
      </c>
      <c r="R22" s="30" t="n">
        <v>0.03</v>
      </c>
      <c r="S22" s="30" t="n">
        <v>0.042</v>
      </c>
      <c r="T22" s="28" t="s">
        <v>60</v>
      </c>
    </row>
    <row r="23" customFormat="false" ht="18.75" hidden="false" customHeight="true" outlineLevel="0" collapsed="false">
      <c r="A23" s="24" t="s">
        <v>66</v>
      </c>
      <c r="B23" s="31" t="s">
        <v>62</v>
      </c>
      <c r="C23" s="26" t="n">
        <v>0.03</v>
      </c>
      <c r="D23" s="25" t="s">
        <v>33</v>
      </c>
      <c r="E23" s="26" t="n">
        <v>0.109685</v>
      </c>
      <c r="F23" s="33" t="s">
        <v>63</v>
      </c>
      <c r="G23" s="29" t="n">
        <v>30</v>
      </c>
      <c r="H23" s="30" t="n">
        <v>0.026</v>
      </c>
      <c r="I23" s="30" t="n">
        <v>0.143</v>
      </c>
      <c r="J23" s="28" t="s">
        <v>60</v>
      </c>
      <c r="K23" s="33" t="s">
        <v>63</v>
      </c>
      <c r="L23" s="30" t="n">
        <v>30</v>
      </c>
      <c r="M23" s="30" t="n">
        <v>0.022</v>
      </c>
      <c r="N23" s="30" t="n">
        <v>0.058026</v>
      </c>
      <c r="O23" s="28" t="s">
        <v>60</v>
      </c>
      <c r="P23" s="33" t="s">
        <v>63</v>
      </c>
      <c r="Q23" s="30" t="n">
        <v>30</v>
      </c>
      <c r="R23" s="30" t="n">
        <v>0.022</v>
      </c>
      <c r="S23" s="30" t="n">
        <v>0.009</v>
      </c>
      <c r="T23" s="28" t="s">
        <v>60</v>
      </c>
    </row>
    <row r="24" customFormat="false" ht="18.75" hidden="false" customHeight="true" outlineLevel="0" collapsed="false">
      <c r="A24" s="24" t="s">
        <v>67</v>
      </c>
      <c r="B24" s="31" t="s">
        <v>62</v>
      </c>
      <c r="C24" s="26" t="n">
        <v>0.03</v>
      </c>
      <c r="D24" s="25" t="s">
        <v>33</v>
      </c>
      <c r="E24" s="26" t="n">
        <v>0.074164</v>
      </c>
      <c r="F24" s="33" t="s">
        <v>63</v>
      </c>
      <c r="G24" s="29" t="n">
        <v>30</v>
      </c>
      <c r="H24" s="30" t="n">
        <v>0</v>
      </c>
      <c r="I24" s="30" t="n">
        <v>0.103</v>
      </c>
      <c r="J24" s="28" t="s">
        <v>60</v>
      </c>
      <c r="K24" s="33" t="s">
        <v>63</v>
      </c>
      <c r="L24" s="30" t="n">
        <v>30</v>
      </c>
      <c r="M24" s="30" t="n">
        <v>0</v>
      </c>
      <c r="N24" s="30" t="n">
        <v>0</v>
      </c>
      <c r="O24" s="28" t="s">
        <v>60</v>
      </c>
      <c r="P24" s="33" t="s">
        <v>63</v>
      </c>
      <c r="Q24" s="30" t="n">
        <v>0</v>
      </c>
      <c r="R24" s="30" t="n">
        <v>0</v>
      </c>
      <c r="S24" s="30" t="n">
        <v>0</v>
      </c>
      <c r="T24" s="28" t="s">
        <v>60</v>
      </c>
    </row>
    <row r="25" customFormat="false" ht="18.75" hidden="false" customHeight="true" outlineLevel="0" collapsed="false">
      <c r="A25" s="24" t="s">
        <v>68</v>
      </c>
      <c r="B25" s="31" t="s">
        <v>69</v>
      </c>
      <c r="C25" s="26" t="n">
        <v>0.05</v>
      </c>
      <c r="D25" s="25" t="s">
        <v>33</v>
      </c>
      <c r="E25" s="26" t="n">
        <v>0.17481</v>
      </c>
      <c r="F25" s="33" t="s">
        <v>65</v>
      </c>
      <c r="G25" s="29" t="n">
        <v>50</v>
      </c>
      <c r="H25" s="30" t="n">
        <v>0</v>
      </c>
      <c r="I25" s="30" t="n">
        <v>0.153</v>
      </c>
      <c r="J25" s="28" t="s">
        <v>60</v>
      </c>
      <c r="K25" s="33" t="s">
        <v>65</v>
      </c>
      <c r="L25" s="30" t="n">
        <v>50</v>
      </c>
      <c r="M25" s="30" t="n">
        <v>0</v>
      </c>
      <c r="N25" s="30" t="n">
        <v>0</v>
      </c>
      <c r="O25" s="28" t="s">
        <v>60</v>
      </c>
      <c r="P25" s="33" t="s">
        <v>65</v>
      </c>
      <c r="Q25" s="30" t="n">
        <v>50</v>
      </c>
      <c r="R25" s="30" t="n">
        <v>0</v>
      </c>
      <c r="S25" s="30" t="n">
        <v>0.045</v>
      </c>
      <c r="T25" s="28" t="s">
        <v>60</v>
      </c>
    </row>
    <row r="26" customFormat="false" ht="18.75" hidden="false" customHeight="true" outlineLevel="0" collapsed="false">
      <c r="A26" s="24" t="s">
        <v>70</v>
      </c>
      <c r="B26" s="31" t="s">
        <v>71</v>
      </c>
      <c r="C26" s="26" t="n">
        <v>0.02</v>
      </c>
      <c r="D26" s="25" t="s">
        <v>33</v>
      </c>
      <c r="E26" s="26"/>
      <c r="F26" s="33" t="s">
        <v>72</v>
      </c>
      <c r="G26" s="29" t="n">
        <v>20</v>
      </c>
      <c r="H26" s="30" t="n">
        <v>0</v>
      </c>
      <c r="I26" s="30" t="n">
        <v>0.026</v>
      </c>
      <c r="J26" s="28" t="s">
        <v>60</v>
      </c>
      <c r="K26" s="33" t="s">
        <v>72</v>
      </c>
      <c r="L26" s="30" t="n">
        <v>20</v>
      </c>
      <c r="M26" s="30" t="n">
        <v>0</v>
      </c>
      <c r="N26" s="30" t="n">
        <v>0</v>
      </c>
      <c r="O26" s="28" t="s">
        <v>60</v>
      </c>
      <c r="P26" s="33" t="s">
        <v>72</v>
      </c>
      <c r="Q26" s="30" t="n">
        <v>20</v>
      </c>
      <c r="R26" s="30" t="n">
        <v>0</v>
      </c>
      <c r="S26" s="30" t="n">
        <v>0.035</v>
      </c>
      <c r="T26" s="28" t="s">
        <v>60</v>
      </c>
    </row>
    <row r="27" customFormat="false" ht="18.75" hidden="false" customHeight="true" outlineLevel="0" collapsed="false">
      <c r="A27" s="24" t="s">
        <v>73</v>
      </c>
      <c r="B27" s="31" t="s">
        <v>74</v>
      </c>
      <c r="C27" s="26" t="n">
        <v>0.07</v>
      </c>
      <c r="D27" s="25" t="s">
        <v>33</v>
      </c>
      <c r="E27" s="26" t="n">
        <v>0.09805</v>
      </c>
      <c r="F27" s="35" t="s">
        <v>75</v>
      </c>
      <c r="G27" s="35"/>
      <c r="H27" s="35"/>
      <c r="I27" s="35"/>
      <c r="J27" s="30" t="s">
        <v>60</v>
      </c>
      <c r="K27" s="35" t="s">
        <v>76</v>
      </c>
      <c r="L27" s="36" t="s">
        <v>77</v>
      </c>
      <c r="M27" s="30" t="n">
        <v>0</v>
      </c>
      <c r="N27" s="37" t="s">
        <v>77</v>
      </c>
      <c r="O27" s="30" t="s">
        <v>60</v>
      </c>
      <c r="P27" s="35" t="s">
        <v>76</v>
      </c>
      <c r="Q27" s="36" t="s">
        <v>77</v>
      </c>
      <c r="R27" s="30" t="n">
        <v>0</v>
      </c>
      <c r="S27" s="37" t="s">
        <v>77</v>
      </c>
      <c r="T27" s="30" t="s">
        <v>60</v>
      </c>
    </row>
    <row r="28" customFormat="false" ht="18.75" hidden="false" customHeight="true" outlineLevel="0" collapsed="false">
      <c r="A28" s="24" t="s">
        <v>78</v>
      </c>
      <c r="B28" s="31"/>
      <c r="C28" s="26"/>
      <c r="D28" s="25"/>
      <c r="E28" s="26"/>
      <c r="F28" s="33" t="s">
        <v>79</v>
      </c>
      <c r="G28" s="29" t="n">
        <v>200</v>
      </c>
      <c r="H28" s="30" t="n">
        <v>0.114</v>
      </c>
      <c r="I28" s="30" t="n">
        <v>1.049</v>
      </c>
      <c r="J28" s="38" t="n">
        <v>1991</v>
      </c>
      <c r="K28" s="33" t="s">
        <v>79</v>
      </c>
      <c r="L28" s="30" t="n">
        <v>200</v>
      </c>
      <c r="M28" s="30" t="n">
        <v>0.036</v>
      </c>
      <c r="N28" s="30" t="n">
        <v>0.27387</v>
      </c>
      <c r="O28" s="38" t="n">
        <v>1991</v>
      </c>
      <c r="P28" s="33" t="s">
        <v>79</v>
      </c>
      <c r="Q28" s="30" t="n">
        <v>200</v>
      </c>
      <c r="R28" s="30" t="n">
        <v>0.036</v>
      </c>
      <c r="S28" s="30" t="n">
        <v>0.11</v>
      </c>
      <c r="T28" s="38" t="n">
        <v>1991</v>
      </c>
    </row>
    <row r="29" customFormat="false" ht="18.75" hidden="false" customHeight="true" outlineLevel="0" collapsed="false">
      <c r="A29" s="24" t="s">
        <v>80</v>
      </c>
      <c r="B29" s="31" t="s">
        <v>81</v>
      </c>
      <c r="C29" s="26" t="n">
        <v>0.2</v>
      </c>
      <c r="D29" s="26" t="n">
        <v>0.12</v>
      </c>
      <c r="E29" s="26" t="n">
        <v>0.20134</v>
      </c>
      <c r="F29" s="33" t="s">
        <v>79</v>
      </c>
      <c r="G29" s="29" t="n">
        <v>200</v>
      </c>
      <c r="H29" s="30" t="n">
        <v>0.105</v>
      </c>
      <c r="I29" s="30" t="n">
        <v>0.459</v>
      </c>
      <c r="J29" s="29" t="n">
        <v>1992</v>
      </c>
      <c r="K29" s="33" t="s">
        <v>79</v>
      </c>
      <c r="L29" s="30" t="n">
        <v>200</v>
      </c>
      <c r="M29" s="30" t="n">
        <v>0.019</v>
      </c>
      <c r="N29" s="30" t="n">
        <v>0.262172</v>
      </c>
      <c r="O29" s="29" t="n">
        <v>1992</v>
      </c>
      <c r="P29" s="33" t="s">
        <v>79</v>
      </c>
      <c r="Q29" s="30" t="n">
        <v>200</v>
      </c>
      <c r="R29" s="30" t="n">
        <v>0.019</v>
      </c>
      <c r="S29" s="30" t="n">
        <v>0.033</v>
      </c>
      <c r="T29" s="29" t="n">
        <v>1992</v>
      </c>
    </row>
    <row r="30" customFormat="false" ht="18.75" hidden="false" customHeight="true" outlineLevel="0" collapsed="false">
      <c r="A30" s="24" t="s">
        <v>82</v>
      </c>
      <c r="B30" s="31" t="s">
        <v>81</v>
      </c>
      <c r="C30" s="26" t="n">
        <v>0.2</v>
      </c>
      <c r="D30" s="26" t="n">
        <v>0.15</v>
      </c>
      <c r="E30" s="26" t="n">
        <v>0.706146</v>
      </c>
      <c r="F30" s="33" t="s">
        <v>79</v>
      </c>
      <c r="G30" s="29" t="n">
        <v>200</v>
      </c>
      <c r="H30" s="30" t="n">
        <v>0.125</v>
      </c>
      <c r="I30" s="30" t="n">
        <v>0.053</v>
      </c>
      <c r="J30" s="29" t="n">
        <v>1992</v>
      </c>
      <c r="K30" s="33" t="s">
        <v>79</v>
      </c>
      <c r="L30" s="30" t="n">
        <v>0</v>
      </c>
      <c r="M30" s="30" t="n">
        <v>0</v>
      </c>
      <c r="N30" s="30" t="n">
        <v>0</v>
      </c>
      <c r="O30" s="29" t="n">
        <v>1992</v>
      </c>
      <c r="P30" s="33" t="s">
        <v>79</v>
      </c>
      <c r="Q30" s="30" t="n">
        <v>0</v>
      </c>
      <c r="R30" s="30" t="n">
        <v>0</v>
      </c>
      <c r="S30" s="30" t="n">
        <v>0</v>
      </c>
      <c r="T30" s="29" t="n">
        <v>1992</v>
      </c>
    </row>
    <row r="31" customFormat="false" ht="18.75" hidden="false" customHeight="true" outlineLevel="0" collapsed="false">
      <c r="A31" s="24" t="s">
        <v>83</v>
      </c>
      <c r="B31" s="31" t="s">
        <v>84</v>
      </c>
      <c r="C31" s="26" t="n">
        <v>0.008</v>
      </c>
      <c r="D31" s="25" t="s">
        <v>33</v>
      </c>
      <c r="E31" s="25" t="s">
        <v>33</v>
      </c>
      <c r="F31" s="33" t="s">
        <v>85</v>
      </c>
      <c r="G31" s="29" t="n">
        <v>8</v>
      </c>
      <c r="H31" s="30" t="n">
        <v>0</v>
      </c>
      <c r="I31" s="30" t="n">
        <v>0</v>
      </c>
      <c r="J31" s="28" t="n">
        <v>1999</v>
      </c>
      <c r="K31" s="33" t="s">
        <v>85</v>
      </c>
      <c r="L31" s="30" t="n">
        <v>8</v>
      </c>
      <c r="M31" s="30" t="n">
        <v>0</v>
      </c>
      <c r="N31" s="30" t="n">
        <v>0</v>
      </c>
      <c r="O31" s="28" t="n">
        <v>1999</v>
      </c>
      <c r="P31" s="33" t="s">
        <v>85</v>
      </c>
      <c r="Q31" s="30" t="n">
        <v>8</v>
      </c>
      <c r="R31" s="30" t="n">
        <v>0</v>
      </c>
      <c r="S31" s="30" t="n">
        <v>0</v>
      </c>
      <c r="T31" s="28" t="n">
        <v>1999</v>
      </c>
    </row>
    <row r="32" customFormat="false" ht="18.75" hidden="false" customHeight="true" outlineLevel="0" collapsed="false">
      <c r="A32" s="24" t="s">
        <v>86</v>
      </c>
      <c r="B32" s="31" t="s">
        <v>87</v>
      </c>
      <c r="C32" s="26" t="n">
        <v>2.2</v>
      </c>
      <c r="D32" s="26" t="n">
        <v>1.2</v>
      </c>
      <c r="E32" s="26" t="n">
        <v>1.227</v>
      </c>
      <c r="F32" s="31" t="s">
        <v>88</v>
      </c>
      <c r="G32" s="29" t="n">
        <v>2200</v>
      </c>
      <c r="H32" s="30" t="n">
        <v>2.278</v>
      </c>
      <c r="I32" s="30" t="n">
        <v>9.756</v>
      </c>
      <c r="J32" s="29" t="n">
        <v>1996</v>
      </c>
      <c r="K32" s="31" t="s">
        <v>88</v>
      </c>
      <c r="L32" s="30" t="n">
        <v>2200</v>
      </c>
      <c r="M32" s="30" t="n">
        <v>1.743</v>
      </c>
      <c r="N32" s="30" t="n">
        <v>7.763</v>
      </c>
      <c r="O32" s="29" t="n">
        <v>1996</v>
      </c>
      <c r="P32" s="31" t="s">
        <v>88</v>
      </c>
      <c r="Q32" s="30" t="n">
        <v>2200</v>
      </c>
      <c r="R32" s="30" t="n">
        <v>1.743</v>
      </c>
      <c r="S32" s="30" t="n">
        <v>3.849</v>
      </c>
      <c r="T32" s="29" t="n">
        <v>1996</v>
      </c>
    </row>
    <row r="33" customFormat="false" ht="18.75" hidden="false" customHeight="true" outlineLevel="0" collapsed="false">
      <c r="A33" s="24" t="s">
        <v>89</v>
      </c>
      <c r="B33" s="31" t="s">
        <v>81</v>
      </c>
      <c r="C33" s="26" t="n">
        <v>0.2</v>
      </c>
      <c r="D33" s="26" t="n">
        <v>0.23</v>
      </c>
      <c r="E33" s="26" t="n">
        <v>1.12486</v>
      </c>
      <c r="F33" s="31" t="s">
        <v>79</v>
      </c>
      <c r="G33" s="29" t="n">
        <v>200</v>
      </c>
      <c r="H33" s="30" t="n">
        <v>0.18</v>
      </c>
      <c r="I33" s="30" t="n">
        <v>0.816</v>
      </c>
      <c r="J33" s="29" t="n">
        <v>2001</v>
      </c>
      <c r="K33" s="31" t="s">
        <v>79</v>
      </c>
      <c r="L33" s="30" t="n">
        <v>200</v>
      </c>
      <c r="M33" s="30" t="n">
        <v>0.15</v>
      </c>
      <c r="N33" s="30" t="n">
        <v>0.42667</v>
      </c>
      <c r="O33" s="29" t="n">
        <v>2001</v>
      </c>
      <c r="P33" s="31" t="s">
        <v>79</v>
      </c>
      <c r="Q33" s="30" t="n">
        <v>200</v>
      </c>
      <c r="R33" s="30" t="n">
        <v>0.15</v>
      </c>
      <c r="S33" s="30" t="n">
        <v>0.531</v>
      </c>
      <c r="T33" s="29" t="n">
        <v>2001</v>
      </c>
    </row>
    <row r="34" customFormat="false" ht="18.75" hidden="false" customHeight="true" outlineLevel="0" collapsed="false">
      <c r="A34" s="24" t="s">
        <v>90</v>
      </c>
      <c r="B34" s="31" t="s">
        <v>74</v>
      </c>
      <c r="C34" s="26" t="n">
        <v>0.07</v>
      </c>
      <c r="D34" s="26" t="n">
        <v>0.071</v>
      </c>
      <c r="E34" s="26" t="n">
        <v>0.374417</v>
      </c>
      <c r="F34" s="31" t="s">
        <v>91</v>
      </c>
      <c r="G34" s="38" t="n">
        <v>70</v>
      </c>
      <c r="H34" s="30" t="n">
        <v>0</v>
      </c>
      <c r="I34" s="28" t="n">
        <v>0.089</v>
      </c>
      <c r="J34" s="29" t="n">
        <v>2005</v>
      </c>
      <c r="K34" s="31" t="s">
        <v>91</v>
      </c>
      <c r="L34" s="39" t="n">
        <v>70</v>
      </c>
      <c r="M34" s="30" t="n">
        <v>0</v>
      </c>
      <c r="N34" s="30" t="n">
        <v>0.037581</v>
      </c>
      <c r="O34" s="29" t="n">
        <v>2005</v>
      </c>
      <c r="P34" s="31" t="s">
        <v>91</v>
      </c>
      <c r="Q34" s="39" t="n">
        <v>70</v>
      </c>
      <c r="R34" s="30" t="n">
        <v>0</v>
      </c>
      <c r="S34" s="30" t="n">
        <v>0.038</v>
      </c>
      <c r="T34" s="29" t="n">
        <v>2005</v>
      </c>
    </row>
    <row r="35" customFormat="false" ht="18.75" hidden="false" customHeight="true" outlineLevel="0" collapsed="false">
      <c r="A35" s="40" t="s">
        <v>92</v>
      </c>
      <c r="B35" s="41" t="s">
        <v>93</v>
      </c>
      <c r="C35" s="42" t="s">
        <v>33</v>
      </c>
      <c r="D35" s="42" t="s">
        <v>33</v>
      </c>
      <c r="E35" s="42" t="s">
        <v>33</v>
      </c>
      <c r="F35" s="41" t="s">
        <v>94</v>
      </c>
      <c r="G35" s="43" t="n">
        <v>100</v>
      </c>
      <c r="H35" s="44" t="s">
        <v>77</v>
      </c>
      <c r="I35" s="45" t="n">
        <v>0.119</v>
      </c>
      <c r="J35" s="46" t="n">
        <v>2007</v>
      </c>
      <c r="K35" s="41" t="s">
        <v>94</v>
      </c>
      <c r="L35" s="47" t="n">
        <v>100</v>
      </c>
      <c r="M35" s="44" t="s">
        <v>77</v>
      </c>
      <c r="N35" s="45" t="n">
        <v>0.027889</v>
      </c>
      <c r="O35" s="46" t="n">
        <v>2007</v>
      </c>
      <c r="P35" s="41" t="s">
        <v>94</v>
      </c>
      <c r="Q35" s="47" t="n">
        <v>100</v>
      </c>
      <c r="R35" s="44" t="s">
        <v>77</v>
      </c>
      <c r="S35" s="45" t="n">
        <v>0.028</v>
      </c>
      <c r="T35" s="46" t="n">
        <v>2007</v>
      </c>
    </row>
    <row r="36" customFormat="false" ht="18.75" hidden="false" customHeight="true" outlineLevel="0" collapsed="false">
      <c r="A36" s="48" t="s">
        <v>36</v>
      </c>
      <c r="B36" s="49"/>
      <c r="C36" s="49"/>
      <c r="D36" s="49"/>
      <c r="E36" s="49"/>
      <c r="F36" s="50" t="n">
        <v>8098</v>
      </c>
      <c r="G36" s="51" t="n">
        <v>6144</v>
      </c>
      <c r="H36" s="52"/>
      <c r="I36" s="53" t="n">
        <v>25.582</v>
      </c>
      <c r="J36" s="49"/>
      <c r="K36" s="50" t="n">
        <v>8098</v>
      </c>
      <c r="L36" s="53" t="n">
        <f aca="false">L13+L14+L16+L17+L18+L19+L20+L21+L22+L23+L24+L25+L26+L28+L29+L31+L32+L33+L34+L35</f>
        <v>5894</v>
      </c>
      <c r="M36" s="54"/>
      <c r="N36" s="53" t="n">
        <v>20.007</v>
      </c>
      <c r="O36" s="49"/>
      <c r="P36" s="50" t="n">
        <v>8098</v>
      </c>
      <c r="Q36" s="53" t="n">
        <f aca="false">Q13+Q14+Q16+Q18+Q19+Q20+Q21+Q22+Q23+Q25+Q26+Q28+Q29+Q31+Q32+Q33+Q34+Q35</f>
        <v>5604</v>
      </c>
      <c r="R36" s="54"/>
      <c r="S36" s="53" t="n">
        <v>15.063</v>
      </c>
      <c r="T36" s="49"/>
    </row>
    <row r="37" customFormat="false" ht="56.25" hidden="false" customHeight="true" outlineLevel="0" collapsed="false">
      <c r="A37" s="55" t="s">
        <v>95</v>
      </c>
      <c r="B37" s="55"/>
      <c r="C37" s="55"/>
      <c r="D37" s="55"/>
      <c r="E37" s="55"/>
      <c r="F37" s="55"/>
      <c r="G37" s="55"/>
      <c r="H37" s="55"/>
      <c r="I37" s="55"/>
      <c r="J37" s="55"/>
      <c r="K37" s="55"/>
      <c r="L37" s="55"/>
      <c r="M37" s="55"/>
      <c r="N37" s="56"/>
      <c r="O37" s="57"/>
      <c r="P37" s="58"/>
      <c r="Q37" s="59"/>
      <c r="R37" s="60"/>
      <c r="S37" s="59"/>
      <c r="T37" s="61"/>
    </row>
    <row r="38" customFormat="false" ht="13.5" hidden="false" customHeight="false" outlineLevel="0" collapsed="false">
      <c r="A38" s="62" t="s">
        <v>96</v>
      </c>
      <c r="B38" s="1"/>
      <c r="C38" s="1"/>
      <c r="D38" s="1"/>
      <c r="E38" s="1"/>
    </row>
    <row r="39" s="6" customFormat="true" ht="12.75" hidden="false" customHeight="false" outlineLevel="0" collapsed="false">
      <c r="A39" s="63"/>
      <c r="B39" s="64"/>
      <c r="C39" s="64"/>
      <c r="D39" s="64"/>
      <c r="E39" s="64"/>
    </row>
    <row r="40" customFormat="false" ht="15" hidden="false" customHeight="false" outlineLevel="0" collapsed="false">
      <c r="A40" s="65"/>
      <c r="B40" s="66"/>
      <c r="C40" s="67"/>
      <c r="D40" s="67"/>
      <c r="E40" s="67"/>
    </row>
    <row r="41" customFormat="false" ht="13.5" hidden="false" customHeight="false" outlineLevel="0" collapsed="false">
      <c r="A41" s="68"/>
      <c r="B41" s="69"/>
      <c r="C41" s="69"/>
      <c r="D41" s="69"/>
      <c r="E41" s="69"/>
    </row>
    <row r="42" customFormat="false" ht="13.5" hidden="false" customHeight="false" outlineLevel="0" collapsed="false">
      <c r="A42" s="68"/>
      <c r="B42" s="70"/>
      <c r="C42" s="71"/>
      <c r="D42" s="71"/>
      <c r="E42" s="71"/>
    </row>
    <row r="43" customFormat="false" ht="13.5" hidden="false" customHeight="false" outlineLevel="0" collapsed="false">
      <c r="A43" s="68"/>
      <c r="B43" s="70"/>
      <c r="C43" s="71"/>
      <c r="D43" s="71"/>
      <c r="E43" s="71"/>
    </row>
    <row r="44" customFormat="false" ht="13.5" hidden="false" customHeight="false" outlineLevel="0" collapsed="false">
      <c r="A44" s="68"/>
      <c r="B44" s="70"/>
      <c r="C44" s="71"/>
      <c r="D44" s="71"/>
      <c r="E44" s="71"/>
    </row>
    <row r="45" customFormat="false" ht="13.5" hidden="false" customHeight="false" outlineLevel="0" collapsed="false">
      <c r="A45" s="68"/>
      <c r="B45" s="70"/>
      <c r="C45" s="71"/>
      <c r="D45" s="71"/>
      <c r="E45" s="71"/>
    </row>
    <row r="46" customFormat="false" ht="13.5" hidden="false" customHeight="false" outlineLevel="0" collapsed="false">
      <c r="A46" s="68"/>
      <c r="B46" s="70"/>
      <c r="C46" s="71"/>
      <c r="D46" s="71"/>
      <c r="E46" s="71"/>
    </row>
    <row r="47" customFormat="false" ht="13.5" hidden="false" customHeight="false" outlineLevel="0" collapsed="false">
      <c r="A47" s="68"/>
      <c r="B47" s="70"/>
      <c r="C47" s="71"/>
      <c r="D47" s="71"/>
      <c r="E47" s="71"/>
    </row>
    <row r="48" customFormat="false" ht="13.5" hidden="false" customHeight="false" outlineLevel="0" collapsed="false">
      <c r="A48" s="68"/>
      <c r="B48" s="70"/>
      <c r="C48" s="72"/>
      <c r="D48" s="71"/>
      <c r="E48" s="72"/>
    </row>
    <row r="49" customFormat="false" ht="13.5" hidden="false" customHeight="false" outlineLevel="0" collapsed="false">
      <c r="A49" s="68"/>
      <c r="B49" s="70"/>
      <c r="C49" s="72"/>
      <c r="D49" s="71"/>
      <c r="E49" s="72"/>
    </row>
    <row r="50" customFormat="false" ht="13.5" hidden="false" customHeight="false" outlineLevel="0" collapsed="false">
      <c r="A50" s="68"/>
      <c r="B50" s="70"/>
      <c r="C50" s="72"/>
      <c r="D50" s="71"/>
      <c r="E50" s="72"/>
    </row>
    <row r="51" customFormat="false" ht="13.5" hidden="false" customHeight="false" outlineLevel="0" collapsed="false">
      <c r="A51" s="68"/>
      <c r="B51" s="70"/>
      <c r="C51" s="72"/>
      <c r="D51" s="71"/>
      <c r="E51" s="72"/>
    </row>
    <row r="52" customFormat="false" ht="13.5" hidden="false" customHeight="false" outlineLevel="0" collapsed="false">
      <c r="A52" s="68"/>
      <c r="B52" s="70"/>
      <c r="C52" s="71"/>
      <c r="D52" s="71"/>
      <c r="E52" s="71"/>
    </row>
    <row r="53" customFormat="false" ht="13.5" hidden="false" customHeight="false" outlineLevel="0" collapsed="false">
      <c r="A53" s="68"/>
      <c r="B53" s="70"/>
      <c r="C53" s="71"/>
      <c r="D53" s="71"/>
      <c r="E53" s="71"/>
    </row>
    <row r="54" customFormat="false" ht="13.5" hidden="false" customHeight="false" outlineLevel="0" collapsed="false">
      <c r="A54" s="68"/>
      <c r="B54" s="70"/>
      <c r="C54" s="71"/>
      <c r="D54" s="71"/>
      <c r="E54" s="71"/>
    </row>
    <row r="55" customFormat="false" ht="13.5" hidden="false" customHeight="false" outlineLevel="0" collapsed="false">
      <c r="A55" s="68"/>
      <c r="B55" s="70"/>
      <c r="C55" s="71"/>
      <c r="D55" s="71"/>
      <c r="E55" s="71"/>
    </row>
    <row r="56" customFormat="false" ht="13.5" hidden="false" customHeight="false" outlineLevel="0" collapsed="false">
      <c r="A56" s="68"/>
      <c r="B56" s="70"/>
      <c r="C56" s="71"/>
      <c r="D56" s="71"/>
      <c r="E56" s="71"/>
    </row>
    <row r="57" customFormat="false" ht="13.5" hidden="false" customHeight="false" outlineLevel="0" collapsed="false">
      <c r="A57" s="68"/>
      <c r="B57" s="73"/>
      <c r="C57" s="74"/>
      <c r="D57" s="71"/>
      <c r="E57" s="71"/>
    </row>
    <row r="58" customFormat="false" ht="13.5" hidden="false" customHeight="false" outlineLevel="0" collapsed="false">
      <c r="A58" s="68"/>
      <c r="B58" s="73"/>
      <c r="C58" s="74"/>
      <c r="D58" s="71"/>
      <c r="E58" s="71"/>
    </row>
    <row r="59" customFormat="false" ht="13.5" hidden="false" customHeight="false" outlineLevel="0" collapsed="false">
      <c r="A59" s="68"/>
      <c r="B59" s="73"/>
      <c r="C59" s="74"/>
      <c r="D59" s="71"/>
      <c r="E59" s="71"/>
    </row>
    <row r="60" customFormat="false" ht="13.5" hidden="false" customHeight="false" outlineLevel="0" collapsed="false">
      <c r="A60" s="68"/>
      <c r="B60" s="73"/>
      <c r="C60" s="74"/>
      <c r="D60" s="71"/>
      <c r="E60" s="71"/>
    </row>
    <row r="61" customFormat="false" ht="13.5" hidden="false" customHeight="false" outlineLevel="0" collapsed="false">
      <c r="A61" s="68"/>
      <c r="B61" s="75"/>
      <c r="C61" s="74"/>
      <c r="D61" s="74"/>
      <c r="E61" s="74"/>
    </row>
    <row r="62" customFormat="false" ht="13.5" hidden="false" customHeight="false" outlineLevel="0" collapsed="false">
      <c r="A62" s="68"/>
      <c r="B62" s="75"/>
      <c r="C62" s="74"/>
      <c r="D62" s="74"/>
      <c r="E62" s="74"/>
    </row>
    <row r="63" customFormat="false" ht="13.5" hidden="false" customHeight="false" outlineLevel="0" collapsed="false">
      <c r="A63" s="68"/>
      <c r="B63" s="64"/>
      <c r="C63" s="64"/>
      <c r="D63" s="64"/>
      <c r="E63" s="71"/>
    </row>
    <row r="64" customFormat="false" ht="13.5" hidden="false" customHeight="false" outlineLevel="0" collapsed="false">
      <c r="A64" s="68"/>
      <c r="B64" s="73"/>
      <c r="C64" s="72"/>
      <c r="D64" s="71"/>
      <c r="E64" s="72"/>
    </row>
    <row r="65" customFormat="false" ht="13.5" hidden="false" customHeight="false" outlineLevel="0" collapsed="false">
      <c r="A65" s="68"/>
      <c r="B65" s="73"/>
      <c r="C65" s="72"/>
      <c r="D65" s="71"/>
      <c r="E65" s="72"/>
    </row>
    <row r="66" customFormat="false" ht="13.5" hidden="false" customHeight="false" outlineLevel="0" collapsed="false">
      <c r="A66" s="68"/>
      <c r="B66" s="73"/>
      <c r="C66" s="72"/>
      <c r="D66" s="71"/>
      <c r="E66" s="72"/>
    </row>
    <row r="67" customFormat="false" ht="13.5" hidden="false" customHeight="false" outlineLevel="0" collapsed="false">
      <c r="A67" s="68"/>
      <c r="B67" s="73"/>
      <c r="C67" s="72"/>
      <c r="D67" s="71"/>
      <c r="E67" s="72"/>
    </row>
    <row r="68" customFormat="false" ht="13.5" hidden="false" customHeight="false" outlineLevel="0" collapsed="false">
      <c r="A68" s="68"/>
      <c r="B68" s="73"/>
      <c r="C68" s="72"/>
      <c r="D68" s="71"/>
      <c r="E68" s="72"/>
    </row>
    <row r="69" customFormat="false" ht="13.5" hidden="false" customHeight="false" outlineLevel="0" collapsed="false">
      <c r="A69" s="68"/>
      <c r="B69" s="75"/>
      <c r="C69" s="74"/>
      <c r="D69" s="74"/>
      <c r="E69" s="74"/>
    </row>
    <row r="70" customFormat="false" ht="13.5" hidden="false" customHeight="false" outlineLevel="0" collapsed="false">
      <c r="A70" s="68"/>
      <c r="B70" s="75"/>
      <c r="C70" s="74"/>
      <c r="D70" s="74"/>
      <c r="E70" s="74"/>
    </row>
    <row r="71" s="78" customFormat="true" ht="12.75" hidden="false" customHeight="false" outlineLevel="0" collapsed="false">
      <c r="A71" s="76"/>
      <c r="B71" s="77"/>
      <c r="C71" s="77"/>
      <c r="D71" s="77"/>
      <c r="E71" s="77"/>
    </row>
  </sheetData>
  <mergeCells count="10">
    <mergeCell ref="A2:A4"/>
    <mergeCell ref="B2:E2"/>
    <mergeCell ref="F2:J2"/>
    <mergeCell ref="K2:O2"/>
    <mergeCell ref="P2:T2"/>
    <mergeCell ref="J3:J4"/>
    <mergeCell ref="O3:O4"/>
    <mergeCell ref="T3:T4"/>
    <mergeCell ref="F27:I27"/>
    <mergeCell ref="A37:M37"/>
  </mergeCells>
  <printOptions headings="false" gridLines="false" gridLinesSet="true" horizontalCentered="false" verticalCentered="false"/>
  <pageMargins left="0.609722222222222" right="0.420138888888889" top="0.409722222222222" bottom="0.240277777777778" header="0.511811023622047" footer="0.511811023622047"/>
  <pageSetup paperSize="1"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9.0546875" defaultRowHeight="12.75" zeroHeight="false" outlineLevelRow="0" outlineLevelCol="0"/>
  <cols>
    <col collapsed="false" customWidth="true" hidden="false" outlineLevel="0" max="1" min="1" style="0" width="34.13"/>
    <col collapsed="false" customWidth="true" hidden="false" outlineLevel="0" max="2" min="2" style="0" width="10.13"/>
    <col collapsed="false" customWidth="true" hidden="false" outlineLevel="0" max="3" min="3" style="0" width="14.7"/>
    <col collapsed="false" customWidth="true" hidden="false" outlineLevel="0" max="4" min="4" style="0" width="12.14"/>
    <col collapsed="false" customWidth="true" hidden="false" outlineLevel="0" max="5" min="5" style="0" width="12.42"/>
    <col collapsed="false" customWidth="true" hidden="false" outlineLevel="0" max="6" min="6" style="0" width="17.42"/>
  </cols>
  <sheetData>
    <row r="1" customFormat="false" ht="15" hidden="false" customHeight="false" outlineLevel="0" collapsed="false">
      <c r="A1" s="3" t="s">
        <v>97</v>
      </c>
      <c r="B1" s="3"/>
      <c r="C1" s="5"/>
      <c r="D1" s="1"/>
      <c r="E1" s="1"/>
      <c r="F1" s="1"/>
    </row>
    <row r="2" customFormat="false" ht="15" hidden="false" customHeight="true" outlineLevel="0" collapsed="false">
      <c r="A2" s="8" t="s">
        <v>98</v>
      </c>
      <c r="B2" s="79" t="n">
        <v>2012</v>
      </c>
      <c r="C2" s="79"/>
      <c r="D2" s="79"/>
      <c r="E2" s="79"/>
      <c r="F2" s="79"/>
    </row>
    <row r="3" customFormat="false" ht="66.75" hidden="false" customHeight="true" outlineLevel="0" collapsed="false">
      <c r="A3" s="8"/>
      <c r="B3" s="16" t="s">
        <v>99</v>
      </c>
      <c r="C3" s="16" t="s">
        <v>100</v>
      </c>
      <c r="D3" s="16" t="s">
        <v>101</v>
      </c>
      <c r="E3" s="16" t="s">
        <v>102</v>
      </c>
      <c r="F3" s="16" t="s">
        <v>103</v>
      </c>
    </row>
    <row r="4" customFormat="false" ht="15" hidden="true" customHeight="true" outlineLevel="0" collapsed="false">
      <c r="A4" s="8"/>
      <c r="B4" s="80"/>
      <c r="C4" s="80" t="s">
        <v>104</v>
      </c>
      <c r="D4" s="80" t="s">
        <v>14</v>
      </c>
      <c r="E4" s="80" t="s">
        <v>16</v>
      </c>
      <c r="F4" s="81"/>
    </row>
    <row r="5" customFormat="false" ht="15" hidden="false" customHeight="false" outlineLevel="0" collapsed="false">
      <c r="A5" s="21" t="s">
        <v>105</v>
      </c>
      <c r="B5" s="82" t="n">
        <v>7</v>
      </c>
      <c r="C5" s="82" t="s">
        <v>106</v>
      </c>
      <c r="D5" s="83" t="n">
        <v>4204</v>
      </c>
      <c r="E5" s="82" t="s">
        <v>107</v>
      </c>
      <c r="F5" s="82" t="n">
        <v>1978</v>
      </c>
    </row>
    <row r="6" customFormat="false" ht="15" hidden="false" customHeight="false" outlineLevel="0" collapsed="false">
      <c r="A6" s="32"/>
      <c r="B6" s="28"/>
      <c r="C6" s="28" t="s">
        <v>108</v>
      </c>
      <c r="D6" s="84"/>
      <c r="E6" s="84" t="n">
        <v>1844</v>
      </c>
      <c r="F6" s="28" t="n">
        <v>1980</v>
      </c>
    </row>
    <row r="7" customFormat="false" ht="15" hidden="false" customHeight="false" outlineLevel="0" collapsed="false">
      <c r="A7" s="32"/>
      <c r="B7" s="28"/>
      <c r="C7" s="28" t="s">
        <v>109</v>
      </c>
      <c r="D7" s="84"/>
      <c r="E7" s="84" t="n">
        <v>2661</v>
      </c>
      <c r="F7" s="28" t="n">
        <v>1982</v>
      </c>
      <c r="J7" s="85"/>
    </row>
    <row r="8" customFormat="false" ht="15" hidden="false" customHeight="false" outlineLevel="0" collapsed="false">
      <c r="A8" s="32"/>
      <c r="B8" s="28"/>
      <c r="C8" s="28" t="s">
        <v>110</v>
      </c>
      <c r="D8" s="84"/>
      <c r="E8" s="84" t="n">
        <v>386</v>
      </c>
      <c r="F8" s="28" t="s">
        <v>111</v>
      </c>
    </row>
    <row r="9" customFormat="false" ht="15" hidden="false" customHeight="false" outlineLevel="0" collapsed="false">
      <c r="A9" s="32"/>
      <c r="B9" s="28"/>
      <c r="C9" s="28" t="s">
        <v>112</v>
      </c>
      <c r="D9" s="84"/>
      <c r="E9" s="28" t="s">
        <v>107</v>
      </c>
      <c r="F9" s="28" t="s">
        <v>113</v>
      </c>
    </row>
    <row r="10" customFormat="false" ht="15" hidden="false" customHeight="false" outlineLevel="0" collapsed="false">
      <c r="A10" s="32"/>
      <c r="B10" s="28"/>
      <c r="C10" s="28" t="s">
        <v>114</v>
      </c>
      <c r="D10" s="84"/>
      <c r="E10" s="28" t="s">
        <v>107</v>
      </c>
      <c r="F10" s="28" t="s">
        <v>115</v>
      </c>
    </row>
    <row r="11" customFormat="false" ht="15" hidden="false" customHeight="false" outlineLevel="0" collapsed="false">
      <c r="A11" s="32" t="s">
        <v>116</v>
      </c>
      <c r="B11" s="86" t="n">
        <v>1</v>
      </c>
      <c r="C11" s="86" t="s">
        <v>117</v>
      </c>
      <c r="D11" s="87" t="n">
        <v>110</v>
      </c>
      <c r="E11" s="28" t="s">
        <v>107</v>
      </c>
      <c r="F11" s="88" t="s">
        <v>118</v>
      </c>
    </row>
    <row r="12" customFormat="false" ht="15" hidden="false" customHeight="false" outlineLevel="0" collapsed="false">
      <c r="A12" s="32" t="s">
        <v>19</v>
      </c>
      <c r="B12" s="86" t="n">
        <v>2</v>
      </c>
      <c r="C12" s="86" t="s">
        <v>112</v>
      </c>
      <c r="D12" s="87" t="n">
        <v>505</v>
      </c>
      <c r="E12" s="89" t="n">
        <v>58863</v>
      </c>
      <c r="F12" s="88" t="s">
        <v>119</v>
      </c>
    </row>
    <row r="13" customFormat="false" ht="15" hidden="false" customHeight="false" outlineLevel="0" collapsed="false">
      <c r="A13" s="32"/>
      <c r="B13" s="86"/>
      <c r="C13" s="86" t="s">
        <v>114</v>
      </c>
      <c r="D13" s="87"/>
      <c r="E13" s="90" t="s">
        <v>107</v>
      </c>
      <c r="F13" s="88" t="s">
        <v>120</v>
      </c>
    </row>
    <row r="14" customFormat="false" ht="15" hidden="false" customHeight="false" outlineLevel="0" collapsed="false">
      <c r="A14" s="32" t="s">
        <v>121</v>
      </c>
      <c r="B14" s="86" t="n">
        <v>3</v>
      </c>
      <c r="C14" s="86" t="s">
        <v>112</v>
      </c>
      <c r="D14" s="87" t="n">
        <v>600</v>
      </c>
      <c r="E14" s="89" t="n">
        <v>2144</v>
      </c>
      <c r="F14" s="88" t="s">
        <v>122</v>
      </c>
    </row>
    <row r="15" customFormat="false" ht="15" hidden="false" customHeight="false" outlineLevel="0" collapsed="false">
      <c r="A15" s="32"/>
      <c r="B15" s="86"/>
      <c r="C15" s="86" t="s">
        <v>123</v>
      </c>
      <c r="D15" s="87"/>
      <c r="E15" s="90" t="s">
        <v>107</v>
      </c>
      <c r="F15" s="88" t="s">
        <v>124</v>
      </c>
    </row>
    <row r="16" customFormat="false" ht="15" hidden="false" customHeight="false" outlineLevel="0" collapsed="false">
      <c r="A16" s="32"/>
      <c r="B16" s="86"/>
      <c r="C16" s="86" t="s">
        <v>125</v>
      </c>
      <c r="D16" s="87"/>
      <c r="E16" s="90" t="s">
        <v>107</v>
      </c>
      <c r="F16" s="88" t="s">
        <v>115</v>
      </c>
    </row>
    <row r="17" customFormat="false" ht="15" hidden="false" customHeight="false" outlineLevel="0" collapsed="false">
      <c r="A17" s="32" t="s">
        <v>126</v>
      </c>
      <c r="B17" s="86" t="n">
        <v>1</v>
      </c>
      <c r="C17" s="86" t="s">
        <v>112</v>
      </c>
      <c r="D17" s="87" t="n">
        <v>380</v>
      </c>
      <c r="E17" s="90" t="s">
        <v>107</v>
      </c>
      <c r="F17" s="88" t="s">
        <v>127</v>
      </c>
    </row>
    <row r="18" customFormat="false" ht="15" hidden="false" customHeight="false" outlineLevel="0" collapsed="false">
      <c r="A18" s="32" t="s">
        <v>128</v>
      </c>
      <c r="B18" s="86" t="n">
        <v>4</v>
      </c>
      <c r="C18" s="86" t="s">
        <v>129</v>
      </c>
      <c r="D18" s="87" t="n">
        <v>1246</v>
      </c>
      <c r="E18" s="89" t="n">
        <v>500</v>
      </c>
      <c r="F18" s="88" t="s">
        <v>124</v>
      </c>
    </row>
    <row r="19" customFormat="false" ht="15" hidden="false" customHeight="false" outlineLevel="0" collapsed="false">
      <c r="A19" s="32"/>
      <c r="B19" s="86"/>
      <c r="C19" s="86" t="s">
        <v>130</v>
      </c>
      <c r="D19" s="87"/>
      <c r="E19" s="90" t="s">
        <v>107</v>
      </c>
      <c r="F19" s="88" t="s">
        <v>124</v>
      </c>
    </row>
    <row r="20" customFormat="false" ht="15" hidden="false" customHeight="false" outlineLevel="0" collapsed="false">
      <c r="A20" s="32"/>
      <c r="B20" s="86"/>
      <c r="C20" s="86" t="s">
        <v>131</v>
      </c>
      <c r="D20" s="87"/>
      <c r="E20" s="90" t="s">
        <v>107</v>
      </c>
      <c r="F20" s="88" t="s">
        <v>124</v>
      </c>
    </row>
    <row r="21" customFormat="false" ht="15" hidden="false" customHeight="false" outlineLevel="0" collapsed="false">
      <c r="A21" s="32"/>
      <c r="B21" s="86"/>
      <c r="C21" s="86" t="s">
        <v>132</v>
      </c>
      <c r="D21" s="87"/>
      <c r="E21" s="90" t="s">
        <v>107</v>
      </c>
      <c r="F21" s="88" t="s">
        <v>115</v>
      </c>
    </row>
    <row r="22" customFormat="false" ht="15" hidden="false" customHeight="false" outlineLevel="0" collapsed="false">
      <c r="A22" s="32" t="s">
        <v>133</v>
      </c>
      <c r="B22" s="86" t="n">
        <v>2</v>
      </c>
      <c r="C22" s="86" t="s">
        <v>112</v>
      </c>
      <c r="D22" s="87" t="n">
        <v>430</v>
      </c>
      <c r="E22" s="89" t="n">
        <v>83389</v>
      </c>
      <c r="F22" s="88" t="s">
        <v>134</v>
      </c>
    </row>
    <row r="23" customFormat="false" ht="15" hidden="false" customHeight="false" outlineLevel="0" collapsed="false">
      <c r="A23" s="32"/>
      <c r="B23" s="86"/>
      <c r="C23" s="86" t="s">
        <v>135</v>
      </c>
      <c r="D23" s="87"/>
      <c r="E23" s="90" t="s">
        <v>107</v>
      </c>
      <c r="F23" s="88" t="s">
        <v>115</v>
      </c>
    </row>
    <row r="24" customFormat="false" ht="15" hidden="false" customHeight="false" outlineLevel="0" collapsed="false">
      <c r="A24" s="32" t="s">
        <v>136</v>
      </c>
      <c r="B24" s="91" t="n">
        <v>1</v>
      </c>
      <c r="C24" s="91" t="s">
        <v>112</v>
      </c>
      <c r="D24" s="87" t="n">
        <v>380</v>
      </c>
      <c r="E24" s="89" t="n">
        <v>0</v>
      </c>
      <c r="F24" s="88" t="s">
        <v>134</v>
      </c>
    </row>
    <row r="25" customFormat="false" ht="15" hidden="false" customHeight="false" outlineLevel="0" collapsed="false">
      <c r="A25" s="32" t="s">
        <v>137</v>
      </c>
      <c r="B25" s="91" t="n">
        <v>2</v>
      </c>
      <c r="C25" s="91" t="s">
        <v>138</v>
      </c>
      <c r="D25" s="87" t="n">
        <v>127</v>
      </c>
      <c r="E25" s="90" t="s">
        <v>107</v>
      </c>
      <c r="F25" s="88" t="s">
        <v>124</v>
      </c>
    </row>
    <row r="26" customFormat="false" ht="15" hidden="false" customHeight="false" outlineLevel="0" collapsed="false">
      <c r="A26" s="32"/>
      <c r="B26" s="91"/>
      <c r="C26" s="91" t="s">
        <v>139</v>
      </c>
      <c r="D26" s="87"/>
      <c r="E26" s="90" t="s">
        <v>107</v>
      </c>
      <c r="F26" s="88" t="s">
        <v>140</v>
      </c>
    </row>
    <row r="27" customFormat="false" ht="15" hidden="false" customHeight="false" outlineLevel="0" collapsed="false">
      <c r="A27" s="32" t="s">
        <v>141</v>
      </c>
      <c r="B27" s="91" t="n">
        <v>1</v>
      </c>
      <c r="C27" s="91" t="s">
        <v>112</v>
      </c>
      <c r="D27" s="87" t="n">
        <v>380</v>
      </c>
      <c r="E27" s="89" t="n">
        <v>4672</v>
      </c>
      <c r="F27" s="88" t="s">
        <v>115</v>
      </c>
    </row>
    <row r="28" customFormat="false" ht="15" hidden="false" customHeight="false" outlineLevel="0" collapsed="false">
      <c r="A28" s="32" t="s">
        <v>142</v>
      </c>
      <c r="B28" s="86" t="n">
        <v>2</v>
      </c>
      <c r="C28" s="86" t="s">
        <v>112</v>
      </c>
      <c r="D28" s="87" t="n">
        <v>410</v>
      </c>
      <c r="E28" s="89" t="n">
        <v>2533</v>
      </c>
      <c r="F28" s="88" t="s">
        <v>115</v>
      </c>
    </row>
    <row r="29" customFormat="false" ht="15" hidden="false" customHeight="false" outlineLevel="0" collapsed="false">
      <c r="A29" s="32"/>
      <c r="B29" s="28"/>
      <c r="C29" s="28" t="s">
        <v>143</v>
      </c>
      <c r="D29" s="87"/>
      <c r="E29" s="90" t="s">
        <v>107</v>
      </c>
      <c r="F29" s="88" t="s">
        <v>124</v>
      </c>
    </row>
    <row r="30" customFormat="false" ht="15" hidden="false" customHeight="false" outlineLevel="0" collapsed="false">
      <c r="A30" s="32" t="s">
        <v>144</v>
      </c>
      <c r="B30" s="28" t="n">
        <v>3</v>
      </c>
      <c r="C30" s="28" t="s">
        <v>112</v>
      </c>
      <c r="D30" s="87" t="n">
        <v>1140</v>
      </c>
      <c r="E30" s="89" t="n">
        <v>0</v>
      </c>
      <c r="F30" s="88" t="s">
        <v>145</v>
      </c>
    </row>
    <row r="31" customFormat="false" ht="15" hidden="false" customHeight="false" outlineLevel="0" collapsed="false">
      <c r="A31" s="32"/>
      <c r="B31" s="28"/>
      <c r="C31" s="28" t="s">
        <v>112</v>
      </c>
      <c r="D31" s="87"/>
      <c r="E31" s="89" t="n">
        <v>740</v>
      </c>
      <c r="F31" s="88" t="s">
        <v>115</v>
      </c>
    </row>
    <row r="32" customFormat="false" ht="15" hidden="false" customHeight="false" outlineLevel="0" collapsed="false">
      <c r="A32" s="32"/>
      <c r="B32" s="28"/>
      <c r="C32" s="28" t="s">
        <v>112</v>
      </c>
      <c r="D32" s="87"/>
      <c r="E32" s="89" t="n">
        <v>10814</v>
      </c>
      <c r="F32" s="88" t="s">
        <v>115</v>
      </c>
    </row>
    <row r="33" customFormat="false" ht="15" hidden="false" customHeight="false" outlineLevel="0" collapsed="false">
      <c r="A33" s="32" t="s">
        <v>146</v>
      </c>
      <c r="B33" s="28" t="n">
        <v>1</v>
      </c>
      <c r="C33" s="28" t="s">
        <v>112</v>
      </c>
      <c r="D33" s="87" t="n">
        <v>380</v>
      </c>
      <c r="E33" s="89" t="n">
        <v>6977</v>
      </c>
      <c r="F33" s="88" t="s">
        <v>115</v>
      </c>
    </row>
    <row r="34" customFormat="false" ht="15" hidden="false" customHeight="false" outlineLevel="0" collapsed="false">
      <c r="A34" s="32" t="s">
        <v>147</v>
      </c>
      <c r="B34" s="28" t="n">
        <v>1</v>
      </c>
      <c r="C34" s="28" t="s">
        <v>112</v>
      </c>
      <c r="D34" s="87" t="n">
        <v>380</v>
      </c>
      <c r="E34" s="89" t="n">
        <v>1488</v>
      </c>
      <c r="F34" s="88" t="s">
        <v>115</v>
      </c>
    </row>
    <row r="35" customFormat="false" ht="15" hidden="false" customHeight="false" outlineLevel="0" collapsed="false">
      <c r="A35" s="32" t="s">
        <v>148</v>
      </c>
      <c r="B35" s="28" t="n">
        <v>1</v>
      </c>
      <c r="C35" s="28" t="s">
        <v>123</v>
      </c>
      <c r="D35" s="87" t="n">
        <v>60</v>
      </c>
      <c r="E35" s="90" t="s">
        <v>107</v>
      </c>
      <c r="F35" s="88" t="s">
        <v>149</v>
      </c>
    </row>
    <row r="36" customFormat="false" ht="15" hidden="false" customHeight="false" outlineLevel="0" collapsed="false">
      <c r="A36" s="32" t="s">
        <v>36</v>
      </c>
      <c r="B36" s="92"/>
      <c r="C36" s="92"/>
      <c r="D36" s="89" t="n">
        <v>10732</v>
      </c>
      <c r="E36" s="89" t="n">
        <v>177011</v>
      </c>
      <c r="F36" s="90"/>
    </row>
    <row r="37" customFormat="false" ht="15" hidden="false" customHeight="false" outlineLevel="0" collapsed="false">
      <c r="A37" s="32" t="s">
        <v>150</v>
      </c>
      <c r="B37" s="28"/>
      <c r="C37" s="28"/>
      <c r="D37" s="90"/>
      <c r="E37" s="90"/>
      <c r="F37" s="90"/>
    </row>
    <row r="38" customFormat="false" ht="15" hidden="false" customHeight="false" outlineLevel="0" collapsed="false">
      <c r="A38" s="24" t="s">
        <v>151</v>
      </c>
      <c r="B38" s="86" t="n">
        <v>2</v>
      </c>
      <c r="C38" s="86" t="s">
        <v>152</v>
      </c>
      <c r="D38" s="89" t="n">
        <v>2000</v>
      </c>
      <c r="E38" s="93"/>
      <c r="F38" s="90" t="s">
        <v>153</v>
      </c>
    </row>
    <row r="39" customFormat="false" ht="15" hidden="false" customHeight="false" outlineLevel="0" collapsed="false">
      <c r="A39" s="24" t="s">
        <v>154</v>
      </c>
      <c r="B39" s="86" t="n">
        <v>2</v>
      </c>
      <c r="C39" s="86" t="s">
        <v>125</v>
      </c>
      <c r="D39" s="89" t="n">
        <v>160</v>
      </c>
      <c r="E39" s="93"/>
      <c r="F39" s="90" t="s">
        <v>113</v>
      </c>
    </row>
    <row r="40" customFormat="false" ht="15" hidden="false" customHeight="false" outlineLevel="0" collapsed="false">
      <c r="A40" s="24"/>
      <c r="B40" s="86"/>
      <c r="C40" s="86" t="s">
        <v>155</v>
      </c>
      <c r="D40" s="89" t="n">
        <v>349</v>
      </c>
      <c r="E40" s="93"/>
      <c r="F40" s="90"/>
    </row>
    <row r="41" customFormat="false" ht="15" hidden="false" customHeight="false" outlineLevel="0" collapsed="false">
      <c r="A41" s="24" t="s">
        <v>156</v>
      </c>
      <c r="B41" s="86" t="n">
        <v>4</v>
      </c>
      <c r="C41" s="86" t="s">
        <v>157</v>
      </c>
      <c r="D41" s="89" t="n">
        <v>900</v>
      </c>
      <c r="E41" s="93"/>
      <c r="F41" s="90" t="s">
        <v>113</v>
      </c>
    </row>
    <row r="42" customFormat="false" ht="15" hidden="false" customHeight="false" outlineLevel="0" collapsed="false">
      <c r="A42" s="24" t="s">
        <v>158</v>
      </c>
      <c r="B42" s="86"/>
      <c r="C42" s="86" t="s">
        <v>159</v>
      </c>
      <c r="D42" s="89" t="n">
        <v>560</v>
      </c>
      <c r="E42" s="93"/>
      <c r="F42" s="90"/>
      <c r="H42" s="94"/>
    </row>
    <row r="43" customFormat="false" ht="15" hidden="false" customHeight="false" outlineLevel="0" collapsed="false">
      <c r="A43" s="24" t="s">
        <v>160</v>
      </c>
      <c r="B43" s="86" t="n">
        <v>2</v>
      </c>
      <c r="C43" s="86" t="s">
        <v>161</v>
      </c>
      <c r="D43" s="89" t="n">
        <v>760</v>
      </c>
      <c r="E43" s="93"/>
      <c r="F43" s="86" t="s">
        <v>162</v>
      </c>
    </row>
    <row r="44" customFormat="false" ht="15" hidden="false" customHeight="false" outlineLevel="0" collapsed="false">
      <c r="A44" s="24" t="s">
        <v>163</v>
      </c>
      <c r="B44" s="86" t="n">
        <v>3</v>
      </c>
      <c r="C44" s="86" t="s">
        <v>164</v>
      </c>
      <c r="D44" s="89" t="n">
        <v>375</v>
      </c>
      <c r="E44" s="93"/>
      <c r="F44" s="86" t="s">
        <v>165</v>
      </c>
    </row>
    <row r="45" customFormat="false" ht="15" hidden="false" customHeight="false" outlineLevel="0" collapsed="false">
      <c r="A45" s="24" t="s">
        <v>166</v>
      </c>
      <c r="B45" s="86" t="n">
        <v>1</v>
      </c>
      <c r="C45" s="86" t="s">
        <v>167</v>
      </c>
      <c r="D45" s="89" t="n">
        <v>130</v>
      </c>
      <c r="E45" s="93"/>
      <c r="F45" s="86" t="s">
        <v>168</v>
      </c>
    </row>
    <row r="46" customFormat="false" ht="15" hidden="false" customHeight="false" outlineLevel="0" collapsed="false">
      <c r="A46" s="24" t="s">
        <v>169</v>
      </c>
      <c r="B46" s="86" t="n">
        <v>3</v>
      </c>
      <c r="C46" s="86" t="s">
        <v>170</v>
      </c>
      <c r="D46" s="89" t="n">
        <v>640</v>
      </c>
      <c r="E46" s="93"/>
      <c r="F46" s="90" t="s">
        <v>171</v>
      </c>
    </row>
    <row r="47" customFormat="false" ht="15" hidden="false" customHeight="false" outlineLevel="0" collapsed="false">
      <c r="A47" s="24"/>
      <c r="B47" s="86"/>
      <c r="C47" s="86" t="s">
        <v>172</v>
      </c>
      <c r="D47" s="89" t="n">
        <v>500</v>
      </c>
      <c r="E47" s="93"/>
      <c r="F47" s="90" t="s">
        <v>173</v>
      </c>
    </row>
    <row r="48" customFormat="false" ht="15" hidden="false" customHeight="false" outlineLevel="0" collapsed="false">
      <c r="A48" s="24" t="s">
        <v>174</v>
      </c>
      <c r="B48" s="86" t="n">
        <v>1</v>
      </c>
      <c r="C48" s="86" t="s">
        <v>175</v>
      </c>
      <c r="D48" s="89" t="n">
        <v>2500</v>
      </c>
      <c r="E48" s="93"/>
      <c r="F48" s="90" t="s">
        <v>176</v>
      </c>
    </row>
    <row r="49" customFormat="false" ht="15" hidden="false" customHeight="false" outlineLevel="0" collapsed="false">
      <c r="A49" s="40" t="s">
        <v>177</v>
      </c>
      <c r="B49" s="95" t="n">
        <v>2</v>
      </c>
      <c r="C49" s="95" t="s">
        <v>178</v>
      </c>
      <c r="D49" s="96" t="n">
        <v>250</v>
      </c>
      <c r="E49" s="97"/>
      <c r="F49" s="98" t="s">
        <v>179</v>
      </c>
    </row>
    <row r="50" customFormat="false" ht="15" hidden="false" customHeight="false" outlineLevel="0" collapsed="false">
      <c r="A50" s="99" t="s">
        <v>36</v>
      </c>
      <c r="B50" s="100"/>
      <c r="C50" s="100"/>
      <c r="D50" s="101" t="n">
        <f aca="false">SUM(D38:D49)</f>
        <v>9124</v>
      </c>
      <c r="E50" s="102"/>
      <c r="F50" s="103"/>
    </row>
    <row r="51" customFormat="false" ht="15.75" hidden="false" customHeight="false" outlineLevel="0" collapsed="false">
      <c r="A51" s="62" t="s">
        <v>96</v>
      </c>
      <c r="B51" s="104"/>
      <c r="C51" s="104"/>
      <c r="D51" s="105"/>
      <c r="E51" s="105"/>
      <c r="F51" s="105"/>
      <c r="G51" s="1"/>
    </row>
    <row r="52" customFormat="false" ht="18" hidden="false" customHeight="false" outlineLevel="0" collapsed="false">
      <c r="A52" s="106"/>
      <c r="B52" s="107"/>
      <c r="C52" s="108"/>
      <c r="D52" s="105"/>
      <c r="E52" s="105"/>
      <c r="F52" s="105"/>
    </row>
    <row r="53" customFormat="false" ht="15" hidden="false" customHeight="false" outlineLevel="0" collapsed="false">
      <c r="A53" s="109"/>
      <c r="B53" s="110"/>
      <c r="C53" s="110"/>
      <c r="D53" s="110"/>
      <c r="E53" s="110"/>
      <c r="F53" s="110"/>
    </row>
  </sheetData>
  <mergeCells count="2">
    <mergeCell ref="A2:A4"/>
    <mergeCell ref="B2:F2"/>
  </mergeCells>
  <printOptions headings="false" gridLines="false" gridLinesSet="true" horizontalCentered="false" verticalCentered="false"/>
  <pageMargins left="0.7" right="0.7" top="0.490277777777778" bottom="0.220138888888889"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2.75" zeroHeight="false" outlineLevelRow="0" outlineLevelCol="0"/>
  <cols>
    <col collapsed="false" customWidth="true" hidden="false" outlineLevel="0" max="1" min="1" style="1" width="30.28"/>
    <col collapsed="false" customWidth="true" hidden="true" outlineLevel="0" max="2" min="2" style="111" width="25.85"/>
    <col collapsed="false" customWidth="true" hidden="true" outlineLevel="0" max="3" min="3" style="111" width="10.28"/>
    <col collapsed="false" customWidth="true" hidden="false" outlineLevel="0" max="4" min="4" style="111" width="13.7"/>
    <col collapsed="false" customWidth="true" hidden="false" outlineLevel="0" max="10" min="5" style="1" width="13.7"/>
    <col collapsed="false" customWidth="true" hidden="false" outlineLevel="0" max="11" min="11" style="1" width="20.7"/>
    <col collapsed="false" customWidth="false" hidden="false" outlineLevel="0" max="257" min="12" style="1" width="9.14"/>
  </cols>
  <sheetData>
    <row r="1" s="6" customFormat="true" ht="18.75" hidden="false" customHeight="true" outlineLevel="0" collapsed="false">
      <c r="A1" s="112" t="s">
        <v>180</v>
      </c>
      <c r="B1" s="112"/>
      <c r="C1" s="112"/>
      <c r="D1" s="112"/>
    </row>
    <row r="2" customFormat="false" ht="15" hidden="false" customHeight="false" outlineLevel="0" collapsed="false">
      <c r="A2" s="113" t="s">
        <v>181</v>
      </c>
      <c r="B2" s="114" t="s">
        <v>182</v>
      </c>
      <c r="C2" s="115" t="s">
        <v>183</v>
      </c>
      <c r="D2" s="116" t="s">
        <v>184</v>
      </c>
      <c r="E2" s="117" t="s">
        <v>182</v>
      </c>
      <c r="F2" s="117" t="s">
        <v>182</v>
      </c>
      <c r="G2" s="117" t="s">
        <v>185</v>
      </c>
      <c r="H2" s="117" t="s">
        <v>186</v>
      </c>
      <c r="I2" s="117" t="s">
        <v>187</v>
      </c>
      <c r="J2" s="117" t="s">
        <v>188</v>
      </c>
      <c r="K2" s="118" t="s">
        <v>189</v>
      </c>
    </row>
    <row r="3" customFormat="false" ht="15" hidden="false" customHeight="false" outlineLevel="0" collapsed="false">
      <c r="A3" s="119"/>
      <c r="B3" s="120" t="s">
        <v>190</v>
      </c>
      <c r="C3" s="121" t="s">
        <v>190</v>
      </c>
      <c r="D3" s="122" t="s">
        <v>191</v>
      </c>
      <c r="E3" s="123" t="s">
        <v>192</v>
      </c>
      <c r="F3" s="123" t="s">
        <v>191</v>
      </c>
      <c r="G3" s="123" t="s">
        <v>192</v>
      </c>
      <c r="H3" s="123" t="s">
        <v>192</v>
      </c>
      <c r="I3" s="123" t="s">
        <v>191</v>
      </c>
      <c r="J3" s="123" t="s">
        <v>193</v>
      </c>
      <c r="K3" s="118"/>
    </row>
    <row r="4" customFormat="false" ht="15" hidden="false" customHeight="false" outlineLevel="0" collapsed="false">
      <c r="A4" s="124" t="s">
        <v>194</v>
      </c>
      <c r="B4" s="125" t="s">
        <v>33</v>
      </c>
      <c r="C4" s="125" t="s">
        <v>33</v>
      </c>
      <c r="D4" s="126" t="n">
        <v>24.615</v>
      </c>
      <c r="E4" s="127" t="s">
        <v>113</v>
      </c>
      <c r="F4" s="126" t="s">
        <v>113</v>
      </c>
      <c r="G4" s="126" t="s">
        <v>113</v>
      </c>
      <c r="H4" s="126" t="s">
        <v>113</v>
      </c>
      <c r="I4" s="126" t="s">
        <v>113</v>
      </c>
      <c r="J4" s="126" t="s">
        <v>113</v>
      </c>
      <c r="K4" s="126"/>
    </row>
    <row r="5" customFormat="false" ht="15" hidden="false" customHeight="false" outlineLevel="0" collapsed="false">
      <c r="A5" s="128" t="s">
        <v>195</v>
      </c>
      <c r="B5" s="129" t="s">
        <v>33</v>
      </c>
      <c r="C5" s="129" t="s">
        <v>33</v>
      </c>
      <c r="D5" s="130" t="n">
        <v>49.528</v>
      </c>
      <c r="E5" s="44" t="s">
        <v>113</v>
      </c>
      <c r="F5" s="130" t="s">
        <v>113</v>
      </c>
      <c r="G5" s="130" t="s">
        <v>196</v>
      </c>
      <c r="H5" s="130" t="s">
        <v>113</v>
      </c>
      <c r="I5" s="130" t="s">
        <v>113</v>
      </c>
      <c r="J5" s="130" t="s">
        <v>113</v>
      </c>
      <c r="K5" s="130"/>
    </row>
    <row r="6" customFormat="false" ht="15" hidden="false" customHeight="false" outlineLevel="0" collapsed="false">
      <c r="A6" s="128" t="s">
        <v>197</v>
      </c>
      <c r="B6" s="129" t="n">
        <v>71.28</v>
      </c>
      <c r="C6" s="129" t="s">
        <v>33</v>
      </c>
      <c r="D6" s="130" t="s">
        <v>113</v>
      </c>
      <c r="E6" s="28" t="s">
        <v>113</v>
      </c>
      <c r="F6" s="130" t="n">
        <v>35.78</v>
      </c>
      <c r="G6" s="130" t="s">
        <v>196</v>
      </c>
      <c r="H6" s="130" t="s">
        <v>113</v>
      </c>
      <c r="I6" s="130" t="s">
        <v>113</v>
      </c>
      <c r="J6" s="130" t="s">
        <v>113</v>
      </c>
      <c r="K6" s="130"/>
    </row>
    <row r="7" customFormat="false" ht="15" hidden="false" customHeight="false" outlineLevel="0" collapsed="false">
      <c r="A7" s="128" t="s">
        <v>198</v>
      </c>
      <c r="B7" s="26" t="n">
        <v>33.32</v>
      </c>
      <c r="C7" s="129" t="s">
        <v>33</v>
      </c>
      <c r="D7" s="130" t="s">
        <v>113</v>
      </c>
      <c r="E7" s="30" t="n">
        <v>29.841</v>
      </c>
      <c r="F7" s="130" t="s">
        <v>113</v>
      </c>
      <c r="G7" s="130" t="s">
        <v>196</v>
      </c>
      <c r="H7" s="130" t="s">
        <v>113</v>
      </c>
      <c r="I7" s="130" t="s">
        <v>113</v>
      </c>
      <c r="J7" s="130" t="s">
        <v>113</v>
      </c>
      <c r="K7" s="130"/>
    </row>
    <row r="8" customFormat="false" ht="15" hidden="false" customHeight="false" outlineLevel="0" collapsed="false">
      <c r="A8" s="128" t="s">
        <v>199</v>
      </c>
      <c r="B8" s="26" t="n">
        <v>54.367</v>
      </c>
      <c r="C8" s="129" t="s">
        <v>33</v>
      </c>
      <c r="D8" s="130" t="s">
        <v>113</v>
      </c>
      <c r="E8" s="30" t="n">
        <v>4.075</v>
      </c>
      <c r="F8" s="130" t="s">
        <v>113</v>
      </c>
      <c r="G8" s="130" t="s">
        <v>196</v>
      </c>
      <c r="H8" s="130" t="s">
        <v>113</v>
      </c>
      <c r="I8" s="130" t="s">
        <v>113</v>
      </c>
      <c r="J8" s="130" t="s">
        <v>113</v>
      </c>
      <c r="K8" s="130"/>
    </row>
    <row r="9" customFormat="false" ht="15" hidden="false" customHeight="false" outlineLevel="0" collapsed="false">
      <c r="A9" s="128" t="s">
        <v>200</v>
      </c>
      <c r="B9" s="26" t="n">
        <v>2.5</v>
      </c>
      <c r="C9" s="129" t="s">
        <v>33</v>
      </c>
      <c r="D9" s="130" t="s">
        <v>113</v>
      </c>
      <c r="E9" s="30" t="n">
        <v>54.01</v>
      </c>
      <c r="F9" s="130" t="s">
        <v>113</v>
      </c>
      <c r="G9" s="130" t="s">
        <v>196</v>
      </c>
      <c r="H9" s="130" t="s">
        <v>113</v>
      </c>
      <c r="I9" s="130" t="s">
        <v>113</v>
      </c>
      <c r="J9" s="130" t="s">
        <v>113</v>
      </c>
      <c r="K9" s="130"/>
    </row>
    <row r="10" customFormat="false" ht="15" hidden="false" customHeight="false" outlineLevel="0" collapsed="false">
      <c r="A10" s="128" t="s">
        <v>201</v>
      </c>
      <c r="B10" s="26" t="n">
        <v>36.43</v>
      </c>
      <c r="C10" s="129" t="s">
        <v>33</v>
      </c>
      <c r="D10" s="130" t="s">
        <v>113</v>
      </c>
      <c r="E10" s="30" t="n">
        <v>44.9</v>
      </c>
      <c r="F10" s="130" t="s">
        <v>113</v>
      </c>
      <c r="G10" s="130" t="s">
        <v>196</v>
      </c>
      <c r="H10" s="130" t="s">
        <v>113</v>
      </c>
      <c r="I10" s="130" t="s">
        <v>113</v>
      </c>
      <c r="J10" s="130" t="s">
        <v>113</v>
      </c>
      <c r="K10" s="130" t="s">
        <v>202</v>
      </c>
    </row>
    <row r="11" customFormat="false" ht="15" hidden="false" customHeight="false" outlineLevel="0" collapsed="false">
      <c r="A11" s="128" t="s">
        <v>203</v>
      </c>
      <c r="B11" s="26"/>
      <c r="C11" s="129"/>
      <c r="D11" s="130" t="s">
        <v>113</v>
      </c>
      <c r="E11" s="30" t="n">
        <v>46.6</v>
      </c>
      <c r="F11" s="130" t="s">
        <v>113</v>
      </c>
      <c r="G11" s="130" t="s">
        <v>196</v>
      </c>
      <c r="H11" s="130" t="s">
        <v>113</v>
      </c>
      <c r="I11" s="130" t="s">
        <v>113</v>
      </c>
      <c r="J11" s="130" t="s">
        <v>113</v>
      </c>
      <c r="K11" s="130" t="s">
        <v>202</v>
      </c>
    </row>
    <row r="12" customFormat="false" ht="15" hidden="false" customHeight="false" outlineLevel="0" collapsed="false">
      <c r="A12" s="128" t="s">
        <v>204</v>
      </c>
      <c r="B12" s="129" t="s">
        <v>33</v>
      </c>
      <c r="C12" s="26" t="n">
        <v>0.3</v>
      </c>
      <c r="D12" s="130" t="s">
        <v>113</v>
      </c>
      <c r="E12" s="130" t="n">
        <v>1.706</v>
      </c>
      <c r="F12" s="130" t="s">
        <v>113</v>
      </c>
      <c r="G12" s="130" t="s">
        <v>196</v>
      </c>
      <c r="H12" s="130" t="s">
        <v>113</v>
      </c>
      <c r="I12" s="130" t="s">
        <v>113</v>
      </c>
      <c r="J12" s="130" t="s">
        <v>113</v>
      </c>
      <c r="K12" s="130"/>
    </row>
    <row r="13" customFormat="false" ht="15" hidden="false" customHeight="false" outlineLevel="0" collapsed="false">
      <c r="A13" s="128" t="s">
        <v>205</v>
      </c>
      <c r="B13" s="129" t="s">
        <v>33</v>
      </c>
      <c r="C13" s="26" t="n">
        <v>10.214</v>
      </c>
      <c r="D13" s="130" t="s">
        <v>113</v>
      </c>
      <c r="E13" s="130" t="n">
        <v>2.607</v>
      </c>
      <c r="F13" s="130" t="s">
        <v>113</v>
      </c>
      <c r="G13" s="130" t="s">
        <v>196</v>
      </c>
      <c r="H13" s="130" t="s">
        <v>113</v>
      </c>
      <c r="I13" s="130" t="s">
        <v>113</v>
      </c>
      <c r="J13" s="130" t="s">
        <v>113</v>
      </c>
      <c r="K13" s="130"/>
    </row>
    <row r="14" customFormat="false" ht="15" hidden="false" customHeight="false" outlineLevel="0" collapsed="false">
      <c r="A14" s="128" t="s">
        <v>206</v>
      </c>
      <c r="B14" s="129" t="s">
        <v>33</v>
      </c>
      <c r="C14" s="26" t="n">
        <v>29.807</v>
      </c>
      <c r="D14" s="130" t="s">
        <v>113</v>
      </c>
      <c r="E14" s="130" t="s">
        <v>113</v>
      </c>
      <c r="F14" s="130" t="s">
        <v>113</v>
      </c>
      <c r="G14" s="130" t="n">
        <v>10.06</v>
      </c>
      <c r="H14" s="130" t="s">
        <v>113</v>
      </c>
      <c r="I14" s="130" t="s">
        <v>113</v>
      </c>
      <c r="J14" s="130" t="s">
        <v>113</v>
      </c>
      <c r="K14" s="130"/>
    </row>
    <row r="15" customFormat="false" ht="15" hidden="false" customHeight="false" outlineLevel="0" collapsed="false">
      <c r="A15" s="128" t="s">
        <v>207</v>
      </c>
      <c r="B15" s="129" t="s">
        <v>33</v>
      </c>
      <c r="C15" s="26" t="n">
        <v>43.1</v>
      </c>
      <c r="D15" s="130" t="s">
        <v>113</v>
      </c>
      <c r="E15" s="130" t="s">
        <v>113</v>
      </c>
      <c r="F15" s="130" t="s">
        <v>113</v>
      </c>
      <c r="G15" s="130" t="n">
        <v>29.705</v>
      </c>
      <c r="H15" s="130" t="s">
        <v>113</v>
      </c>
      <c r="I15" s="130" t="s">
        <v>113</v>
      </c>
      <c r="J15" s="130" t="s">
        <v>113</v>
      </c>
      <c r="K15" s="130" t="s">
        <v>208</v>
      </c>
    </row>
    <row r="16" customFormat="false" ht="15" hidden="false" customHeight="false" outlineLevel="0" collapsed="false">
      <c r="A16" s="128" t="s">
        <v>209</v>
      </c>
      <c r="B16" s="129" t="s">
        <v>33</v>
      </c>
      <c r="C16" s="26" t="n">
        <v>23.668</v>
      </c>
      <c r="D16" s="130" t="s">
        <v>113</v>
      </c>
      <c r="E16" s="130" t="s">
        <v>113</v>
      </c>
      <c r="F16" s="130" t="s">
        <v>113</v>
      </c>
      <c r="G16" s="130" t="n">
        <v>42.8</v>
      </c>
      <c r="H16" s="130" t="s">
        <v>113</v>
      </c>
      <c r="I16" s="130" t="s">
        <v>113</v>
      </c>
      <c r="J16" s="130" t="s">
        <v>113</v>
      </c>
      <c r="K16" s="130" t="s">
        <v>210</v>
      </c>
    </row>
    <row r="17" customFormat="false" ht="15" hidden="false" customHeight="false" outlineLevel="0" collapsed="false">
      <c r="A17" s="128" t="s">
        <v>211</v>
      </c>
      <c r="B17" s="129" t="s">
        <v>33</v>
      </c>
      <c r="C17" s="26" t="n">
        <v>33.7</v>
      </c>
      <c r="D17" s="130" t="s">
        <v>113</v>
      </c>
      <c r="E17" s="130" t="s">
        <v>113</v>
      </c>
      <c r="F17" s="130" t="s">
        <v>113</v>
      </c>
      <c r="G17" s="130" t="n">
        <v>31</v>
      </c>
      <c r="H17" s="130" t="s">
        <v>113</v>
      </c>
      <c r="I17" s="130" t="s">
        <v>113</v>
      </c>
      <c r="J17" s="130" t="s">
        <v>113</v>
      </c>
      <c r="K17" s="130"/>
    </row>
    <row r="18" customFormat="false" ht="15" hidden="false" customHeight="false" outlineLevel="0" collapsed="false">
      <c r="A18" s="128" t="s">
        <v>212</v>
      </c>
      <c r="B18" s="129" t="s">
        <v>33</v>
      </c>
      <c r="C18" s="26" t="n">
        <v>34.3</v>
      </c>
      <c r="D18" s="130" t="s">
        <v>113</v>
      </c>
      <c r="E18" s="130" t="s">
        <v>113</v>
      </c>
      <c r="F18" s="130" t="s">
        <v>113</v>
      </c>
      <c r="G18" s="130" t="n">
        <v>23.3</v>
      </c>
      <c r="H18" s="130" t="s">
        <v>113</v>
      </c>
      <c r="I18" s="130" t="s">
        <v>113</v>
      </c>
      <c r="J18" s="130" t="s">
        <v>113</v>
      </c>
      <c r="K18" s="130"/>
    </row>
    <row r="19" customFormat="false" ht="15" hidden="false" customHeight="false" outlineLevel="0" collapsed="false">
      <c r="A19" s="128" t="s">
        <v>213</v>
      </c>
      <c r="B19" s="129" t="s">
        <v>33</v>
      </c>
      <c r="C19" s="26" t="n">
        <v>83.2</v>
      </c>
      <c r="D19" s="130" t="s">
        <v>113</v>
      </c>
      <c r="E19" s="130" t="s">
        <v>113</v>
      </c>
      <c r="F19" s="130" t="s">
        <v>113</v>
      </c>
      <c r="G19" s="130" t="n">
        <v>33.793</v>
      </c>
      <c r="H19" s="130" t="s">
        <v>113</v>
      </c>
      <c r="I19" s="130" t="s">
        <v>113</v>
      </c>
      <c r="J19" s="130" t="s">
        <v>113</v>
      </c>
      <c r="K19" s="130"/>
    </row>
    <row r="20" customFormat="false" ht="15" hidden="false" customHeight="false" outlineLevel="0" collapsed="false">
      <c r="A20" s="128" t="s">
        <v>214</v>
      </c>
      <c r="B20" s="129" t="s">
        <v>33</v>
      </c>
      <c r="C20" s="26" t="n">
        <v>46</v>
      </c>
      <c r="D20" s="130" t="s">
        <v>113</v>
      </c>
      <c r="E20" s="130" t="s">
        <v>113</v>
      </c>
      <c r="F20" s="130" t="s">
        <v>113</v>
      </c>
      <c r="G20" s="130" t="n">
        <v>83.33</v>
      </c>
      <c r="H20" s="130" t="s">
        <v>113</v>
      </c>
      <c r="I20" s="130" t="s">
        <v>113</v>
      </c>
      <c r="J20" s="130" t="s">
        <v>113</v>
      </c>
      <c r="K20" s="130"/>
    </row>
    <row r="21" customFormat="false" ht="15" hidden="false" customHeight="false" outlineLevel="0" collapsed="false">
      <c r="A21" s="128" t="s">
        <v>215</v>
      </c>
      <c r="B21" s="129"/>
      <c r="C21" s="26"/>
      <c r="D21" s="130" t="s">
        <v>113</v>
      </c>
      <c r="E21" s="130" t="s">
        <v>113</v>
      </c>
      <c r="F21" s="130" t="s">
        <v>113</v>
      </c>
      <c r="G21" s="130" t="n">
        <v>45.74</v>
      </c>
      <c r="H21" s="130" t="s">
        <v>113</v>
      </c>
      <c r="I21" s="130" t="s">
        <v>113</v>
      </c>
      <c r="J21" s="130" t="s">
        <v>113</v>
      </c>
      <c r="K21" s="130"/>
    </row>
    <row r="22" customFormat="false" ht="15" hidden="false" customHeight="false" outlineLevel="0" collapsed="false">
      <c r="A22" s="128" t="s">
        <v>216</v>
      </c>
      <c r="B22" s="129"/>
      <c r="C22" s="26"/>
      <c r="D22" s="130" t="s">
        <v>113</v>
      </c>
      <c r="E22" s="130" t="s">
        <v>113</v>
      </c>
      <c r="F22" s="130" t="s">
        <v>113</v>
      </c>
      <c r="G22" s="130" t="n">
        <v>0.1</v>
      </c>
      <c r="H22" s="130" t="s">
        <v>113</v>
      </c>
      <c r="I22" s="130" t="s">
        <v>113</v>
      </c>
      <c r="J22" s="130" t="s">
        <v>113</v>
      </c>
      <c r="K22" s="130"/>
    </row>
    <row r="23" customFormat="false" ht="15" hidden="false" customHeight="false" outlineLevel="0" collapsed="false">
      <c r="A23" s="128" t="s">
        <v>217</v>
      </c>
      <c r="B23" s="129"/>
      <c r="C23" s="26"/>
      <c r="D23" s="130" t="s">
        <v>113</v>
      </c>
      <c r="E23" s="130" t="s">
        <v>113</v>
      </c>
      <c r="F23" s="130" t="s">
        <v>113</v>
      </c>
      <c r="G23" s="130" t="n">
        <v>10.5</v>
      </c>
      <c r="H23" s="130" t="s">
        <v>113</v>
      </c>
      <c r="I23" s="130" t="s">
        <v>113</v>
      </c>
      <c r="J23" s="130" t="s">
        <v>113</v>
      </c>
      <c r="K23" s="130"/>
    </row>
    <row r="24" customFormat="false" ht="15" hidden="false" customHeight="false" outlineLevel="0" collapsed="false">
      <c r="A24" s="128" t="s">
        <v>218</v>
      </c>
      <c r="B24" s="129"/>
      <c r="C24" s="26"/>
      <c r="D24" s="130" t="s">
        <v>113</v>
      </c>
      <c r="E24" s="130" t="s">
        <v>113</v>
      </c>
      <c r="F24" s="130" t="s">
        <v>113</v>
      </c>
      <c r="G24" s="130" t="n">
        <v>1.5</v>
      </c>
      <c r="H24" s="130" t="s">
        <v>113</v>
      </c>
      <c r="I24" s="130" t="s">
        <v>113</v>
      </c>
      <c r="J24" s="130" t="s">
        <v>113</v>
      </c>
      <c r="K24" s="130"/>
    </row>
    <row r="25" customFormat="false" ht="15" hidden="false" customHeight="false" outlineLevel="0" collapsed="false">
      <c r="A25" s="128" t="s">
        <v>219</v>
      </c>
      <c r="B25" s="129" t="s">
        <v>33</v>
      </c>
      <c r="C25" s="129" t="s">
        <v>33</v>
      </c>
      <c r="D25" s="130" t="s">
        <v>113</v>
      </c>
      <c r="E25" s="130" t="s">
        <v>113</v>
      </c>
      <c r="F25" s="130" t="s">
        <v>113</v>
      </c>
      <c r="G25" s="130" t="n">
        <v>32.628</v>
      </c>
      <c r="H25" s="130" t="s">
        <v>113</v>
      </c>
      <c r="I25" s="130" t="s">
        <v>113</v>
      </c>
      <c r="J25" s="130" t="s">
        <v>113</v>
      </c>
      <c r="K25" s="130" t="s">
        <v>210</v>
      </c>
    </row>
    <row r="26" customFormat="false" ht="15" hidden="false" customHeight="false" outlineLevel="0" collapsed="false">
      <c r="A26" s="128" t="s">
        <v>220</v>
      </c>
      <c r="B26" s="129" t="s">
        <v>33</v>
      </c>
      <c r="C26" s="129" t="s">
        <v>33</v>
      </c>
      <c r="D26" s="130" t="s">
        <v>113</v>
      </c>
      <c r="E26" s="130" t="s">
        <v>113</v>
      </c>
      <c r="F26" s="130" t="s">
        <v>113</v>
      </c>
      <c r="G26" s="30" t="s">
        <v>113</v>
      </c>
      <c r="H26" s="130" t="n">
        <v>20.4</v>
      </c>
      <c r="I26" s="130" t="s">
        <v>113</v>
      </c>
      <c r="J26" s="130" t="s">
        <v>113</v>
      </c>
      <c r="K26" s="30"/>
    </row>
    <row r="27" customFormat="false" ht="15" hidden="false" customHeight="false" outlineLevel="0" collapsed="false">
      <c r="A27" s="128" t="s">
        <v>221</v>
      </c>
      <c r="B27" s="129" t="s">
        <v>33</v>
      </c>
      <c r="C27" s="129" t="s">
        <v>33</v>
      </c>
      <c r="D27" s="130" t="s">
        <v>113</v>
      </c>
      <c r="E27" s="130" t="s">
        <v>113</v>
      </c>
      <c r="F27" s="130" t="s">
        <v>113</v>
      </c>
      <c r="G27" s="30" t="s">
        <v>113</v>
      </c>
      <c r="H27" s="130" t="n">
        <v>16.7</v>
      </c>
      <c r="I27" s="130" t="s">
        <v>113</v>
      </c>
      <c r="J27" s="130" t="s">
        <v>113</v>
      </c>
      <c r="K27" s="30"/>
    </row>
    <row r="28" customFormat="false" ht="15" hidden="false" customHeight="false" outlineLevel="0" collapsed="false">
      <c r="A28" s="128" t="s">
        <v>222</v>
      </c>
      <c r="B28" s="129" t="s">
        <v>33</v>
      </c>
      <c r="C28" s="129" t="s">
        <v>33</v>
      </c>
      <c r="D28" s="130" t="s">
        <v>113</v>
      </c>
      <c r="E28" s="130" t="s">
        <v>113</v>
      </c>
      <c r="F28" s="130" t="s">
        <v>113</v>
      </c>
      <c r="G28" s="30" t="s">
        <v>113</v>
      </c>
      <c r="H28" s="130" t="n">
        <v>8.986</v>
      </c>
      <c r="I28" s="130" t="s">
        <v>113</v>
      </c>
      <c r="J28" s="130" t="s">
        <v>113</v>
      </c>
      <c r="K28" s="30"/>
    </row>
    <row r="29" customFormat="false" ht="15" hidden="false" customHeight="false" outlineLevel="0" collapsed="false">
      <c r="A29" s="128" t="s">
        <v>223</v>
      </c>
      <c r="B29" s="129" t="s">
        <v>33</v>
      </c>
      <c r="C29" s="129" t="s">
        <v>33</v>
      </c>
      <c r="D29" s="130" t="s">
        <v>113</v>
      </c>
      <c r="E29" s="130" t="s">
        <v>113</v>
      </c>
      <c r="F29" s="130" t="s">
        <v>113</v>
      </c>
      <c r="G29" s="30" t="s">
        <v>113</v>
      </c>
      <c r="H29" s="130" t="n">
        <v>26.9</v>
      </c>
      <c r="I29" s="130" t="s">
        <v>113</v>
      </c>
      <c r="J29" s="130" t="s">
        <v>113</v>
      </c>
      <c r="K29" s="30"/>
    </row>
    <row r="30" customFormat="false" ht="15" hidden="false" customHeight="false" outlineLevel="0" collapsed="false">
      <c r="A30" s="128" t="s">
        <v>224</v>
      </c>
      <c r="B30" s="129"/>
      <c r="C30" s="129"/>
      <c r="D30" s="130" t="s">
        <v>113</v>
      </c>
      <c r="E30" s="130" t="s">
        <v>113</v>
      </c>
      <c r="F30" s="130" t="s">
        <v>113</v>
      </c>
      <c r="G30" s="30" t="s">
        <v>113</v>
      </c>
      <c r="H30" s="130" t="n">
        <v>36.98</v>
      </c>
      <c r="I30" s="130" t="s">
        <v>113</v>
      </c>
      <c r="J30" s="130" t="s">
        <v>113</v>
      </c>
      <c r="K30" s="30"/>
    </row>
    <row r="31" customFormat="false" ht="15" hidden="false" customHeight="false" outlineLevel="0" collapsed="false">
      <c r="A31" s="128" t="s">
        <v>225</v>
      </c>
      <c r="B31" s="129"/>
      <c r="C31" s="129"/>
      <c r="D31" s="130" t="s">
        <v>113</v>
      </c>
      <c r="E31" s="130" t="s">
        <v>113</v>
      </c>
      <c r="F31" s="130" t="s">
        <v>113</v>
      </c>
      <c r="G31" s="30" t="s">
        <v>113</v>
      </c>
      <c r="H31" s="130" t="n">
        <v>17.52</v>
      </c>
      <c r="I31" s="130" t="s">
        <v>113</v>
      </c>
      <c r="J31" s="130" t="s">
        <v>113</v>
      </c>
      <c r="K31" s="30"/>
    </row>
    <row r="32" customFormat="false" ht="15" hidden="false" customHeight="false" outlineLevel="0" collapsed="false">
      <c r="A32" s="128" t="s">
        <v>226</v>
      </c>
      <c r="B32" s="129" t="s">
        <v>33</v>
      </c>
      <c r="C32" s="129" t="s">
        <v>33</v>
      </c>
      <c r="D32" s="130" t="s">
        <v>113</v>
      </c>
      <c r="E32" s="130" t="s">
        <v>113</v>
      </c>
      <c r="F32" s="130" t="s">
        <v>113</v>
      </c>
      <c r="G32" s="30" t="s">
        <v>113</v>
      </c>
      <c r="H32" s="130" t="n">
        <v>33.4</v>
      </c>
      <c r="I32" s="130" t="s">
        <v>113</v>
      </c>
      <c r="J32" s="130" t="s">
        <v>113</v>
      </c>
      <c r="K32" s="30"/>
    </row>
    <row r="33" customFormat="false" ht="15" hidden="false" customHeight="false" outlineLevel="0" collapsed="false">
      <c r="A33" s="128" t="s">
        <v>227</v>
      </c>
      <c r="B33" s="129" t="s">
        <v>33</v>
      </c>
      <c r="C33" s="129" t="s">
        <v>33</v>
      </c>
      <c r="D33" s="130" t="s">
        <v>113</v>
      </c>
      <c r="E33" s="130" t="s">
        <v>113</v>
      </c>
      <c r="F33" s="130" t="s">
        <v>113</v>
      </c>
      <c r="G33" s="30" t="s">
        <v>113</v>
      </c>
      <c r="H33" s="130" t="n">
        <v>24.01</v>
      </c>
      <c r="I33" s="130" t="s">
        <v>113</v>
      </c>
      <c r="J33" s="130" t="s">
        <v>113</v>
      </c>
      <c r="K33" s="30"/>
    </row>
    <row r="34" customFormat="false" ht="15" hidden="false" customHeight="false" outlineLevel="0" collapsed="false">
      <c r="A34" s="131" t="s">
        <v>228</v>
      </c>
      <c r="B34" s="129" t="s">
        <v>33</v>
      </c>
      <c r="C34" s="129" t="s">
        <v>33</v>
      </c>
      <c r="D34" s="130" t="s">
        <v>113</v>
      </c>
      <c r="E34" s="130" t="s">
        <v>113</v>
      </c>
      <c r="F34" s="130" t="s">
        <v>113</v>
      </c>
      <c r="G34" s="30" t="s">
        <v>113</v>
      </c>
      <c r="H34" s="130" t="n">
        <v>24.33</v>
      </c>
      <c r="I34" s="130" t="s">
        <v>113</v>
      </c>
      <c r="J34" s="130" t="s">
        <v>113</v>
      </c>
      <c r="K34" s="30" t="s">
        <v>229</v>
      </c>
    </row>
    <row r="35" customFormat="false" ht="15" hidden="false" customHeight="false" outlineLevel="0" collapsed="false">
      <c r="A35" s="128" t="s">
        <v>230</v>
      </c>
      <c r="B35" s="129" t="s">
        <v>33</v>
      </c>
      <c r="C35" s="129" t="s">
        <v>33</v>
      </c>
      <c r="D35" s="130" t="s">
        <v>113</v>
      </c>
      <c r="E35" s="130" t="s">
        <v>113</v>
      </c>
      <c r="F35" s="130" t="s">
        <v>113</v>
      </c>
      <c r="G35" s="30" t="s">
        <v>113</v>
      </c>
      <c r="H35" s="130" t="n">
        <v>1.7</v>
      </c>
      <c r="I35" s="130" t="s">
        <v>113</v>
      </c>
      <c r="J35" s="130" t="s">
        <v>113</v>
      </c>
      <c r="K35" s="30"/>
    </row>
    <row r="36" customFormat="false" ht="15" hidden="false" customHeight="false" outlineLevel="0" collapsed="false">
      <c r="A36" s="128" t="s">
        <v>231</v>
      </c>
      <c r="B36" s="129" t="s">
        <v>33</v>
      </c>
      <c r="C36" s="129" t="s">
        <v>33</v>
      </c>
      <c r="D36" s="130" t="s">
        <v>113</v>
      </c>
      <c r="E36" s="130" t="s">
        <v>113</v>
      </c>
      <c r="F36" s="130" t="s">
        <v>113</v>
      </c>
      <c r="G36" s="30" t="s">
        <v>113</v>
      </c>
      <c r="H36" s="130" t="n">
        <v>3.08</v>
      </c>
      <c r="I36" s="130" t="s">
        <v>113</v>
      </c>
      <c r="J36" s="130" t="s">
        <v>113</v>
      </c>
      <c r="K36" s="30"/>
    </row>
    <row r="37" customFormat="false" ht="15" hidden="false" customHeight="false" outlineLevel="0" collapsed="false">
      <c r="A37" s="128" t="s">
        <v>232</v>
      </c>
      <c r="B37" s="129"/>
      <c r="C37" s="129"/>
      <c r="D37" s="130" t="s">
        <v>113</v>
      </c>
      <c r="E37" s="130" t="s">
        <v>113</v>
      </c>
      <c r="F37" s="130" t="s">
        <v>113</v>
      </c>
      <c r="G37" s="30" t="s">
        <v>113</v>
      </c>
      <c r="H37" s="130" t="n">
        <v>11.45</v>
      </c>
      <c r="I37" s="130" t="s">
        <v>113</v>
      </c>
      <c r="J37" s="130" t="s">
        <v>113</v>
      </c>
      <c r="K37" s="30"/>
    </row>
    <row r="38" customFormat="false" ht="15" hidden="false" customHeight="false" outlineLevel="0" collapsed="false">
      <c r="A38" s="128" t="s">
        <v>233</v>
      </c>
      <c r="B38" s="129"/>
      <c r="C38" s="129"/>
      <c r="D38" s="130" t="s">
        <v>113</v>
      </c>
      <c r="E38" s="130" t="s">
        <v>113</v>
      </c>
      <c r="F38" s="130" t="s">
        <v>113</v>
      </c>
      <c r="G38" s="30" t="s">
        <v>113</v>
      </c>
      <c r="H38" s="130" t="s">
        <v>113</v>
      </c>
      <c r="I38" s="30" t="n">
        <v>5.96</v>
      </c>
      <c r="J38" s="130" t="s">
        <v>113</v>
      </c>
      <c r="K38" s="30"/>
    </row>
    <row r="39" customFormat="false" ht="15" hidden="false" customHeight="false" outlineLevel="0" collapsed="false">
      <c r="A39" s="128" t="s">
        <v>234</v>
      </c>
      <c r="B39" s="129"/>
      <c r="C39" s="129"/>
      <c r="D39" s="130" t="s">
        <v>113</v>
      </c>
      <c r="E39" s="130" t="s">
        <v>113</v>
      </c>
      <c r="F39" s="130" t="s">
        <v>113</v>
      </c>
      <c r="G39" s="30" t="s">
        <v>113</v>
      </c>
      <c r="H39" s="130" t="n">
        <v>20.3</v>
      </c>
      <c r="I39" s="30" t="s">
        <v>113</v>
      </c>
      <c r="J39" s="130" t="s">
        <v>113</v>
      </c>
      <c r="K39" s="30"/>
    </row>
    <row r="40" customFormat="false" ht="15" hidden="false" customHeight="false" outlineLevel="0" collapsed="false">
      <c r="A40" s="128" t="s">
        <v>235</v>
      </c>
      <c r="B40" s="129" t="s">
        <v>33</v>
      </c>
      <c r="C40" s="129" t="s">
        <v>33</v>
      </c>
      <c r="D40" s="130" t="s">
        <v>113</v>
      </c>
      <c r="E40" s="130" t="s">
        <v>113</v>
      </c>
      <c r="F40" s="130" t="s">
        <v>113</v>
      </c>
      <c r="G40" s="30" t="s">
        <v>113</v>
      </c>
      <c r="H40" s="130" t="n">
        <v>0.5</v>
      </c>
      <c r="I40" s="30" t="s">
        <v>113</v>
      </c>
      <c r="J40" s="130" t="s">
        <v>113</v>
      </c>
      <c r="K40" s="84"/>
    </row>
    <row r="41" customFormat="false" ht="15" hidden="false" customHeight="false" outlineLevel="0" collapsed="false">
      <c r="A41" s="128" t="s">
        <v>236</v>
      </c>
      <c r="B41" s="129"/>
      <c r="C41" s="129"/>
      <c r="D41" s="130" t="s">
        <v>113</v>
      </c>
      <c r="E41" s="130" t="s">
        <v>113</v>
      </c>
      <c r="F41" s="130" t="s">
        <v>113</v>
      </c>
      <c r="G41" s="30" t="s">
        <v>113</v>
      </c>
      <c r="H41" s="130" t="n">
        <v>20.94</v>
      </c>
      <c r="I41" s="30" t="s">
        <v>113</v>
      </c>
      <c r="J41" s="130" t="s">
        <v>113</v>
      </c>
      <c r="K41" s="84" t="s">
        <v>210</v>
      </c>
    </row>
    <row r="42" customFormat="false" ht="15" hidden="false" customHeight="false" outlineLevel="0" collapsed="false">
      <c r="A42" s="132" t="s">
        <v>237</v>
      </c>
      <c r="B42" s="133"/>
      <c r="C42" s="133"/>
      <c r="D42" s="130" t="s">
        <v>113</v>
      </c>
      <c r="E42" s="130" t="s">
        <v>113</v>
      </c>
      <c r="F42" s="130" t="s">
        <v>113</v>
      </c>
      <c r="G42" s="30" t="s">
        <v>113</v>
      </c>
      <c r="H42" s="134" t="n">
        <v>34.856</v>
      </c>
      <c r="I42" s="30" t="s">
        <v>113</v>
      </c>
      <c r="J42" s="130" t="s">
        <v>113</v>
      </c>
      <c r="K42" s="135" t="s">
        <v>210</v>
      </c>
      <c r="L42" s="136"/>
    </row>
    <row r="43" customFormat="false" ht="15" hidden="false" customHeight="false" outlineLevel="0" collapsed="false">
      <c r="A43" s="128" t="s">
        <v>238</v>
      </c>
      <c r="B43" s="129" t="s">
        <v>33</v>
      </c>
      <c r="C43" s="129" t="s">
        <v>33</v>
      </c>
      <c r="D43" s="130" t="s">
        <v>113</v>
      </c>
      <c r="E43" s="130" t="s">
        <v>113</v>
      </c>
      <c r="F43" s="130" t="s">
        <v>113</v>
      </c>
      <c r="G43" s="30" t="s">
        <v>113</v>
      </c>
      <c r="H43" s="130" t="s">
        <v>113</v>
      </c>
      <c r="I43" s="30" t="s">
        <v>113</v>
      </c>
      <c r="J43" s="30" t="n">
        <v>3.405</v>
      </c>
      <c r="K43" s="30"/>
    </row>
    <row r="44" customFormat="false" ht="15" hidden="false" customHeight="false" outlineLevel="0" collapsed="false">
      <c r="A44" s="128" t="s">
        <v>239</v>
      </c>
      <c r="B44" s="129"/>
      <c r="C44" s="129"/>
      <c r="D44" s="130" t="s">
        <v>113</v>
      </c>
      <c r="E44" s="130" t="s">
        <v>113</v>
      </c>
      <c r="F44" s="130" t="n">
        <v>30.565</v>
      </c>
      <c r="G44" s="30"/>
      <c r="H44" s="130"/>
      <c r="I44" s="30"/>
      <c r="J44" s="30"/>
      <c r="K44" s="30"/>
    </row>
    <row r="45" customFormat="false" ht="15" hidden="false" customHeight="false" outlineLevel="0" collapsed="false">
      <c r="A45" s="137" t="s">
        <v>240</v>
      </c>
      <c r="B45" s="138"/>
      <c r="C45" s="138"/>
      <c r="D45" s="130" t="s">
        <v>113</v>
      </c>
      <c r="E45" s="130" t="s">
        <v>113</v>
      </c>
      <c r="F45" s="139" t="n">
        <v>20.202</v>
      </c>
      <c r="G45" s="140"/>
      <c r="H45" s="139"/>
      <c r="I45" s="140"/>
      <c r="J45" s="140"/>
      <c r="K45" s="140"/>
    </row>
    <row r="46" customFormat="false" ht="15" hidden="false" customHeight="false" outlineLevel="0" collapsed="false">
      <c r="A46" s="128" t="s">
        <v>241</v>
      </c>
      <c r="B46" s="129"/>
      <c r="C46" s="129"/>
      <c r="D46" s="130" t="s">
        <v>113</v>
      </c>
      <c r="E46" s="130" t="s">
        <v>113</v>
      </c>
      <c r="F46" s="130" t="n">
        <v>10.42</v>
      </c>
      <c r="G46" s="30"/>
      <c r="H46" s="130"/>
      <c r="I46" s="30"/>
      <c r="J46" s="30"/>
      <c r="K46" s="30" t="s">
        <v>242</v>
      </c>
    </row>
    <row r="47" customFormat="false" ht="15" hidden="false" customHeight="false" outlineLevel="0" collapsed="false">
      <c r="A47" s="141" t="s">
        <v>243</v>
      </c>
      <c r="B47" s="142"/>
      <c r="C47" s="142"/>
      <c r="D47" s="130" t="s">
        <v>113</v>
      </c>
      <c r="E47" s="130" t="s">
        <v>113</v>
      </c>
      <c r="F47" s="143" t="n">
        <v>4.457</v>
      </c>
      <c r="G47" s="144"/>
      <c r="H47" s="143"/>
      <c r="I47" s="144"/>
      <c r="J47" s="144"/>
      <c r="K47" s="145"/>
    </row>
    <row r="48" customFormat="false" ht="15" hidden="false" customHeight="false" outlineLevel="0" collapsed="false">
      <c r="A48" s="146" t="s">
        <v>36</v>
      </c>
      <c r="B48" s="147"/>
      <c r="C48" s="147"/>
      <c r="D48" s="148" t="n">
        <v>74.143</v>
      </c>
      <c r="E48" s="148" t="n">
        <v>183.739</v>
      </c>
      <c r="F48" s="148" t="n">
        <v>101.424</v>
      </c>
      <c r="G48" s="53" t="n">
        <v>344.456</v>
      </c>
      <c r="H48" s="148" t="n">
        <v>302.052</v>
      </c>
      <c r="I48" s="53" t="n">
        <v>5.96</v>
      </c>
      <c r="J48" s="53" t="n">
        <v>3.405</v>
      </c>
      <c r="K48" s="53" t="n">
        <v>1015.28</v>
      </c>
    </row>
    <row r="49" s="153" customFormat="true" ht="13.5" hidden="false" customHeight="true" outlineLevel="0" collapsed="false">
      <c r="A49" s="149" t="s">
        <v>244</v>
      </c>
      <c r="B49" s="149"/>
      <c r="C49" s="149"/>
      <c r="D49" s="150"/>
      <c r="E49" s="151"/>
      <c r="F49" s="151"/>
      <c r="G49" s="152"/>
      <c r="H49" s="152"/>
      <c r="I49" s="152"/>
      <c r="J49" s="152"/>
      <c r="K49" s="152"/>
    </row>
    <row r="50" s="155" customFormat="true" ht="15.75" hidden="false" customHeight="false" outlineLevel="0" collapsed="false">
      <c r="A50" s="62" t="s">
        <v>96</v>
      </c>
      <c r="B50" s="104"/>
      <c r="C50" s="104"/>
      <c r="D50" s="104"/>
      <c r="E50" s="104"/>
      <c r="F50" s="104"/>
      <c r="G50" s="105"/>
      <c r="H50" s="154"/>
      <c r="I50" s="154"/>
      <c r="J50" s="154"/>
      <c r="K50" s="154"/>
    </row>
    <row r="51" customFormat="false" ht="15" hidden="false" customHeight="false" outlineLevel="0" collapsed="false">
      <c r="A51" s="105"/>
      <c r="B51" s="156"/>
      <c r="C51" s="156"/>
      <c r="D51" s="156"/>
      <c r="E51" s="105"/>
      <c r="F51" s="105"/>
      <c r="G51" s="105"/>
      <c r="H51" s="105"/>
      <c r="I51" s="105"/>
      <c r="J51" s="105"/>
      <c r="K51" s="105"/>
    </row>
    <row r="52" customFormat="false" ht="15" hidden="false" customHeight="false" outlineLevel="0" collapsed="false">
      <c r="A52" s="157"/>
      <c r="B52" s="156"/>
      <c r="C52" s="156"/>
      <c r="D52" s="156"/>
      <c r="E52" s="105"/>
      <c r="F52" s="105"/>
      <c r="G52" s="105"/>
      <c r="H52" s="105"/>
      <c r="I52" s="105"/>
      <c r="J52" s="105"/>
      <c r="K52" s="105"/>
    </row>
  </sheetData>
  <mergeCells count="1">
    <mergeCell ref="K2:K3"/>
  </mergeCells>
  <printOptions headings="false" gridLines="false" gridLinesSet="true" horizontalCentered="false" verticalCentered="false"/>
  <pageMargins left="0.740277777777778" right="0.659722222222222" top="0.659722222222222" bottom="0.27986111111111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P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R31" activeCellId="0" sqref="R31"/>
    </sheetView>
  </sheetViews>
  <sheetFormatPr defaultColWidth="9.13671875" defaultRowHeight="12.75" zeroHeight="false" outlineLevelRow="0" outlineLevelCol="0"/>
  <cols>
    <col collapsed="false" customWidth="true" hidden="false" outlineLevel="0" max="1" min="1" style="1" width="10.13"/>
    <col collapsed="false" customWidth="true" hidden="false" outlineLevel="0" max="16" min="2" style="1" width="9.7"/>
    <col collapsed="false" customWidth="false" hidden="false" outlineLevel="0" max="257" min="17" style="1" width="9.14"/>
  </cols>
  <sheetData>
    <row r="1" customFormat="false" ht="15" hidden="false" customHeight="false" outlineLevel="0" collapsed="false">
      <c r="A1" s="158" t="s">
        <v>245</v>
      </c>
      <c r="B1" s="159"/>
      <c r="C1" s="159"/>
      <c r="D1" s="159"/>
      <c r="E1" s="159"/>
      <c r="F1" s="159"/>
      <c r="G1" s="159"/>
      <c r="H1" s="159"/>
      <c r="P1" s="160" t="s">
        <v>246</v>
      </c>
    </row>
    <row r="2" customFormat="false" ht="15" hidden="false" customHeight="true" outlineLevel="0" collapsed="false">
      <c r="A2" s="161" t="s">
        <v>247</v>
      </c>
      <c r="B2" s="11" t="n">
        <v>2008</v>
      </c>
      <c r="C2" s="11"/>
      <c r="D2" s="11"/>
      <c r="E2" s="11" t="n">
        <v>2009</v>
      </c>
      <c r="F2" s="11"/>
      <c r="G2" s="11"/>
      <c r="H2" s="11" t="n">
        <v>2010</v>
      </c>
      <c r="I2" s="11"/>
      <c r="J2" s="11"/>
      <c r="K2" s="11" t="n">
        <v>2011</v>
      </c>
      <c r="L2" s="11"/>
      <c r="M2" s="11"/>
      <c r="N2" s="11" t="n">
        <v>2012</v>
      </c>
      <c r="O2" s="11"/>
      <c r="P2" s="11"/>
    </row>
    <row r="3" customFormat="false" ht="15" hidden="false" customHeight="false" outlineLevel="0" collapsed="false">
      <c r="A3" s="161"/>
      <c r="B3" s="118" t="s">
        <v>248</v>
      </c>
      <c r="C3" s="118" t="s">
        <v>249</v>
      </c>
      <c r="D3" s="118" t="s">
        <v>36</v>
      </c>
      <c r="E3" s="118" t="s">
        <v>248</v>
      </c>
      <c r="F3" s="118" t="s">
        <v>249</v>
      </c>
      <c r="G3" s="118" t="s">
        <v>36</v>
      </c>
      <c r="H3" s="118" t="s">
        <v>248</v>
      </c>
      <c r="I3" s="118" t="s">
        <v>249</v>
      </c>
      <c r="J3" s="118" t="s">
        <v>36</v>
      </c>
      <c r="K3" s="118" t="s">
        <v>248</v>
      </c>
      <c r="L3" s="118" t="s">
        <v>249</v>
      </c>
      <c r="M3" s="118" t="s">
        <v>36</v>
      </c>
      <c r="N3" s="118" t="s">
        <v>248</v>
      </c>
      <c r="O3" s="118" t="s">
        <v>249</v>
      </c>
      <c r="P3" s="118" t="s">
        <v>36</v>
      </c>
    </row>
    <row r="4" customFormat="false" ht="15" hidden="false" customHeight="false" outlineLevel="0" collapsed="false">
      <c r="A4" s="124" t="s">
        <v>250</v>
      </c>
      <c r="B4" s="162" t="n">
        <v>97.178998</v>
      </c>
      <c r="C4" s="162" t="n">
        <v>7.3793985</v>
      </c>
      <c r="D4" s="163" t="n">
        <v>104.56</v>
      </c>
      <c r="E4" s="162" t="n">
        <v>112.47</v>
      </c>
      <c r="F4" s="162" t="n">
        <v>7.17</v>
      </c>
      <c r="G4" s="163" t="n">
        <v>119.64</v>
      </c>
      <c r="H4" s="162" t="n">
        <v>103.53</v>
      </c>
      <c r="I4" s="162" t="n">
        <v>9.34</v>
      </c>
      <c r="J4" s="163" t="n">
        <v>112.87</v>
      </c>
      <c r="K4" s="162" t="n">
        <v>90.692</v>
      </c>
      <c r="L4" s="162" t="n">
        <v>4.662</v>
      </c>
      <c r="M4" s="163" t="n">
        <v>95.354</v>
      </c>
      <c r="N4" s="162" t="n">
        <v>91.951</v>
      </c>
      <c r="O4" s="162" t="n">
        <v>5.293</v>
      </c>
      <c r="P4" s="163" t="n">
        <v>97.244</v>
      </c>
    </row>
    <row r="5" customFormat="false" ht="15" hidden="false" customHeight="false" outlineLevel="0" collapsed="false">
      <c r="A5" s="128" t="s">
        <v>251</v>
      </c>
      <c r="B5" s="164" t="n">
        <v>71.504194</v>
      </c>
      <c r="C5" s="164" t="n">
        <v>6.7147908</v>
      </c>
      <c r="D5" s="165" t="n">
        <v>78.22</v>
      </c>
      <c r="E5" s="164" t="n">
        <v>79.89</v>
      </c>
      <c r="F5" s="164" t="n">
        <v>6.05</v>
      </c>
      <c r="G5" s="165" t="n">
        <v>85.94</v>
      </c>
      <c r="H5" s="164" t="n">
        <v>68</v>
      </c>
      <c r="I5" s="164" t="n">
        <v>8.37</v>
      </c>
      <c r="J5" s="165" t="n">
        <v>76.37</v>
      </c>
      <c r="K5" s="164" t="n">
        <v>78.239</v>
      </c>
      <c r="L5" s="164" t="n">
        <v>3.919</v>
      </c>
      <c r="M5" s="165" t="n">
        <v>82.158</v>
      </c>
      <c r="N5" s="164" t="n">
        <v>73.277</v>
      </c>
      <c r="O5" s="164" t="n">
        <v>4.651</v>
      </c>
      <c r="P5" s="165" t="n">
        <v>77.928</v>
      </c>
    </row>
    <row r="6" customFormat="false" ht="15" hidden="false" customHeight="false" outlineLevel="0" collapsed="false">
      <c r="A6" s="128" t="s">
        <v>252</v>
      </c>
      <c r="B6" s="164" t="n">
        <v>87.548218</v>
      </c>
      <c r="C6" s="164" t="n">
        <v>6.1383437</v>
      </c>
      <c r="D6" s="165" t="n">
        <v>93.69</v>
      </c>
      <c r="E6" s="164" t="n">
        <v>83.01</v>
      </c>
      <c r="F6" s="164" t="n">
        <v>7.02</v>
      </c>
      <c r="G6" s="165" t="n">
        <v>90.04</v>
      </c>
      <c r="H6" s="164" t="n">
        <v>94.87</v>
      </c>
      <c r="I6" s="164" t="n">
        <v>8.4</v>
      </c>
      <c r="J6" s="165" t="n">
        <v>103.27</v>
      </c>
      <c r="K6" s="164" t="n">
        <v>76.896</v>
      </c>
      <c r="L6" s="164" t="n">
        <v>4.094</v>
      </c>
      <c r="M6" s="165" t="n">
        <v>80.991</v>
      </c>
      <c r="N6" s="164" t="n">
        <v>89.823</v>
      </c>
      <c r="O6" s="164" t="n">
        <v>4.795</v>
      </c>
      <c r="P6" s="165" t="n">
        <v>94.618</v>
      </c>
    </row>
    <row r="7" customFormat="false" ht="15" hidden="false" customHeight="false" outlineLevel="0" collapsed="false">
      <c r="A7" s="128" t="s">
        <v>253</v>
      </c>
      <c r="B7" s="164" t="n">
        <v>156.100226</v>
      </c>
      <c r="C7" s="164" t="n">
        <v>5.0513449</v>
      </c>
      <c r="D7" s="165" t="n">
        <v>161.15</v>
      </c>
      <c r="E7" s="164" t="n">
        <v>151.47</v>
      </c>
      <c r="F7" s="164" t="n">
        <v>6.31</v>
      </c>
      <c r="G7" s="165" t="n">
        <v>157.77</v>
      </c>
      <c r="H7" s="164" t="n">
        <v>152.02</v>
      </c>
      <c r="I7" s="164" t="n">
        <v>7.05</v>
      </c>
      <c r="J7" s="165" t="n">
        <v>159.07</v>
      </c>
      <c r="K7" s="164" t="n">
        <v>109.966</v>
      </c>
      <c r="L7" s="164" t="n">
        <v>3.118</v>
      </c>
      <c r="M7" s="165" t="n">
        <v>113.084</v>
      </c>
      <c r="N7" s="164" t="n">
        <v>173.574</v>
      </c>
      <c r="O7" s="164" t="n">
        <v>4.132</v>
      </c>
      <c r="P7" s="165" t="n">
        <v>177.706</v>
      </c>
    </row>
    <row r="8" customFormat="false" ht="15" hidden="false" customHeight="false" outlineLevel="0" collapsed="false">
      <c r="A8" s="128" t="s">
        <v>254</v>
      </c>
      <c r="B8" s="164" t="n">
        <v>201.717888</v>
      </c>
      <c r="C8" s="164" t="n">
        <v>5.1982906</v>
      </c>
      <c r="D8" s="165" t="n">
        <v>206.92</v>
      </c>
      <c r="E8" s="164" t="n">
        <v>224.78</v>
      </c>
      <c r="F8" s="164" t="n">
        <v>5.8</v>
      </c>
      <c r="G8" s="165" t="n">
        <v>230.58</v>
      </c>
      <c r="H8" s="164" t="n">
        <v>227.78</v>
      </c>
      <c r="I8" s="164" t="n">
        <v>7.07</v>
      </c>
      <c r="J8" s="165" t="n">
        <v>234.85</v>
      </c>
      <c r="K8" s="164" t="n">
        <v>223.818</v>
      </c>
      <c r="L8" s="164" t="n">
        <v>3.411</v>
      </c>
      <c r="M8" s="165" t="n">
        <v>227.229</v>
      </c>
      <c r="N8" s="164" t="n">
        <v>188.643</v>
      </c>
      <c r="O8" s="164" t="n">
        <v>3.611</v>
      </c>
      <c r="P8" s="165" t="n">
        <v>192.255</v>
      </c>
    </row>
    <row r="9" customFormat="false" ht="15" hidden="false" customHeight="false" outlineLevel="0" collapsed="false">
      <c r="A9" s="128" t="s">
        <v>255</v>
      </c>
      <c r="B9" s="164" t="n">
        <v>515.67954</v>
      </c>
      <c r="C9" s="164" t="n">
        <v>5.28270405</v>
      </c>
      <c r="D9" s="165" t="n">
        <v>520.96</v>
      </c>
      <c r="E9" s="164" t="n">
        <v>392.15</v>
      </c>
      <c r="F9" s="164" t="n">
        <v>5.72</v>
      </c>
      <c r="G9" s="165" t="n">
        <v>397.87</v>
      </c>
      <c r="H9" s="164" t="n">
        <v>399.16</v>
      </c>
      <c r="I9" s="164" t="n">
        <v>6.93</v>
      </c>
      <c r="J9" s="165" t="n">
        <v>406.09</v>
      </c>
      <c r="K9" s="164" t="n">
        <v>394.624</v>
      </c>
      <c r="L9" s="164" t="n">
        <v>3.307</v>
      </c>
      <c r="M9" s="165" t="n">
        <v>397.931</v>
      </c>
      <c r="N9" s="164" t="n">
        <v>323.132</v>
      </c>
      <c r="O9" s="164" t="n">
        <v>3.76</v>
      </c>
      <c r="P9" s="165" t="n">
        <v>326.892</v>
      </c>
    </row>
    <row r="10" customFormat="false" ht="15" hidden="false" customHeight="false" outlineLevel="0" collapsed="false">
      <c r="A10" s="128" t="s">
        <v>256</v>
      </c>
      <c r="B10" s="164" t="n">
        <v>580.672844</v>
      </c>
      <c r="C10" s="164" t="n">
        <v>5.3200995</v>
      </c>
      <c r="D10" s="165" t="n">
        <v>585.99</v>
      </c>
      <c r="E10" s="164" t="n">
        <v>575.94</v>
      </c>
      <c r="F10" s="164" t="n">
        <v>6.31</v>
      </c>
      <c r="G10" s="165" t="n">
        <v>582.25</v>
      </c>
      <c r="H10" s="164" t="n">
        <v>584.95</v>
      </c>
      <c r="I10" s="164" t="n">
        <v>7.74</v>
      </c>
      <c r="J10" s="165" t="n">
        <v>592.7</v>
      </c>
      <c r="K10" s="164" t="n">
        <v>585.171</v>
      </c>
      <c r="L10" s="164" t="n">
        <v>3.664</v>
      </c>
      <c r="M10" s="165" t="n">
        <v>588.835</v>
      </c>
      <c r="N10" s="164" t="n">
        <v>553.328</v>
      </c>
      <c r="O10" s="164" t="n">
        <v>4.037</v>
      </c>
      <c r="P10" s="165" t="n">
        <v>557.365</v>
      </c>
    </row>
    <row r="11" customFormat="false" ht="15" hidden="false" customHeight="false" outlineLevel="0" collapsed="false">
      <c r="A11" s="128" t="s">
        <v>257</v>
      </c>
      <c r="B11" s="164" t="n">
        <v>590.571054</v>
      </c>
      <c r="C11" s="164" t="n">
        <v>4.30127085</v>
      </c>
      <c r="D11" s="165" t="n">
        <v>594.87</v>
      </c>
      <c r="E11" s="164" t="n">
        <v>576.81</v>
      </c>
      <c r="F11" s="164" t="n">
        <v>6.57</v>
      </c>
      <c r="G11" s="165" t="n">
        <v>583.38</v>
      </c>
      <c r="H11" s="164" t="n">
        <v>579.56</v>
      </c>
      <c r="I11" s="164" t="n">
        <v>3.45</v>
      </c>
      <c r="J11" s="165" t="n">
        <v>583.01</v>
      </c>
      <c r="K11" s="164" t="n">
        <v>566.491</v>
      </c>
      <c r="L11" s="164" t="n">
        <v>3.792</v>
      </c>
      <c r="M11" s="165" t="n">
        <v>570.284</v>
      </c>
      <c r="N11" s="164" t="n">
        <v>572.004</v>
      </c>
      <c r="O11" s="164" t="n">
        <v>4.089</v>
      </c>
      <c r="P11" s="165" t="n">
        <v>576.093</v>
      </c>
    </row>
    <row r="12" customFormat="false" ht="15" hidden="false" customHeight="false" outlineLevel="0" collapsed="false">
      <c r="A12" s="128" t="s">
        <v>258</v>
      </c>
      <c r="B12" s="164" t="n">
        <v>554.574472</v>
      </c>
      <c r="C12" s="164" t="n">
        <v>5.66065165</v>
      </c>
      <c r="D12" s="165" t="n">
        <v>560.24</v>
      </c>
      <c r="E12" s="164" t="n">
        <v>546.64</v>
      </c>
      <c r="F12" s="164" t="n">
        <v>6.82</v>
      </c>
      <c r="G12" s="165" t="n">
        <v>553.45</v>
      </c>
      <c r="H12" s="164" t="n">
        <v>556.59</v>
      </c>
      <c r="I12" s="164" t="n">
        <v>3.43</v>
      </c>
      <c r="J12" s="165" t="n">
        <v>560.02</v>
      </c>
      <c r="K12" s="164" t="n">
        <v>480.723</v>
      </c>
      <c r="L12" s="164" t="n">
        <v>3.684</v>
      </c>
      <c r="M12" s="165" t="n">
        <v>484.407</v>
      </c>
      <c r="N12" s="164" t="n">
        <v>551.904</v>
      </c>
      <c r="O12" s="164" t="n">
        <v>4.141</v>
      </c>
      <c r="P12" s="165" t="n">
        <v>556.044</v>
      </c>
    </row>
    <row r="13" customFormat="false" ht="15" hidden="false" customHeight="false" outlineLevel="0" collapsed="false">
      <c r="A13" s="128" t="s">
        <v>259</v>
      </c>
      <c r="B13" s="164" t="n">
        <v>460.816504</v>
      </c>
      <c r="C13" s="164" t="n">
        <v>6.2742734</v>
      </c>
      <c r="D13" s="165" t="n">
        <v>467.09</v>
      </c>
      <c r="E13" s="164" t="n">
        <v>504.96</v>
      </c>
      <c r="F13" s="164" t="n">
        <v>6.96</v>
      </c>
      <c r="G13" s="165" t="n">
        <v>511.92</v>
      </c>
      <c r="H13" s="164" t="n">
        <v>515.3</v>
      </c>
      <c r="I13" s="164" t="n">
        <v>3.73</v>
      </c>
      <c r="J13" s="165" t="n">
        <v>519.03</v>
      </c>
      <c r="K13" s="164" t="n">
        <v>435.682</v>
      </c>
      <c r="L13" s="164" t="n">
        <v>4.069</v>
      </c>
      <c r="M13" s="165" t="n">
        <v>439.751</v>
      </c>
      <c r="N13" s="164" t="n">
        <v>367.133</v>
      </c>
      <c r="O13" s="164" t="n">
        <v>4.782</v>
      </c>
      <c r="P13" s="165" t="n">
        <v>371.915</v>
      </c>
    </row>
    <row r="14" customFormat="false" ht="15" hidden="false" customHeight="false" outlineLevel="0" collapsed="false">
      <c r="A14" s="128" t="s">
        <v>260</v>
      </c>
      <c r="B14" s="164" t="n">
        <v>248.21649</v>
      </c>
      <c r="C14" s="164" t="n">
        <v>6.8886461</v>
      </c>
      <c r="D14" s="165" t="n">
        <v>255.11</v>
      </c>
      <c r="E14" s="164" t="n">
        <v>261.07</v>
      </c>
      <c r="F14" s="164" t="n">
        <v>8.06</v>
      </c>
      <c r="G14" s="165" t="n">
        <v>269.13</v>
      </c>
      <c r="H14" s="164" t="n">
        <v>261.79</v>
      </c>
      <c r="I14" s="164" t="n">
        <v>3.99</v>
      </c>
      <c r="J14" s="165" t="n">
        <v>265.78</v>
      </c>
      <c r="K14" s="164" t="n">
        <v>231.978</v>
      </c>
      <c r="L14" s="164" t="n">
        <v>4.719</v>
      </c>
      <c r="M14" s="165" t="n">
        <v>236.697</v>
      </c>
      <c r="N14" s="164" t="n">
        <v>152.01</v>
      </c>
      <c r="O14" s="164" t="n">
        <v>5.273</v>
      </c>
      <c r="P14" s="165" t="n">
        <v>157.283</v>
      </c>
    </row>
    <row r="15" customFormat="false" ht="15" hidden="false" customHeight="false" outlineLevel="0" collapsed="false">
      <c r="A15" s="132" t="s">
        <v>261</v>
      </c>
      <c r="B15" s="166" t="n">
        <v>159.886522</v>
      </c>
      <c r="C15" s="166" t="n">
        <v>7.1785791</v>
      </c>
      <c r="D15" s="167" t="n">
        <v>167.07</v>
      </c>
      <c r="E15" s="166" t="n">
        <v>157.43</v>
      </c>
      <c r="F15" s="166" t="n">
        <v>9.19</v>
      </c>
      <c r="G15" s="167" t="n">
        <v>166.63</v>
      </c>
      <c r="H15" s="166" t="n">
        <v>143.8</v>
      </c>
      <c r="I15" s="166" t="n">
        <v>4.57</v>
      </c>
      <c r="J15" s="167" t="n">
        <v>148.38</v>
      </c>
      <c r="K15" s="166" t="n">
        <v>144.934</v>
      </c>
      <c r="L15" s="166" t="n">
        <v>5.049</v>
      </c>
      <c r="M15" s="167" t="n">
        <v>149.983</v>
      </c>
      <c r="N15" s="166" t="n">
        <v>78.496</v>
      </c>
      <c r="O15" s="166" t="n">
        <v>5.705</v>
      </c>
      <c r="P15" s="167" t="n">
        <v>84.201</v>
      </c>
    </row>
    <row r="16" s="159" customFormat="true" ht="15" hidden="false" customHeight="false" outlineLevel="0" collapsed="false">
      <c r="A16" s="146" t="s">
        <v>36</v>
      </c>
      <c r="B16" s="168" t="n">
        <v>3724.46695</v>
      </c>
      <c r="C16" s="168" t="n">
        <v>71.39</v>
      </c>
      <c r="D16" s="168" t="n">
        <v>3795.86</v>
      </c>
      <c r="E16" s="168" t="n">
        <v>3666.62</v>
      </c>
      <c r="F16" s="168" t="n">
        <v>81.98</v>
      </c>
      <c r="G16" s="168" t="n">
        <v>3748.6</v>
      </c>
      <c r="H16" s="168" t="n">
        <v>3687.36</v>
      </c>
      <c r="I16" s="168" t="n">
        <v>74.07</v>
      </c>
      <c r="J16" s="168" t="n">
        <v>3761.42</v>
      </c>
      <c r="K16" s="168" t="n">
        <f aca="false">SUM(K4:K15)</f>
        <v>3419.214</v>
      </c>
      <c r="L16" s="168" t="n">
        <f aca="false">SUM(L4:L15)</f>
        <v>47.488</v>
      </c>
      <c r="M16" s="168" t="n">
        <f aca="false">SUM(M4:M15)</f>
        <v>3466.704</v>
      </c>
      <c r="N16" s="168" t="n">
        <v>3215.276</v>
      </c>
      <c r="O16" s="168" t="n">
        <v>54.269</v>
      </c>
      <c r="P16" s="168" t="n">
        <v>3269.545</v>
      </c>
    </row>
    <row r="17" s="159" customFormat="true" ht="15" hidden="false" customHeight="false" outlineLevel="0" collapsed="false">
      <c r="A17" s="169" t="s">
        <v>262</v>
      </c>
      <c r="B17" s="170"/>
      <c r="C17" s="170"/>
      <c r="D17" s="171"/>
      <c r="E17" s="171"/>
      <c r="F17" s="171"/>
      <c r="G17" s="172"/>
      <c r="H17" s="171"/>
      <c r="I17" s="171"/>
      <c r="J17" s="172"/>
      <c r="K17" s="173"/>
      <c r="L17" s="173"/>
      <c r="M17" s="172"/>
      <c r="N17" s="173"/>
      <c r="O17" s="173"/>
      <c r="P17" s="172"/>
    </row>
    <row r="18" customFormat="false" ht="15.75" hidden="false" customHeight="false" outlineLevel="0" collapsed="false">
      <c r="A18" s="62" t="s">
        <v>96</v>
      </c>
      <c r="B18" s="104"/>
      <c r="C18" s="104"/>
      <c r="D18" s="104"/>
      <c r="E18" s="105"/>
      <c r="F18" s="105"/>
      <c r="G18" s="105"/>
      <c r="H18" s="105"/>
      <c r="I18" s="105"/>
      <c r="J18" s="105"/>
      <c r="K18" s="105"/>
      <c r="L18" s="105"/>
      <c r="M18" s="105"/>
    </row>
    <row r="19" customFormat="false" ht="15" hidden="false" customHeight="false" outlineLevel="0" collapsed="false">
      <c r="A19" s="174"/>
      <c r="B19" s="157"/>
      <c r="C19" s="157"/>
      <c r="D19" s="157"/>
      <c r="E19" s="157"/>
      <c r="F19" s="157"/>
      <c r="G19" s="105"/>
      <c r="H19" s="105"/>
      <c r="I19" s="105"/>
      <c r="J19" s="105"/>
      <c r="K19" s="105"/>
      <c r="L19" s="105"/>
      <c r="M19" s="105"/>
    </row>
    <row r="20" customFormat="false" ht="15" hidden="false" customHeight="false" outlineLevel="0" collapsed="false">
      <c r="A20" s="158" t="s">
        <v>263</v>
      </c>
      <c r="B20" s="158"/>
      <c r="C20" s="158"/>
      <c r="D20" s="158"/>
      <c r="E20" s="159"/>
      <c r="F20" s="175"/>
      <c r="G20" s="175"/>
      <c r="H20" s="175"/>
      <c r="I20" s="175"/>
      <c r="J20" s="175"/>
      <c r="K20" s="85"/>
      <c r="L20" s="85"/>
      <c r="M20" s="85"/>
      <c r="N20" s="85"/>
      <c r="O20" s="85"/>
      <c r="P20" s="85"/>
    </row>
    <row r="21" customFormat="false" ht="15" hidden="false" customHeight="false" outlineLevel="0" collapsed="false">
      <c r="A21" s="176"/>
      <c r="B21" s="176"/>
      <c r="C21" s="176"/>
      <c r="D21" s="176"/>
      <c r="F21" s="85"/>
      <c r="G21" s="85"/>
      <c r="H21" s="85"/>
      <c r="I21" s="85"/>
      <c r="J21" s="85"/>
      <c r="K21" s="85"/>
      <c r="L21" s="85"/>
      <c r="M21" s="85"/>
      <c r="N21" s="85"/>
      <c r="O21" s="85"/>
      <c r="P21" s="160" t="s">
        <v>246</v>
      </c>
    </row>
    <row r="22" customFormat="false" ht="15" hidden="false" customHeight="false" outlineLevel="0" collapsed="false">
      <c r="A22" s="161" t="s">
        <v>247</v>
      </c>
      <c r="B22" s="11" t="n">
        <v>2008</v>
      </c>
      <c r="C22" s="11"/>
      <c r="D22" s="11"/>
      <c r="E22" s="11" t="n">
        <v>2009</v>
      </c>
      <c r="F22" s="11"/>
      <c r="G22" s="11"/>
      <c r="H22" s="11" t="n">
        <v>2010</v>
      </c>
      <c r="I22" s="11"/>
      <c r="J22" s="11"/>
      <c r="K22" s="11" t="n">
        <v>2011</v>
      </c>
      <c r="L22" s="11"/>
      <c r="M22" s="11"/>
      <c r="N22" s="11" t="n">
        <v>2011</v>
      </c>
      <c r="O22" s="11"/>
      <c r="P22" s="11"/>
    </row>
    <row r="23" customFormat="false" ht="15" hidden="false" customHeight="false" outlineLevel="0" collapsed="false">
      <c r="A23" s="161"/>
      <c r="B23" s="118" t="s">
        <v>248</v>
      </c>
      <c r="C23" s="118" t="s">
        <v>249</v>
      </c>
      <c r="D23" s="118" t="s">
        <v>36</v>
      </c>
      <c r="E23" s="118" t="s">
        <v>248</v>
      </c>
      <c r="F23" s="118" t="s">
        <v>249</v>
      </c>
      <c r="G23" s="118" t="s">
        <v>36</v>
      </c>
      <c r="H23" s="118" t="s">
        <v>248</v>
      </c>
      <c r="I23" s="118" t="s">
        <v>249</v>
      </c>
      <c r="J23" s="118" t="s">
        <v>36</v>
      </c>
      <c r="K23" s="118" t="s">
        <v>248</v>
      </c>
      <c r="L23" s="118" t="s">
        <v>249</v>
      </c>
      <c r="M23" s="118" t="s">
        <v>36</v>
      </c>
      <c r="N23" s="118" t="s">
        <v>248</v>
      </c>
      <c r="O23" s="118" t="s">
        <v>249</v>
      </c>
      <c r="P23" s="118" t="s">
        <v>36</v>
      </c>
    </row>
    <row r="24" customFormat="false" ht="15" hidden="false" customHeight="false" outlineLevel="0" collapsed="false">
      <c r="A24" s="124" t="s">
        <v>250</v>
      </c>
      <c r="B24" s="162" t="n">
        <v>332.42</v>
      </c>
      <c r="C24" s="162" t="n">
        <v>16.02</v>
      </c>
      <c r="D24" s="177" t="n">
        <v>348.43</v>
      </c>
      <c r="E24" s="178" t="n">
        <v>338.5</v>
      </c>
      <c r="F24" s="162" t="n">
        <v>19.12</v>
      </c>
      <c r="G24" s="163" t="n">
        <v>357.62</v>
      </c>
      <c r="H24" s="162" t="n">
        <v>73.69</v>
      </c>
      <c r="I24" s="162" t="n">
        <v>27.86</v>
      </c>
      <c r="J24" s="163" t="n">
        <v>101.55</v>
      </c>
      <c r="K24" s="162" t="n">
        <v>83.204</v>
      </c>
      <c r="L24" s="162" t="n">
        <v>12.864</v>
      </c>
      <c r="M24" s="163" t="n">
        <v>96.067</v>
      </c>
      <c r="N24" s="162" t="n">
        <v>79.458</v>
      </c>
      <c r="O24" s="162" t="n">
        <v>13.741</v>
      </c>
      <c r="P24" s="163" t="n">
        <v>93.199</v>
      </c>
    </row>
    <row r="25" customFormat="false" ht="15" hidden="false" customHeight="false" outlineLevel="0" collapsed="false">
      <c r="A25" s="128" t="s">
        <v>251</v>
      </c>
      <c r="B25" s="164" t="n">
        <v>197.46</v>
      </c>
      <c r="C25" s="164" t="n">
        <v>16.92</v>
      </c>
      <c r="D25" s="179" t="n">
        <v>214.38</v>
      </c>
      <c r="E25" s="180" t="n">
        <v>340.69</v>
      </c>
      <c r="F25" s="164" t="n">
        <v>38.86</v>
      </c>
      <c r="G25" s="165" t="n">
        <v>379.54</v>
      </c>
      <c r="H25" s="164" t="n">
        <v>22.07</v>
      </c>
      <c r="I25" s="164" t="n">
        <v>26.89</v>
      </c>
      <c r="J25" s="165" t="n">
        <v>48.96</v>
      </c>
      <c r="K25" s="164" t="n">
        <v>44.573</v>
      </c>
      <c r="L25" s="164" t="n">
        <v>11.874</v>
      </c>
      <c r="M25" s="165" t="n">
        <v>56.447</v>
      </c>
      <c r="N25" s="164" t="n">
        <v>41.133</v>
      </c>
      <c r="O25" s="164" t="n">
        <v>12.931</v>
      </c>
      <c r="P25" s="165" t="n">
        <v>54.064</v>
      </c>
    </row>
    <row r="26" customFormat="false" ht="15" hidden="false" customHeight="false" outlineLevel="0" collapsed="false">
      <c r="A26" s="128" t="s">
        <v>252</v>
      </c>
      <c r="B26" s="164" t="n">
        <v>133.35</v>
      </c>
      <c r="C26" s="164" t="n">
        <v>31.69</v>
      </c>
      <c r="D26" s="179" t="n">
        <v>165.04</v>
      </c>
      <c r="E26" s="180" t="n">
        <v>72.1</v>
      </c>
      <c r="F26" s="164" t="n">
        <v>18.58</v>
      </c>
      <c r="G26" s="165" t="n">
        <v>90.68</v>
      </c>
      <c r="H26" s="164" t="n">
        <v>52.76</v>
      </c>
      <c r="I26" s="164" t="n">
        <v>29.34</v>
      </c>
      <c r="J26" s="165" t="n">
        <v>82.1</v>
      </c>
      <c r="K26" s="164" t="n">
        <v>42.239</v>
      </c>
      <c r="L26" s="164" t="n">
        <v>12.246</v>
      </c>
      <c r="M26" s="165" t="n">
        <v>54.486</v>
      </c>
      <c r="N26" s="164" t="n">
        <v>62.175</v>
      </c>
      <c r="O26" s="164" t="n">
        <v>13.705</v>
      </c>
      <c r="P26" s="165" t="n">
        <v>75.88</v>
      </c>
    </row>
    <row r="27" customFormat="false" ht="15" hidden="false" customHeight="false" outlineLevel="0" collapsed="false">
      <c r="A27" s="128" t="s">
        <v>253</v>
      </c>
      <c r="B27" s="164" t="n">
        <v>226.77</v>
      </c>
      <c r="C27" s="164" t="n">
        <v>14.69</v>
      </c>
      <c r="D27" s="179" t="n">
        <v>241.45</v>
      </c>
      <c r="E27" s="180" t="n">
        <v>67.16</v>
      </c>
      <c r="F27" s="164" t="n">
        <v>23.93</v>
      </c>
      <c r="G27" s="165" t="n">
        <v>91.1</v>
      </c>
      <c r="H27" s="164" t="n">
        <v>146.28</v>
      </c>
      <c r="I27" s="164" t="n">
        <v>27.5</v>
      </c>
      <c r="J27" s="165" t="n">
        <v>173.79</v>
      </c>
      <c r="K27" s="164" t="n">
        <v>89.291</v>
      </c>
      <c r="L27" s="164" t="n">
        <v>11.164</v>
      </c>
      <c r="M27" s="165" t="n">
        <v>100.455</v>
      </c>
      <c r="N27" s="164" t="n">
        <v>236.855</v>
      </c>
      <c r="O27" s="164" t="n">
        <v>11.867</v>
      </c>
      <c r="P27" s="165" t="n">
        <v>248.722</v>
      </c>
    </row>
    <row r="28" customFormat="false" ht="15" hidden="false" customHeight="false" outlineLevel="0" collapsed="false">
      <c r="A28" s="128" t="s">
        <v>254</v>
      </c>
      <c r="B28" s="164" t="n">
        <v>260.52</v>
      </c>
      <c r="C28" s="164" t="n">
        <v>15.15</v>
      </c>
      <c r="D28" s="179" t="n">
        <v>275.67</v>
      </c>
      <c r="E28" s="180" t="n">
        <v>173.55</v>
      </c>
      <c r="F28" s="180" t="s">
        <v>264</v>
      </c>
      <c r="G28" s="165" t="n">
        <v>173.55</v>
      </c>
      <c r="H28" s="164" t="n">
        <v>277.88</v>
      </c>
      <c r="I28" s="164" t="n">
        <v>28.31</v>
      </c>
      <c r="J28" s="165" t="n">
        <v>306.2</v>
      </c>
      <c r="K28" s="164" t="n">
        <v>301.094</v>
      </c>
      <c r="L28" s="164" t="n">
        <v>11.084</v>
      </c>
      <c r="M28" s="165" t="n">
        <v>312.178</v>
      </c>
      <c r="N28" s="164" t="n">
        <v>248.77</v>
      </c>
      <c r="O28" s="164" t="n">
        <v>12.656</v>
      </c>
      <c r="P28" s="165" t="n">
        <v>261.426</v>
      </c>
    </row>
    <row r="29" customFormat="false" ht="15" hidden="false" customHeight="false" outlineLevel="0" collapsed="false">
      <c r="A29" s="128" t="s">
        <v>255</v>
      </c>
      <c r="B29" s="180" t="s">
        <v>264</v>
      </c>
      <c r="C29" s="164" t="n">
        <v>16.44</v>
      </c>
      <c r="D29" s="179" t="n">
        <v>16.44</v>
      </c>
      <c r="E29" s="180" t="s">
        <v>264</v>
      </c>
      <c r="F29" s="164" t="n">
        <v>24.39</v>
      </c>
      <c r="G29" s="165" t="n">
        <v>24.39</v>
      </c>
      <c r="H29" s="164" t="n">
        <v>672.27</v>
      </c>
      <c r="I29" s="164" t="n">
        <v>27.57</v>
      </c>
      <c r="J29" s="165" t="n">
        <v>699.83</v>
      </c>
      <c r="K29" s="164" t="n">
        <v>720.647</v>
      </c>
      <c r="L29" s="164" t="n">
        <v>10.717</v>
      </c>
      <c r="M29" s="165" t="n">
        <v>731.364</v>
      </c>
      <c r="N29" s="164" t="n">
        <v>603.942</v>
      </c>
      <c r="O29" s="164" t="n">
        <v>11.82</v>
      </c>
      <c r="P29" s="165" t="n">
        <v>615.762</v>
      </c>
    </row>
    <row r="30" customFormat="false" ht="15" hidden="false" customHeight="false" outlineLevel="0" collapsed="false">
      <c r="A30" s="128" t="s">
        <v>256</v>
      </c>
      <c r="B30" s="164" t="n">
        <v>1236.35</v>
      </c>
      <c r="C30" s="164" t="n">
        <v>15.25</v>
      </c>
      <c r="D30" s="179" t="n">
        <v>1251.6</v>
      </c>
      <c r="E30" s="180" t="n">
        <v>360.4</v>
      </c>
      <c r="F30" s="164" t="n">
        <v>22.83</v>
      </c>
      <c r="G30" s="165" t="n">
        <v>383.22</v>
      </c>
      <c r="H30" s="164" t="n">
        <v>1292.99</v>
      </c>
      <c r="I30" s="164" t="n">
        <v>28.03</v>
      </c>
      <c r="J30" s="165" t="n">
        <v>1321.03</v>
      </c>
      <c r="K30" s="164" t="n">
        <v>1297.117</v>
      </c>
      <c r="L30" s="164" t="n">
        <v>11.061</v>
      </c>
      <c r="M30" s="165" t="n">
        <v>1308.178</v>
      </c>
      <c r="N30" s="164" t="n">
        <v>1368.527</v>
      </c>
      <c r="O30" s="164" t="n">
        <v>12.077</v>
      </c>
      <c r="P30" s="165" t="n">
        <v>1380.604</v>
      </c>
    </row>
    <row r="31" customFormat="false" ht="15" hidden="false" customHeight="false" outlineLevel="0" collapsed="false">
      <c r="A31" s="128" t="s">
        <v>257</v>
      </c>
      <c r="B31" s="180" t="s">
        <v>264</v>
      </c>
      <c r="C31" s="164" t="n">
        <v>16.87</v>
      </c>
      <c r="D31" s="179" t="n">
        <v>16.87</v>
      </c>
      <c r="E31" s="180" t="n">
        <v>1584.2</v>
      </c>
      <c r="F31" s="164" t="n">
        <v>47.97</v>
      </c>
      <c r="G31" s="165" t="n">
        <v>1632.17</v>
      </c>
      <c r="H31" s="164" t="n">
        <v>1272.74</v>
      </c>
      <c r="I31" s="164" t="n">
        <v>12.07</v>
      </c>
      <c r="J31" s="165" t="n">
        <v>1284.81</v>
      </c>
      <c r="K31" s="164" t="n">
        <v>1286.58</v>
      </c>
      <c r="L31" s="164" t="n">
        <v>12.714</v>
      </c>
      <c r="M31" s="165" t="n">
        <v>1299.294</v>
      </c>
      <c r="N31" s="164" t="n">
        <v>1434.267</v>
      </c>
      <c r="O31" s="164" t="n">
        <v>12.241</v>
      </c>
      <c r="P31" s="165" t="n">
        <v>1446.508</v>
      </c>
    </row>
    <row r="32" customFormat="false" ht="15" hidden="false" customHeight="false" outlineLevel="0" collapsed="false">
      <c r="A32" s="128" t="s">
        <v>258</v>
      </c>
      <c r="B32" s="164" t="n">
        <v>2598.84</v>
      </c>
      <c r="C32" s="164" t="n">
        <v>18.58</v>
      </c>
      <c r="D32" s="179" t="n">
        <v>2617.42</v>
      </c>
      <c r="E32" s="180" t="n">
        <v>1282.61</v>
      </c>
      <c r="F32" s="164" t="n">
        <v>49.7</v>
      </c>
      <c r="G32" s="165" t="n">
        <v>1332.31</v>
      </c>
      <c r="H32" s="164" t="n">
        <v>1238.96</v>
      </c>
      <c r="I32" s="164" t="n">
        <v>11.81</v>
      </c>
      <c r="J32" s="165" t="n">
        <v>1250.77</v>
      </c>
      <c r="K32" s="164" t="n">
        <v>1140.231</v>
      </c>
      <c r="L32" s="164" t="n">
        <v>12.363</v>
      </c>
      <c r="M32" s="165" t="n">
        <v>1152.594</v>
      </c>
      <c r="N32" s="164" t="n">
        <v>1241.372</v>
      </c>
      <c r="O32" s="164" t="n">
        <v>12.825</v>
      </c>
      <c r="P32" s="165" t="n">
        <v>1254.197</v>
      </c>
    </row>
    <row r="33" customFormat="false" ht="15" hidden="false" customHeight="false" outlineLevel="0" collapsed="false">
      <c r="A33" s="128" t="s">
        <v>259</v>
      </c>
      <c r="B33" s="164" t="n">
        <v>1245.84</v>
      </c>
      <c r="C33" s="164" t="n">
        <v>18.34</v>
      </c>
      <c r="D33" s="179" t="n">
        <v>1264.18</v>
      </c>
      <c r="E33" s="180" t="n">
        <v>1942.73</v>
      </c>
      <c r="F33" s="164" t="n">
        <v>25.64</v>
      </c>
      <c r="G33" s="165" t="n">
        <v>1968.37</v>
      </c>
      <c r="H33" s="164" t="n">
        <v>820.22</v>
      </c>
      <c r="I33" s="164" t="n">
        <v>11.18</v>
      </c>
      <c r="J33" s="165" t="n">
        <v>831.39</v>
      </c>
      <c r="K33" s="164" t="n">
        <v>687.037</v>
      </c>
      <c r="L33" s="164" t="n">
        <v>12.666</v>
      </c>
      <c r="M33" s="165" t="n">
        <v>699.703</v>
      </c>
      <c r="N33" s="164" t="n">
        <v>590.782</v>
      </c>
      <c r="O33" s="164" t="n">
        <v>14.219</v>
      </c>
      <c r="P33" s="165" t="n">
        <v>605.001</v>
      </c>
    </row>
    <row r="34" customFormat="false" ht="15" hidden="false" customHeight="false" outlineLevel="0" collapsed="false">
      <c r="A34" s="128" t="s">
        <v>260</v>
      </c>
      <c r="B34" s="180" t="s">
        <v>264</v>
      </c>
      <c r="C34" s="180" t="s">
        <v>264</v>
      </c>
      <c r="D34" s="181" t="s">
        <v>264</v>
      </c>
      <c r="E34" s="180" t="n">
        <v>329.24</v>
      </c>
      <c r="F34" s="164" t="n">
        <v>25.83</v>
      </c>
      <c r="G34" s="165" t="n">
        <v>355.07</v>
      </c>
      <c r="H34" s="164" t="n">
        <v>362.88</v>
      </c>
      <c r="I34" s="164" t="n">
        <v>11.13</v>
      </c>
      <c r="J34" s="165" t="n">
        <v>374.01</v>
      </c>
      <c r="K34" s="164" t="n">
        <v>289.304</v>
      </c>
      <c r="L34" s="164" t="n">
        <v>13.28</v>
      </c>
      <c r="M34" s="165" t="n">
        <v>302.584</v>
      </c>
      <c r="N34" s="164" t="n">
        <v>219.853</v>
      </c>
      <c r="O34" s="164" t="n">
        <v>13.516</v>
      </c>
      <c r="P34" s="165" t="n">
        <v>233.369</v>
      </c>
    </row>
    <row r="35" customFormat="false" ht="15" hidden="false" customHeight="false" outlineLevel="0" collapsed="false">
      <c r="A35" s="128" t="s">
        <v>261</v>
      </c>
      <c r="B35" s="164" t="n">
        <v>707.44</v>
      </c>
      <c r="C35" s="164" t="n">
        <v>21.31</v>
      </c>
      <c r="D35" s="179" t="n">
        <v>728.75</v>
      </c>
      <c r="E35" s="180" t="n">
        <v>156.77</v>
      </c>
      <c r="F35" s="164" t="n">
        <v>28.22</v>
      </c>
      <c r="G35" s="165" t="n">
        <v>184.99</v>
      </c>
      <c r="H35" s="164" t="n">
        <v>163.97</v>
      </c>
      <c r="I35" s="164" t="n">
        <v>12.99</v>
      </c>
      <c r="J35" s="165" t="n">
        <v>176.96</v>
      </c>
      <c r="K35" s="164" t="n">
        <v>154.604</v>
      </c>
      <c r="L35" s="164" t="n">
        <v>13.158</v>
      </c>
      <c r="M35" s="165" t="n">
        <v>167.763</v>
      </c>
      <c r="N35" s="164" t="n">
        <v>97.814</v>
      </c>
      <c r="O35" s="164" t="n">
        <v>14.27</v>
      </c>
      <c r="P35" s="165" t="n">
        <v>112.084</v>
      </c>
    </row>
    <row r="36" customFormat="false" ht="15" hidden="false" customHeight="false" outlineLevel="0" collapsed="false">
      <c r="A36" s="146" t="s">
        <v>36</v>
      </c>
      <c r="B36" s="182" t="n">
        <f aca="false">SUM(B24:B35)</f>
        <v>6938.99</v>
      </c>
      <c r="C36" s="182" t="n">
        <f aca="false">SUM(C24:C35)</f>
        <v>201.26</v>
      </c>
      <c r="D36" s="182" t="n">
        <f aca="false">SUM(D24:D35)</f>
        <v>7140.23</v>
      </c>
      <c r="E36" s="183" t="n">
        <f aca="false">SUM(E24:E35)</f>
        <v>6647.95</v>
      </c>
      <c r="F36" s="168" t="n">
        <f aca="false">SUM(F24:F35)</f>
        <v>325.07</v>
      </c>
      <c r="G36" s="168" t="n">
        <f aca="false">SUM(G24:G35)</f>
        <v>6973.01</v>
      </c>
      <c r="H36" s="168" t="n">
        <f aca="false">SUM(H24:H35)</f>
        <v>6396.71</v>
      </c>
      <c r="I36" s="168" t="n">
        <f aca="false">SUM(I24:I35)</f>
        <v>254.68</v>
      </c>
      <c r="J36" s="168" t="n">
        <f aca="false">SUM(J24:J35)</f>
        <v>6651.4</v>
      </c>
      <c r="K36" s="168" t="n">
        <f aca="false">SUM(K24:K35)</f>
        <v>6135.921</v>
      </c>
      <c r="L36" s="168" t="n">
        <f aca="false">SUM(L24:L35)</f>
        <v>145.191</v>
      </c>
      <c r="M36" s="168" t="n">
        <f aca="false">SUM(M24:M35)</f>
        <v>6281.113</v>
      </c>
      <c r="N36" s="168" t="n">
        <v>6224.948</v>
      </c>
      <c r="O36" s="168" t="n">
        <v>155.87</v>
      </c>
      <c r="P36" s="168" t="n">
        <v>6380.817</v>
      </c>
    </row>
    <row r="37" customFormat="false" ht="15" hidden="false" customHeight="false" outlineLevel="0" collapsed="false">
      <c r="A37" s="169" t="s">
        <v>262</v>
      </c>
      <c r="B37" s="170"/>
      <c r="C37" s="184"/>
      <c r="D37" s="4"/>
      <c r="E37" s="185"/>
      <c r="F37" s="173"/>
      <c r="G37" s="171"/>
      <c r="H37" s="172"/>
      <c r="I37" s="173"/>
      <c r="J37" s="172"/>
      <c r="K37" s="172"/>
      <c r="L37" s="173"/>
      <c r="M37" s="172"/>
      <c r="N37" s="172"/>
      <c r="O37" s="173"/>
      <c r="P37" s="172"/>
    </row>
    <row r="38" customFormat="false" ht="15" hidden="false" customHeight="false" outlineLevel="0" collapsed="false">
      <c r="A38" s="62" t="s">
        <v>96</v>
      </c>
      <c r="B38" s="62"/>
      <c r="C38" s="62"/>
      <c r="D38" s="62"/>
      <c r="E38" s="104"/>
      <c r="F38" s="104"/>
      <c r="G38" s="104"/>
      <c r="H38" s="186"/>
      <c r="I38" s="171"/>
      <c r="J38" s="172"/>
      <c r="K38" s="85"/>
      <c r="L38" s="85"/>
      <c r="M38" s="85"/>
      <c r="N38" s="85"/>
      <c r="O38" s="85"/>
      <c r="P38" s="85"/>
    </row>
  </sheetData>
  <mergeCells count="12">
    <mergeCell ref="A2:A3"/>
    <mergeCell ref="B2:D2"/>
    <mergeCell ref="E2:G2"/>
    <mergeCell ref="H2:J2"/>
    <mergeCell ref="K2:M2"/>
    <mergeCell ref="N2:P2"/>
    <mergeCell ref="A22:A23"/>
    <mergeCell ref="B22:D22"/>
    <mergeCell ref="E22:G22"/>
    <mergeCell ref="H22:J22"/>
    <mergeCell ref="K22:M22"/>
    <mergeCell ref="N22:P22"/>
  </mergeCells>
  <printOptions headings="false" gridLines="false" gridLinesSet="true" horizontalCentered="false" verticalCentered="false"/>
  <pageMargins left="0.35" right="0.240277777777778" top="0.72986111111111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16" min="2" style="0" width="10.71"/>
  </cols>
  <sheetData>
    <row r="1" customFormat="false" ht="18" hidden="false" customHeight="true" outlineLevel="0" collapsed="false">
      <c r="A1" s="158" t="s">
        <v>265</v>
      </c>
      <c r="B1" s="158"/>
      <c r="C1" s="158"/>
      <c r="D1" s="158"/>
      <c r="E1" s="159"/>
      <c r="F1" s="175"/>
      <c r="G1" s="175"/>
      <c r="H1" s="175"/>
      <c r="I1" s="175"/>
      <c r="J1" s="85"/>
      <c r="K1" s="85"/>
      <c r="L1" s="85"/>
      <c r="M1" s="85"/>
      <c r="N1" s="85"/>
      <c r="O1" s="85"/>
      <c r="P1" s="85"/>
    </row>
    <row r="2" customFormat="false" ht="18" hidden="false" customHeight="true" outlineLevel="0" collapsed="false">
      <c r="A2" s="176"/>
      <c r="B2" s="176"/>
      <c r="C2" s="176"/>
      <c r="D2" s="176"/>
      <c r="E2" s="1"/>
      <c r="F2" s="85"/>
      <c r="G2" s="85"/>
      <c r="H2" s="85"/>
      <c r="I2" s="85"/>
      <c r="J2" s="85"/>
      <c r="K2" s="85"/>
      <c r="L2" s="85"/>
      <c r="M2" s="85"/>
      <c r="N2" s="85"/>
      <c r="O2" s="85"/>
      <c r="P2" s="160" t="s">
        <v>246</v>
      </c>
    </row>
    <row r="3" customFormat="false" ht="18" hidden="false" customHeight="true" outlineLevel="0" collapsed="false">
      <c r="A3" s="161" t="s">
        <v>247</v>
      </c>
      <c r="B3" s="11" t="n">
        <v>2008</v>
      </c>
      <c r="C3" s="11"/>
      <c r="D3" s="11"/>
      <c r="E3" s="11" t="n">
        <v>2009</v>
      </c>
      <c r="F3" s="11"/>
      <c r="G3" s="11"/>
      <c r="H3" s="11" t="n">
        <v>2010</v>
      </c>
      <c r="I3" s="11"/>
      <c r="J3" s="11"/>
      <c r="K3" s="11" t="n">
        <v>2011</v>
      </c>
      <c r="L3" s="11"/>
      <c r="M3" s="11"/>
      <c r="N3" s="11" t="n">
        <v>2012</v>
      </c>
      <c r="O3" s="11"/>
      <c r="P3" s="11"/>
    </row>
    <row r="4" customFormat="false" ht="18" hidden="false" customHeight="true" outlineLevel="0" collapsed="false">
      <c r="A4" s="161"/>
      <c r="B4" s="118" t="s">
        <v>248</v>
      </c>
      <c r="C4" s="118" t="s">
        <v>249</v>
      </c>
      <c r="D4" s="118" t="s">
        <v>36</v>
      </c>
      <c r="E4" s="118" t="s">
        <v>248</v>
      </c>
      <c r="F4" s="118" t="s">
        <v>249</v>
      </c>
      <c r="G4" s="118" t="s">
        <v>36</v>
      </c>
      <c r="H4" s="118" t="s">
        <v>248</v>
      </c>
      <c r="I4" s="118" t="s">
        <v>249</v>
      </c>
      <c r="J4" s="118" t="s">
        <v>36</v>
      </c>
      <c r="K4" s="118" t="s">
        <v>248</v>
      </c>
      <c r="L4" s="118" t="s">
        <v>249</v>
      </c>
      <c r="M4" s="118" t="s">
        <v>36</v>
      </c>
      <c r="N4" s="118" t="s">
        <v>248</v>
      </c>
      <c r="O4" s="118" t="s">
        <v>249</v>
      </c>
      <c r="P4" s="118" t="s">
        <v>36</v>
      </c>
    </row>
    <row r="5" customFormat="false" ht="18" hidden="false" customHeight="true" outlineLevel="0" collapsed="false">
      <c r="A5" s="124" t="s">
        <v>250</v>
      </c>
      <c r="B5" s="187" t="n">
        <v>2.82</v>
      </c>
      <c r="C5" s="187" t="n">
        <v>13.98</v>
      </c>
      <c r="D5" s="23" t="n">
        <v>16.79</v>
      </c>
      <c r="E5" s="187" t="n">
        <v>2.79</v>
      </c>
      <c r="F5" s="187" t="n">
        <v>15.04</v>
      </c>
      <c r="G5" s="188" t="n">
        <v>17.83</v>
      </c>
      <c r="H5" s="187" t="n">
        <v>0.73</v>
      </c>
      <c r="I5" s="187" t="n">
        <v>14.64</v>
      </c>
      <c r="J5" s="188" t="n">
        <v>15.37</v>
      </c>
      <c r="K5" s="187" t="n">
        <v>-4.668</v>
      </c>
      <c r="L5" s="187" t="n">
        <v>19.907</v>
      </c>
      <c r="M5" s="189" t="n">
        <v>15.239</v>
      </c>
      <c r="N5" s="178" t="s">
        <v>264</v>
      </c>
      <c r="O5" s="187" t="n">
        <v>17.421</v>
      </c>
      <c r="P5" s="189" t="n">
        <v>17.421</v>
      </c>
    </row>
    <row r="6" customFormat="false" ht="18" hidden="false" customHeight="true" outlineLevel="0" collapsed="false">
      <c r="A6" s="128" t="s">
        <v>251</v>
      </c>
      <c r="B6" s="190" t="n">
        <v>2.97</v>
      </c>
      <c r="C6" s="190" t="n">
        <v>11.18</v>
      </c>
      <c r="D6" s="131" t="n">
        <v>14.15</v>
      </c>
      <c r="E6" s="190" t="n">
        <v>4.92</v>
      </c>
      <c r="F6" s="190" t="n">
        <v>10.37</v>
      </c>
      <c r="G6" s="191" t="n">
        <v>15.29</v>
      </c>
      <c r="H6" s="190" t="n">
        <v>4.18</v>
      </c>
      <c r="I6" s="190" t="n">
        <v>8.95</v>
      </c>
      <c r="J6" s="191" t="n">
        <v>13.13</v>
      </c>
      <c r="K6" s="190" t="n">
        <v>-2.636</v>
      </c>
      <c r="L6" s="190" t="n">
        <v>15.108</v>
      </c>
      <c r="M6" s="192" t="n">
        <v>12.472</v>
      </c>
      <c r="N6" s="180" t="s">
        <v>264</v>
      </c>
      <c r="O6" s="190" t="n">
        <v>15.436</v>
      </c>
      <c r="P6" s="192" t="n">
        <v>15.436</v>
      </c>
    </row>
    <row r="7" customFormat="false" ht="18" hidden="false" customHeight="true" outlineLevel="0" collapsed="false">
      <c r="A7" s="128" t="s">
        <v>252</v>
      </c>
      <c r="B7" s="190" t="n">
        <v>6.76</v>
      </c>
      <c r="C7" s="190" t="n">
        <v>15.04</v>
      </c>
      <c r="D7" s="131" t="n">
        <v>21.8</v>
      </c>
      <c r="E7" s="190" t="n">
        <v>5.14</v>
      </c>
      <c r="F7" s="190" t="n">
        <v>14.51</v>
      </c>
      <c r="G7" s="191" t="n">
        <v>19.64</v>
      </c>
      <c r="H7" s="190" t="n">
        <v>13.5</v>
      </c>
      <c r="I7" s="190" t="n">
        <v>10.54</v>
      </c>
      <c r="J7" s="191" t="n">
        <v>24.04</v>
      </c>
      <c r="K7" s="190" t="n">
        <v>-2.833</v>
      </c>
      <c r="L7" s="190" t="n">
        <v>18.463</v>
      </c>
      <c r="M7" s="192" t="n">
        <v>15.63</v>
      </c>
      <c r="N7" s="180" t="s">
        <v>264</v>
      </c>
      <c r="O7" s="190" t="n">
        <v>18.882</v>
      </c>
      <c r="P7" s="192" t="n">
        <v>18.882</v>
      </c>
    </row>
    <row r="8" customFormat="false" ht="18" hidden="false" customHeight="true" outlineLevel="0" collapsed="false">
      <c r="A8" s="128" t="s">
        <v>253</v>
      </c>
      <c r="B8" s="190" t="n">
        <v>24.13</v>
      </c>
      <c r="C8" s="190" t="n">
        <v>12.61</v>
      </c>
      <c r="D8" s="131" t="n">
        <v>36.73</v>
      </c>
      <c r="E8" s="190" t="n">
        <v>23.63</v>
      </c>
      <c r="F8" s="190" t="n">
        <v>14.53</v>
      </c>
      <c r="G8" s="191" t="n">
        <v>38.16</v>
      </c>
      <c r="H8" s="190" t="n">
        <v>14.14</v>
      </c>
      <c r="I8" s="190" t="n">
        <v>15.64</v>
      </c>
      <c r="J8" s="191" t="n">
        <v>29.78</v>
      </c>
      <c r="K8" s="190" t="n">
        <v>8.349</v>
      </c>
      <c r="L8" s="190" t="n">
        <v>15.747</v>
      </c>
      <c r="M8" s="192" t="n">
        <v>24.096</v>
      </c>
      <c r="N8" s="193" t="n">
        <v>15.462</v>
      </c>
      <c r="O8" s="190" t="n">
        <v>16.714</v>
      </c>
      <c r="P8" s="192" t="n">
        <v>32.175</v>
      </c>
    </row>
    <row r="9" customFormat="false" ht="18" hidden="false" customHeight="true" outlineLevel="0" collapsed="false">
      <c r="A9" s="128" t="s">
        <v>254</v>
      </c>
      <c r="B9" s="190" t="n">
        <v>42.23</v>
      </c>
      <c r="C9" s="190" t="n">
        <v>15.41</v>
      </c>
      <c r="D9" s="131" t="n">
        <v>57.64</v>
      </c>
      <c r="E9" s="190" t="n">
        <v>28.27</v>
      </c>
      <c r="F9" s="190" t="n">
        <v>14.62</v>
      </c>
      <c r="G9" s="191" t="n">
        <v>42.89</v>
      </c>
      <c r="H9" s="190" t="n">
        <v>29.93</v>
      </c>
      <c r="I9" s="190" t="n">
        <v>16.02</v>
      </c>
      <c r="J9" s="191" t="n">
        <v>45.95</v>
      </c>
      <c r="K9" s="190" t="n">
        <v>32.042</v>
      </c>
      <c r="L9" s="190" t="n">
        <v>15.479</v>
      </c>
      <c r="M9" s="192" t="n">
        <v>47.521</v>
      </c>
      <c r="N9" s="193" t="n">
        <v>32.906</v>
      </c>
      <c r="O9" s="190" t="n">
        <v>17.223</v>
      </c>
      <c r="P9" s="192" t="n">
        <v>50.128</v>
      </c>
    </row>
    <row r="10" customFormat="false" ht="18" hidden="false" customHeight="true" outlineLevel="0" collapsed="false">
      <c r="A10" s="128" t="s">
        <v>255</v>
      </c>
      <c r="B10" s="190" t="n">
        <v>46.02</v>
      </c>
      <c r="C10" s="190" t="n">
        <v>14.67</v>
      </c>
      <c r="D10" s="131" t="n">
        <v>60.69</v>
      </c>
      <c r="E10" s="190" t="n">
        <v>41.68</v>
      </c>
      <c r="F10" s="190" t="n">
        <v>14.22</v>
      </c>
      <c r="G10" s="191" t="n">
        <v>55.89</v>
      </c>
      <c r="H10" s="190" t="n">
        <v>41.86</v>
      </c>
      <c r="I10" s="190" t="n">
        <v>16.89</v>
      </c>
      <c r="J10" s="191" t="n">
        <v>58.75</v>
      </c>
      <c r="K10" s="190" t="n">
        <v>47.511</v>
      </c>
      <c r="L10" s="190" t="n">
        <v>14.124</v>
      </c>
      <c r="M10" s="192" t="n">
        <v>61.634</v>
      </c>
      <c r="N10" s="193" t="n">
        <v>49.823</v>
      </c>
      <c r="O10" s="190" t="n">
        <v>16.068</v>
      </c>
      <c r="P10" s="192" t="n">
        <v>65.89</v>
      </c>
    </row>
    <row r="11" customFormat="false" ht="18" hidden="false" customHeight="true" outlineLevel="0" collapsed="false">
      <c r="A11" s="128" t="s">
        <v>256</v>
      </c>
      <c r="B11" s="190" t="n">
        <v>50.92</v>
      </c>
      <c r="C11" s="190" t="n">
        <v>16.287</v>
      </c>
      <c r="D11" s="131" t="n">
        <v>67.2</v>
      </c>
      <c r="E11" s="190" t="n">
        <v>50.9</v>
      </c>
      <c r="F11" s="190" t="n">
        <v>14.49</v>
      </c>
      <c r="G11" s="191" t="n">
        <v>65.39</v>
      </c>
      <c r="H11" s="190" t="n">
        <v>48.07</v>
      </c>
      <c r="I11" s="190" t="n">
        <v>17.17</v>
      </c>
      <c r="J11" s="191" t="n">
        <v>65.24</v>
      </c>
      <c r="K11" s="190" t="n">
        <v>42.66</v>
      </c>
      <c r="L11" s="190" t="n">
        <v>13.765</v>
      </c>
      <c r="M11" s="192" t="n">
        <v>56.425</v>
      </c>
      <c r="N11" s="193" t="n">
        <v>51.597</v>
      </c>
      <c r="O11" s="190" t="n">
        <v>15.958</v>
      </c>
      <c r="P11" s="192" t="n">
        <v>67.555</v>
      </c>
    </row>
    <row r="12" customFormat="false" ht="18" hidden="false" customHeight="true" outlineLevel="0" collapsed="false">
      <c r="A12" s="128" t="s">
        <v>257</v>
      </c>
      <c r="B12" s="190" t="n">
        <v>51.51</v>
      </c>
      <c r="C12" s="190" t="n">
        <v>15.9</v>
      </c>
      <c r="D12" s="131" t="n">
        <v>67.41</v>
      </c>
      <c r="E12" s="190" t="n">
        <v>52.61</v>
      </c>
      <c r="F12" s="190" t="n">
        <v>14.65</v>
      </c>
      <c r="G12" s="191" t="n">
        <v>67.26</v>
      </c>
      <c r="H12" s="190" t="n">
        <v>51.15</v>
      </c>
      <c r="I12" s="190" t="n">
        <v>13.86</v>
      </c>
      <c r="J12" s="191" t="n">
        <v>65.02</v>
      </c>
      <c r="K12" s="190" t="n">
        <v>47.03</v>
      </c>
      <c r="L12" s="190" t="n">
        <v>15.327</v>
      </c>
      <c r="M12" s="192" t="n">
        <v>62.358</v>
      </c>
      <c r="N12" s="193" t="n">
        <v>51.557</v>
      </c>
      <c r="O12" s="190" t="n">
        <v>16.8</v>
      </c>
      <c r="P12" s="192" t="n">
        <v>68.357</v>
      </c>
    </row>
    <row r="13" customFormat="false" ht="18" hidden="false" customHeight="true" outlineLevel="0" collapsed="false">
      <c r="A13" s="128" t="s">
        <v>258</v>
      </c>
      <c r="B13" s="190" t="n">
        <v>52.22</v>
      </c>
      <c r="C13" s="190" t="n">
        <v>13.96</v>
      </c>
      <c r="D13" s="194" t="n">
        <v>66.18</v>
      </c>
      <c r="E13" s="190" t="n">
        <v>52.03</v>
      </c>
      <c r="F13" s="190" t="n">
        <v>14.4</v>
      </c>
      <c r="G13" s="192" t="n">
        <v>66.42</v>
      </c>
      <c r="H13" s="190" t="n">
        <v>46.82</v>
      </c>
      <c r="I13" s="190" t="n">
        <v>13.23</v>
      </c>
      <c r="J13" s="192" t="n">
        <v>60.04</v>
      </c>
      <c r="K13" s="190" t="n">
        <v>47.474</v>
      </c>
      <c r="L13" s="190" t="n">
        <v>15.568</v>
      </c>
      <c r="M13" s="192" t="n">
        <v>63.043</v>
      </c>
      <c r="N13" s="193" t="n">
        <v>37.382</v>
      </c>
      <c r="O13" s="190" t="n">
        <v>14.641</v>
      </c>
      <c r="P13" s="192" t="n">
        <v>52.024</v>
      </c>
    </row>
    <row r="14" customFormat="false" ht="18" hidden="false" customHeight="true" outlineLevel="0" collapsed="false">
      <c r="A14" s="128" t="s">
        <v>259</v>
      </c>
      <c r="B14" s="190" t="n">
        <v>43.22</v>
      </c>
      <c r="C14" s="190" t="n">
        <v>14.58</v>
      </c>
      <c r="D14" s="131" t="n">
        <v>57.8</v>
      </c>
      <c r="E14" s="190" t="n">
        <v>41.19</v>
      </c>
      <c r="F14" s="190" t="n">
        <v>15.04</v>
      </c>
      <c r="G14" s="191" t="n">
        <v>56.23</v>
      </c>
      <c r="H14" s="190" t="n">
        <v>49.32</v>
      </c>
      <c r="I14" s="190" t="n">
        <v>14.4</v>
      </c>
      <c r="J14" s="191" t="n">
        <v>63.73</v>
      </c>
      <c r="K14" s="190" t="n">
        <v>37.435</v>
      </c>
      <c r="L14" s="190" t="n">
        <v>15.79</v>
      </c>
      <c r="M14" s="192" t="n">
        <v>53.225</v>
      </c>
      <c r="N14" s="193" t="n">
        <v>39.891</v>
      </c>
      <c r="O14" s="190" t="n">
        <v>16.344</v>
      </c>
      <c r="P14" s="192" t="n">
        <v>56.235</v>
      </c>
    </row>
    <row r="15" customFormat="false" ht="18" hidden="false" customHeight="true" outlineLevel="0" collapsed="false">
      <c r="A15" s="128" t="s">
        <v>260</v>
      </c>
      <c r="B15" s="190" t="n">
        <v>19.45</v>
      </c>
      <c r="C15" s="190" t="n">
        <v>14.82</v>
      </c>
      <c r="D15" s="131" t="n">
        <v>34.27</v>
      </c>
      <c r="E15" s="190" t="n">
        <v>15.34</v>
      </c>
      <c r="F15" s="190" t="n">
        <v>15.44</v>
      </c>
      <c r="G15" s="191" t="n">
        <v>30.77</v>
      </c>
      <c r="H15" s="190" t="n">
        <v>23.27</v>
      </c>
      <c r="I15" s="190" t="n">
        <v>15.28</v>
      </c>
      <c r="J15" s="191" t="n">
        <v>38.55</v>
      </c>
      <c r="K15" s="190" t="n">
        <v>15.501</v>
      </c>
      <c r="L15" s="190" t="n">
        <v>15.952</v>
      </c>
      <c r="M15" s="192" t="n">
        <v>31.453</v>
      </c>
      <c r="N15" s="193" t="n">
        <v>6.556</v>
      </c>
      <c r="O15" s="190" t="n">
        <v>18.49</v>
      </c>
      <c r="P15" s="192" t="n">
        <v>25.045</v>
      </c>
    </row>
    <row r="16" customFormat="false" ht="18" hidden="false" customHeight="true" outlineLevel="0" collapsed="false">
      <c r="A16" s="132" t="s">
        <v>261</v>
      </c>
      <c r="B16" s="195" t="n">
        <v>6.74</v>
      </c>
      <c r="C16" s="195" t="n">
        <v>16.05</v>
      </c>
      <c r="D16" s="196" t="n">
        <v>22.79</v>
      </c>
      <c r="E16" s="195" t="n">
        <v>7.72</v>
      </c>
      <c r="F16" s="195" t="n">
        <v>14.55</v>
      </c>
      <c r="G16" s="197" t="n">
        <v>22.27</v>
      </c>
      <c r="H16" s="195" t="n">
        <v>4.44</v>
      </c>
      <c r="I16" s="195" t="n">
        <v>17.29</v>
      </c>
      <c r="J16" s="197" t="n">
        <v>21.73</v>
      </c>
      <c r="K16" s="190" t="n">
        <v>0.109</v>
      </c>
      <c r="L16" s="190" t="n">
        <v>19.412</v>
      </c>
      <c r="M16" s="192" t="n">
        <v>19.522</v>
      </c>
      <c r="N16" s="198" t="s">
        <v>264</v>
      </c>
      <c r="O16" s="190" t="n">
        <v>22.871</v>
      </c>
      <c r="P16" s="192" t="n">
        <v>22.871</v>
      </c>
    </row>
    <row r="17" customFormat="false" ht="18" hidden="false" customHeight="true" outlineLevel="0" collapsed="false">
      <c r="A17" s="146" t="s">
        <v>36</v>
      </c>
      <c r="B17" s="199" t="n">
        <f aca="false">SUM(B5:B16)</f>
        <v>348.99</v>
      </c>
      <c r="C17" s="199" t="n">
        <f aca="false">SUM(C5:C16)</f>
        <v>174.487</v>
      </c>
      <c r="D17" s="49" t="n">
        <f aca="false">SUM(D5:D16)</f>
        <v>523.45</v>
      </c>
      <c r="E17" s="200" t="n">
        <f aca="false">SUM(E5:E16)</f>
        <v>326.22</v>
      </c>
      <c r="F17" s="200" t="n">
        <f aca="false">SUM(F5:F16)</f>
        <v>171.86</v>
      </c>
      <c r="G17" s="201" t="n">
        <f aca="false">SUM(G5:G16)</f>
        <v>498.04</v>
      </c>
      <c r="H17" s="200" t="n">
        <f aca="false">SUM(H5:H16)</f>
        <v>327.41</v>
      </c>
      <c r="I17" s="200" t="n">
        <f aca="false">SUM(I5:I16)</f>
        <v>173.91</v>
      </c>
      <c r="J17" s="202" t="n">
        <f aca="false">SUM(J5:J16)</f>
        <v>501.33</v>
      </c>
      <c r="K17" s="202" t="n">
        <f aca="false">SUM(K5:K16)</f>
        <v>267.974</v>
      </c>
      <c r="L17" s="200" t="n">
        <f aca="false">SUM(L5:L16)</f>
        <v>194.642</v>
      </c>
      <c r="M17" s="202" t="n">
        <f aca="false">SUM(M5:M16)</f>
        <v>462.618</v>
      </c>
      <c r="N17" s="200" t="n">
        <v>285.173</v>
      </c>
      <c r="O17" s="200" t="n">
        <v>206.847</v>
      </c>
      <c r="P17" s="202" t="n">
        <v>492.021</v>
      </c>
    </row>
    <row r="18" customFormat="false" ht="14.25" hidden="false" customHeight="true" outlineLevel="0" collapsed="false">
      <c r="A18" s="169" t="s">
        <v>262</v>
      </c>
      <c r="B18" s="170"/>
      <c r="C18" s="184"/>
      <c r="D18" s="4"/>
      <c r="E18" s="173"/>
      <c r="F18" s="173"/>
      <c r="G18" s="171"/>
      <c r="H18" s="173"/>
      <c r="I18" s="173"/>
      <c r="J18" s="172"/>
      <c r="K18" s="172"/>
      <c r="L18" s="173"/>
      <c r="M18" s="172"/>
      <c r="N18" s="173"/>
      <c r="O18" s="173"/>
      <c r="P18" s="172"/>
    </row>
    <row r="19" customFormat="false" ht="14.25" hidden="false" customHeight="true" outlineLevel="0" collapsed="false">
      <c r="A19" s="62" t="s">
        <v>96</v>
      </c>
      <c r="B19" s="62"/>
      <c r="C19" s="62"/>
      <c r="D19" s="62"/>
      <c r="E19" s="104"/>
      <c r="F19" s="104"/>
      <c r="G19" s="104"/>
      <c r="H19" s="203"/>
      <c r="I19" s="203"/>
      <c r="J19" s="110"/>
      <c r="K19" s="110"/>
      <c r="L19" s="110"/>
      <c r="M19" s="110"/>
      <c r="N19" s="110"/>
      <c r="O19" s="110"/>
      <c r="P19" s="110"/>
    </row>
    <row r="38" customFormat="false" ht="18" hidden="false" customHeight="false" outlineLevel="0" collapsed="false">
      <c r="A38" s="204"/>
      <c r="B38" s="204"/>
      <c r="C38" s="204"/>
      <c r="D38" s="204"/>
      <c r="E38" s="110"/>
      <c r="F38" s="110"/>
      <c r="G38" s="110"/>
      <c r="H38" s="110"/>
      <c r="I38" s="110"/>
      <c r="J38" s="110"/>
      <c r="K38" s="110"/>
      <c r="L38" s="110"/>
      <c r="M38" s="110"/>
      <c r="N38" s="110"/>
      <c r="O38" s="110"/>
      <c r="P38" s="110"/>
    </row>
    <row r="39" customFormat="false" ht="15" hidden="false" customHeight="false" outlineLevel="0" collapsed="false">
      <c r="A39" s="110"/>
      <c r="B39" s="110"/>
      <c r="C39" s="110"/>
      <c r="D39" s="110"/>
      <c r="E39" s="110"/>
      <c r="F39" s="110"/>
      <c r="G39" s="110"/>
      <c r="H39" s="110"/>
      <c r="I39" s="110"/>
      <c r="J39" s="110"/>
      <c r="K39" s="110"/>
      <c r="L39" s="110"/>
      <c r="M39" s="110"/>
      <c r="N39" s="110"/>
      <c r="O39" s="110"/>
      <c r="P39" s="110"/>
    </row>
    <row r="40" customFormat="false" ht="15" hidden="false" customHeight="false" outlineLevel="0" collapsed="false">
      <c r="A40" s="109"/>
      <c r="B40" s="109"/>
      <c r="C40" s="109"/>
      <c r="D40" s="109"/>
      <c r="E40" s="110"/>
      <c r="F40" s="110"/>
      <c r="G40" s="110"/>
      <c r="H40" s="110"/>
      <c r="I40" s="110"/>
      <c r="J40" s="110"/>
      <c r="K40" s="110"/>
      <c r="L40" s="110"/>
      <c r="M40" s="110"/>
      <c r="N40" s="110"/>
      <c r="O40" s="110"/>
      <c r="P40" s="110"/>
    </row>
  </sheetData>
  <mergeCells count="6">
    <mergeCell ref="A3:A4"/>
    <mergeCell ref="B3:D3"/>
    <mergeCell ref="E3:G3"/>
    <mergeCell ref="H3:J3"/>
    <mergeCell ref="K3:M3"/>
    <mergeCell ref="N3:P3"/>
  </mergeCells>
  <printOptions headings="false" gridLines="false" gridLinesSet="true" horizontalCentered="false" verticalCentered="false"/>
  <pageMargins left="0.620138888888889" right="0.179861111111111" top="0.609722222222222"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G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2" activeCellId="0" sqref="B12"/>
    </sheetView>
  </sheetViews>
  <sheetFormatPr defaultColWidth="9.13671875" defaultRowHeight="12.75" zeroHeight="false" outlineLevelRow="0" outlineLevelCol="0"/>
  <cols>
    <col collapsed="false" customWidth="true" hidden="false" outlineLevel="0" max="1" min="1" style="1" width="32.99"/>
    <col collapsed="false" customWidth="true" hidden="false" outlineLevel="0" max="2" min="2" style="111" width="11.99"/>
    <col collapsed="false" customWidth="true" hidden="false" outlineLevel="0" max="3" min="3" style="111" width="11.85"/>
    <col collapsed="false" customWidth="true" hidden="false" outlineLevel="0" max="4" min="4" style="111" width="12.42"/>
    <col collapsed="false" customWidth="true" hidden="false" outlineLevel="0" max="5" min="5" style="1" width="11.85"/>
    <col collapsed="false" customWidth="true" hidden="false" outlineLevel="0" max="6" min="6" style="1" width="12.28"/>
    <col collapsed="false" customWidth="false" hidden="false" outlineLevel="0" max="257" min="7" style="1" width="9.14"/>
  </cols>
  <sheetData>
    <row r="1" customFormat="false" ht="16.5" hidden="false" customHeight="false" outlineLevel="0" collapsed="false">
      <c r="A1" s="112" t="s">
        <v>266</v>
      </c>
      <c r="B1" s="159"/>
      <c r="C1" s="159"/>
      <c r="D1" s="159"/>
      <c r="E1" s="159"/>
      <c r="F1" s="159"/>
      <c r="G1" s="105"/>
    </row>
    <row r="2" customFormat="false" ht="18" hidden="false" customHeight="false" outlineLevel="0" collapsed="false">
      <c r="A2" s="205" t="s">
        <v>267</v>
      </c>
      <c r="B2" s="206" t="s">
        <v>179</v>
      </c>
      <c r="C2" s="206" t="s">
        <v>268</v>
      </c>
      <c r="D2" s="206" t="s">
        <v>3</v>
      </c>
      <c r="E2" s="206" t="n">
        <v>2011</v>
      </c>
      <c r="F2" s="206" t="n">
        <v>2012</v>
      </c>
      <c r="G2" s="207"/>
    </row>
    <row r="3" customFormat="false" ht="18" hidden="false" customHeight="false" outlineLevel="0" collapsed="false">
      <c r="A3" s="128" t="s">
        <v>269</v>
      </c>
      <c r="B3" s="88" t="n">
        <v>81200</v>
      </c>
      <c r="C3" s="208" t="n">
        <v>89100</v>
      </c>
      <c r="D3" s="208" t="n">
        <v>95500</v>
      </c>
      <c r="E3" s="208" t="n">
        <v>116400</v>
      </c>
      <c r="F3" s="208" t="n">
        <v>131700</v>
      </c>
      <c r="G3" s="209"/>
    </row>
    <row r="4" customFormat="false" ht="18" hidden="false" customHeight="false" outlineLevel="0" collapsed="false">
      <c r="A4" s="128" t="s">
        <v>270</v>
      </c>
      <c r="B4" s="28" t="n">
        <v>989.8</v>
      </c>
      <c r="C4" s="28" t="n">
        <v>1202.7</v>
      </c>
      <c r="D4" s="84" t="n">
        <v>1498</v>
      </c>
      <c r="E4" s="84" t="n">
        <v>2830</v>
      </c>
      <c r="F4" s="84" t="n">
        <v>3096.9</v>
      </c>
      <c r="G4" s="209"/>
    </row>
    <row r="5" customFormat="false" ht="18" hidden="false" customHeight="false" outlineLevel="0" collapsed="false">
      <c r="A5" s="210" t="s">
        <v>271</v>
      </c>
      <c r="B5" s="211" t="n">
        <v>1773</v>
      </c>
      <c r="C5" s="212" t="n">
        <v>2038.8</v>
      </c>
      <c r="D5" s="212" t="n">
        <v>2392.9</v>
      </c>
      <c r="E5" s="212" t="n">
        <v>2419.9</v>
      </c>
      <c r="F5" s="212" t="n">
        <v>2572.2</v>
      </c>
      <c r="G5" s="213"/>
    </row>
    <row r="6" customFormat="false" ht="15.75" hidden="false" customHeight="false" outlineLevel="0" collapsed="false">
      <c r="A6" s="149" t="s">
        <v>272</v>
      </c>
      <c r="B6" s="214"/>
      <c r="C6" s="214"/>
      <c r="D6" s="104"/>
      <c r="E6" s="105"/>
      <c r="F6" s="105"/>
      <c r="G6" s="105"/>
    </row>
    <row r="7" customFormat="false" ht="15.75" hidden="false" customHeight="false" outlineLevel="0" collapsed="false">
      <c r="A7" s="149" t="s">
        <v>273</v>
      </c>
      <c r="B7" s="214"/>
      <c r="C7" s="214"/>
      <c r="D7" s="104"/>
      <c r="E7" s="105"/>
      <c r="F7" s="157"/>
      <c r="G7" s="105"/>
    </row>
    <row r="8" customFormat="false" ht="15.75" hidden="false" customHeight="false" outlineLevel="0" collapsed="false">
      <c r="A8" s="62" t="s">
        <v>274</v>
      </c>
      <c r="B8" s="105"/>
      <c r="C8" s="105"/>
      <c r="D8" s="105"/>
      <c r="E8" s="105"/>
      <c r="F8" s="157"/>
      <c r="G8" s="105"/>
    </row>
    <row r="11" customFormat="false" ht="15" hidden="false" customHeight="false" outlineLevel="0" collapsed="false">
      <c r="A11" s="105"/>
      <c r="B11" s="156"/>
      <c r="C11" s="156"/>
      <c r="D11" s="156"/>
      <c r="E11" s="105"/>
    </row>
    <row r="12" customFormat="false" ht="15" hidden="false" customHeight="false" outlineLevel="0" collapsed="false">
      <c r="A12" s="157"/>
      <c r="B12" s="156"/>
      <c r="C12" s="156"/>
      <c r="D12" s="156"/>
      <c r="E12" s="105"/>
    </row>
    <row r="13" customFormat="false" ht="15" hidden="false" customHeight="false" outlineLevel="0" collapsed="false">
      <c r="A13" s="174"/>
      <c r="B13" s="156"/>
      <c r="C13" s="156"/>
      <c r="D13" s="156"/>
      <c r="E13" s="105"/>
    </row>
    <row r="14" customFormat="false" ht="12.75" hidden="false" customHeight="false" outlineLevel="0" collapsed="false">
      <c r="A14" s="215"/>
    </row>
    <row r="15" customFormat="false" ht="12.75" hidden="false" customHeight="false" outlineLevel="0" collapsed="false">
      <c r="A15" s="215"/>
    </row>
  </sheetData>
  <printOptions headings="false" gridLines="false" gridLinesSet="true" horizontalCentered="false" verticalCentered="false"/>
  <pageMargins left="0.609722222222222" right="0.259722222222222" top="1.17986111111111" bottom="1.52986111111111" header="0.511811023622047" footer="0.511811023622047"/>
  <pageSetup paperSize="1" scale="9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2T19:20:44Z</dcterms:created>
  <dc:creator>Tashi Dorjee</dc:creator>
  <dc:description/>
  <dc:language>en-US</dc:language>
  <cp:lastModifiedBy>Sangay</cp:lastModifiedBy>
  <cp:lastPrinted>2013-09-26T05:53:58Z</cp:lastPrinted>
  <dcterms:modified xsi:type="dcterms:W3CDTF">2013-09-26T05:54:08Z</dcterms:modified>
  <cp:revision>0</cp:revision>
  <dc:subject/>
  <dc:title/>
</cp:coreProperties>
</file>