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5"/>
  </bookViews>
  <sheets>
    <sheet name="11.1" sheetId="1" state="visible" r:id="rId2"/>
    <sheet name="11.2 &amp; 11.3" sheetId="2" state="visible" r:id="rId3"/>
    <sheet name="11.4&amp;11.5" sheetId="3" state="visible" r:id="rId4"/>
    <sheet name="11.6" sheetId="4" state="visible" r:id="rId5"/>
    <sheet name="11.7" sheetId="5" state="visible" r:id="rId6"/>
    <sheet name="11.8" sheetId="6" state="visible" r:id="rId7"/>
    <sheet name="Graph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8">
  <si>
    <t xml:space="preserve">Table 11.1: Balance of Trade, Bhutan, (2008-2012)</t>
  </si>
  <si>
    <t xml:space="preserve">(Nu. in Million)</t>
  </si>
  <si>
    <t xml:space="preserve">Trade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Note: Figures within bracket indicate deficit (-).</t>
  </si>
  <si>
    <t xml:space="preserve">Source : Bhutan Trade Statistics, Department of Revenue &amp; Customs, Ministry of Finance.</t>
  </si>
  <si>
    <t xml:space="preserve">Table 11.2: Top Ten Commodities of Exports, Bhutan, 2012</t>
  </si>
  <si>
    <t xml:space="preserve">Commodity Description</t>
  </si>
  <si>
    <t xml:space="preserve">Value ( Nu. in Million) </t>
  </si>
  <si>
    <t xml:space="preserve">Percent share</t>
  </si>
  <si>
    <t xml:space="preserve">Containing by weight more than 55% of silicon (Ferro-silicon)</t>
  </si>
  <si>
    <t xml:space="preserve">Other, of free-cutting steel (bars and rods of iron and non-alloy steel</t>
  </si>
  <si>
    <t xml:space="preserve">Other (Copper wire)</t>
  </si>
  <si>
    <t xml:space="preserve">Other, of rectangular (other than square) cross-section (semi-finished products of iron and steel)</t>
  </si>
  <si>
    <t xml:space="preserve">Of calcium (Carbides of calcium)</t>
  </si>
  <si>
    <t xml:space="preserve">Portland pozzolana cement</t>
  </si>
  <si>
    <t xml:space="preserve">Of silicon (Carbides of silicon)</t>
  </si>
  <si>
    <t xml:space="preserve">Gypsum; anhydrite</t>
  </si>
  <si>
    <t xml:space="preserve">Oranges </t>
  </si>
  <si>
    <t xml:space="preserve">Neither crushed nor ground (Cardamom) </t>
  </si>
  <si>
    <t xml:space="preserve">Total </t>
  </si>
  <si>
    <t xml:space="preserve">Table 11.3: Top Ten Commodities of Imports, Bhutan, 2012</t>
  </si>
  <si>
    <t xml:space="preserve">Commodity</t>
  </si>
  <si>
    <t xml:space="preserve">Value (in Nu.) </t>
  </si>
  <si>
    <t xml:space="preserve">Other light oils and preparations (HSD) </t>
  </si>
  <si>
    <t xml:space="preserve">Ferrous products obtained by direct reduction of iron ore. </t>
  </si>
  <si>
    <t xml:space="preserve">Motor spirit (gasolene) including aviation spirit </t>
  </si>
  <si>
    <t xml:space="preserve">Of which the maximum cross-sectional dimension exceeds 6mm (Copper Wire) </t>
  </si>
  <si>
    <t xml:space="preserve">Other (Wood Charcoal) </t>
  </si>
  <si>
    <t xml:space="preserve">Towers and lattice masts </t>
  </si>
  <si>
    <t xml:space="preserve">Waste and scrap of cast iron </t>
  </si>
  <si>
    <t xml:space="preserve">Coke and semi-coke</t>
  </si>
  <si>
    <t xml:space="preserve">Parts, including regulators (of hydraulic turbine and water wheels) </t>
  </si>
  <si>
    <t xml:space="preserve">Other coal </t>
  </si>
  <si>
    <t xml:space="preserve">Source :  Bhutan Trade Statistics, Department of  Revenue &amp; Customs, Ministry of Finance.</t>
  </si>
  <si>
    <t xml:space="preserve">Table 11.4: Direction of Trade by Import Ranking Order for Year 2012</t>
  </si>
  <si>
    <t xml:space="preserve">Country</t>
  </si>
  <si>
    <t xml:space="preserve">Value (Nu. in Million) </t>
  </si>
  <si>
    <t xml:space="preserve">India </t>
  </si>
  <si>
    <t xml:space="preserve">Korea South </t>
  </si>
  <si>
    <t xml:space="preserve">China </t>
  </si>
  <si>
    <t xml:space="preserve">Japan </t>
  </si>
  <si>
    <t xml:space="preserve">Austria </t>
  </si>
  <si>
    <t xml:space="preserve">Singapore </t>
  </si>
  <si>
    <t xml:space="preserve">Thailand </t>
  </si>
  <si>
    <t xml:space="preserve">Sweden </t>
  </si>
  <si>
    <t xml:space="preserve">Nepal </t>
  </si>
  <si>
    <t xml:space="preserve">Switzerland</t>
  </si>
  <si>
    <t xml:space="preserve">TABLE 11.5: Direction of Trade by Export Ranking Order for Year 2012</t>
  </si>
  <si>
    <t xml:space="preserve">India</t>
  </si>
  <si>
    <t xml:space="preserve">Bangladesh</t>
  </si>
  <si>
    <t xml:space="preserve">Italy</t>
  </si>
  <si>
    <t xml:space="preserve">Japan</t>
  </si>
  <si>
    <t xml:space="preserve">Nepal</t>
  </si>
  <si>
    <t xml:space="preserve">Hong Kong</t>
  </si>
  <si>
    <t xml:space="preserve">Netherlands</t>
  </si>
  <si>
    <t xml:space="preserve">Germany</t>
  </si>
  <si>
    <t xml:space="preserve">Singapore</t>
  </si>
  <si>
    <t xml:space="preserve">Bulgaria</t>
  </si>
  <si>
    <t xml:space="preserve">Total</t>
  </si>
  <si>
    <t xml:space="preserve">Table 11.6: Overall Balance of Payments Estimates, Bhutan, FY 2007/08 To 2011/12</t>
  </si>
  <si>
    <t xml:space="preserve">Item</t>
  </si>
  <si>
    <t xml:space="preserve">2007/08 </t>
  </si>
  <si>
    <t xml:space="preserve">2008/09 </t>
  </si>
  <si>
    <t xml:space="preserve">2009/10</t>
  </si>
  <si>
    <t xml:space="preserve">2010/11 (r)  </t>
  </si>
  <si>
    <t xml:space="preserve">2011/12 (p) </t>
  </si>
  <si>
    <t xml:space="preserve">A.Current Account</t>
  </si>
  <si>
    <t xml:space="preserve">   Exports  cif</t>
  </si>
  <si>
    <t xml:space="preserve">   Imports, cif</t>
  </si>
  <si>
    <t xml:space="preserve">   Trade balance</t>
  </si>
  <si>
    <t xml:space="preserve">  Services</t>
  </si>
  <si>
    <t xml:space="preserve">      Credit</t>
  </si>
  <si>
    <t xml:space="preserve">      Debit</t>
  </si>
  <si>
    <t xml:space="preserve">  Income</t>
  </si>
  <si>
    <t xml:space="preserve">  Current Transfers</t>
  </si>
  <si>
    <t xml:space="preserve">      Of Which, Budgetary Grants</t>
  </si>
  <si>
    <t xml:space="preserve">B.Capital and Financial Account</t>
  </si>
  <si>
    <t xml:space="preserve">   Capital Transfers </t>
  </si>
  <si>
    <t xml:space="preserve">   Foreign Direct Investment</t>
  </si>
  <si>
    <t xml:space="preserve">   Portfolio Investment</t>
  </si>
  <si>
    <t xml:space="preserve">…</t>
  </si>
  <si>
    <t xml:space="preserve">  Other Investment</t>
  </si>
  <si>
    <t xml:space="preserve">o/w RGOB loans, net</t>
  </si>
  <si>
    <t xml:space="preserve">   o/w Other loans, net</t>
  </si>
  <si>
    <t xml:space="preserve">C.Net Errors and Omissions</t>
  </si>
  <si>
    <t xml:space="preserve">D.Overall balance </t>
  </si>
  <si>
    <t xml:space="preserve">Notes: Figures within bracket indicate deficit (-). (r) = revised; (p) = provisional estimates</t>
  </si>
  <si>
    <t xml:space="preserve">The data in this table are sourced from RMA Annual Report 2011/12 (published in January 2013) and may be different from the last series provided  because of the revisions &amp; increase in data coverage as well . </t>
  </si>
  <si>
    <t xml:space="preserve">Source :  Royal Monetary Authority of Bhutan, Thimphu</t>
  </si>
  <si>
    <t xml:space="preserve">Table 11.7: Gross International Reserves (End Period), Bhutan, 2008/09 To 2011/12</t>
  </si>
  <si>
    <t xml:space="preserve">2008/09</t>
  </si>
  <si>
    <t xml:space="preserve">2010/11</t>
  </si>
  <si>
    <t xml:space="preserve">2011/12</t>
  </si>
  <si>
    <t xml:space="preserve">1.Rupee reserves</t>
  </si>
  <si>
    <t xml:space="preserve">Royal Monetary Authority of Bhutan</t>
  </si>
  <si>
    <t xml:space="preserve">Bank of Bhutan Ltd.</t>
  </si>
  <si>
    <t xml:space="preserve">Bhutan National Bank Ltd.</t>
  </si>
  <si>
    <t xml:space="preserve">TBank Ltd.</t>
  </si>
  <si>
    <t xml:space="preserve">Druk PNB Ltd.</t>
  </si>
  <si>
    <t xml:space="preserve">Bhutan Development Bank Ltd.</t>
  </si>
  <si>
    <t xml:space="preserve">2.Convertible currency  reserves (US $)</t>
  </si>
  <si>
    <t xml:space="preserve">Royal Monetary Authority of Bhutan </t>
  </si>
  <si>
    <t xml:space="preserve">Bhutan National  Bank Ltd.</t>
  </si>
  <si>
    <t xml:space="preserve">0.00</t>
  </si>
  <si>
    <t xml:space="preserve">3.Total reserves(1+2)</t>
  </si>
  <si>
    <t xml:space="preserve">4. Months of Merchandise Imports</t>
  </si>
  <si>
    <t xml:space="preserve">  Total reserves</t>
  </si>
  <si>
    <t xml:space="preserve">   Rupee reserves</t>
  </si>
  <si>
    <t xml:space="preserve">   Convertible currency reserves (US $)</t>
  </si>
  <si>
    <r>
      <rPr>
        <b val="true"/>
        <i val="true"/>
        <sz val="9"/>
        <rFont val="Sylfaen"/>
        <family val="1"/>
      </rPr>
      <t xml:space="preserve">Note:  </t>
    </r>
    <r>
      <rPr>
        <i val="true"/>
        <sz val="9"/>
        <rFont val="Sylfaen"/>
        <family val="1"/>
      </rPr>
      <t xml:space="preserve">(1) Convertible currency reserves of RMA have been revised from July 2007 onwards to exclude the 75% local currency component of Bhutans' IMF Quota and the Kuwait fund investment. (2) Data from 2010/11 onwards are based on imports of the previous year and will change when import figures of the current year become available.</t>
    </r>
  </si>
  <si>
    <t xml:space="preserve">Source: Royal Monetary Authority, Thimphu</t>
  </si>
  <si>
    <t xml:space="preserve">Table 11.8: Monthly Average Exchange Rates, Ngultrum Per US $, (2008 - 2012)</t>
  </si>
  <si>
    <t xml:space="preserve">Month</t>
  </si>
  <si>
    <t xml:space="preserve">2010</t>
  </si>
  <si>
    <t xml:space="preserve">2011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Calendar year average exchange rate</t>
  </si>
  <si>
    <t xml:space="preserve">Fiscal year</t>
  </si>
  <si>
    <t xml:space="preserve">2007/2008</t>
  </si>
  <si>
    <t xml:space="preserve">2008/2009</t>
  </si>
  <si>
    <t xml:space="preserve">Fiscal year average exchange Rate</t>
  </si>
  <si>
    <t xml:space="preserve">Source: Royal Monetary Authority, Thimphu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0.0_)"/>
    <numFmt numFmtId="167" formatCode="0_)"/>
    <numFmt numFmtId="168" formatCode="[$-409]#,##0.00_);\(#,##0.00\)"/>
    <numFmt numFmtId="169" formatCode="#,##0.0_);\(#,##0.0\)"/>
    <numFmt numFmtId="170" formatCode="0.00_)"/>
    <numFmt numFmtId="171" formatCode="#,##0.00"/>
    <numFmt numFmtId="172" formatCode="#,##0.0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color rgb="FFFF0000"/>
      <name val="Arial"/>
      <family val="2"/>
    </font>
    <font>
      <sz val="10"/>
      <name val="Sylfaen"/>
      <family val="1"/>
    </font>
    <font>
      <sz val="10"/>
      <name val="Bookman Old Style"/>
      <family val="1"/>
    </font>
    <font>
      <sz val="9"/>
      <name val="Sylfaen"/>
      <family val="1"/>
    </font>
    <font>
      <i val="true"/>
      <sz val="9"/>
      <name val="Sylfaen"/>
      <family val="1"/>
    </font>
    <font>
      <i val="true"/>
      <sz val="9"/>
      <name val="Arial"/>
      <family val="2"/>
    </font>
    <font>
      <i val="true"/>
      <sz val="9"/>
      <name val="Times New Roman"/>
      <family val="1"/>
    </font>
    <font>
      <i val="true"/>
      <sz val="10"/>
      <name val="Sylfae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i val="true"/>
      <sz val="9"/>
      <name val="Sylfaen"/>
      <family val="1"/>
    </font>
    <font>
      <b val="true"/>
      <sz val="12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DEADA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3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4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3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5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3" fontId="7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mports from top 10 countries, 2012</a:t>
            </a:r>
          </a:p>
        </c:rich>
      </c:tx>
      <c:layout>
        <c:manualLayout>
          <c:xMode val="edge"/>
          <c:yMode val="edge"/>
          <c:x val="0.25748592870544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363977485929"/>
          <c:y val="0.139644351464435"/>
          <c:w val="0.903039399624765"/>
          <c:h val="0.84584205020920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8080"/>
                </a:gs>
                <a:gs pos="100000">
                  <a:srgbClr val="33cc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&amp;11.5'!$A$4:$A$13</c:f>
              <c:strCache>
                <c:ptCount val="10"/>
                <c:pt idx="0">
                  <c:v>India </c:v>
                </c:pt>
                <c:pt idx="1">
                  <c:v>Korea South </c:v>
                </c:pt>
                <c:pt idx="2">
                  <c:v>China </c:v>
                </c:pt>
                <c:pt idx="3">
                  <c:v>Japan </c:v>
                </c:pt>
                <c:pt idx="4">
                  <c:v>Austria </c:v>
                </c:pt>
                <c:pt idx="5">
                  <c:v>Singapore </c:v>
                </c:pt>
                <c:pt idx="6">
                  <c:v>Thailand </c:v>
                </c:pt>
                <c:pt idx="7">
                  <c:v>Sweden </c:v>
                </c:pt>
                <c:pt idx="8">
                  <c:v>Nepal </c:v>
                </c:pt>
                <c:pt idx="9">
                  <c:v>Switzerland</c:v>
                </c:pt>
              </c:strCache>
            </c:strRef>
          </c:cat>
          <c:val>
            <c:numRef>
              <c:f>'11.4&amp;11.5'!$C$4:$C$13</c:f>
              <c:numCache>
                <c:formatCode>General</c:formatCode>
                <c:ptCount val="10"/>
                <c:pt idx="0">
                  <c:v>83.598218432433</c:v>
                </c:pt>
                <c:pt idx="1">
                  <c:v>3.32500060166421</c:v>
                </c:pt>
                <c:pt idx="2">
                  <c:v>2.66606529473616</c:v>
                </c:pt>
                <c:pt idx="3">
                  <c:v>2.52691091966008</c:v>
                </c:pt>
                <c:pt idx="4">
                  <c:v>1.88343921092023</c:v>
                </c:pt>
                <c:pt idx="5">
                  <c:v>1.5703055882027</c:v>
                </c:pt>
                <c:pt idx="6">
                  <c:v>1.48447616131188</c:v>
                </c:pt>
                <c:pt idx="7">
                  <c:v>1.22094254901144</c:v>
                </c:pt>
                <c:pt idx="8">
                  <c:v>0.937527017862188</c:v>
                </c:pt>
                <c:pt idx="9">
                  <c:v>0.787114224198167</c:v>
                </c:pt>
              </c:numCache>
            </c:numRef>
          </c:val>
        </c:ser>
        <c:gapWidth val="150"/>
        <c:overlap val="0"/>
        <c:axId val="93873894"/>
        <c:axId val="23746115"/>
      </c:barChart>
      <c:catAx>
        <c:axId val="938738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46115"/>
        <c:crossesAt val="0"/>
        <c:auto val="1"/>
        <c:lblAlgn val="ctr"/>
        <c:lblOffset val="100"/>
        <c:noMultiLvlLbl val="0"/>
      </c:catAx>
      <c:valAx>
        <c:axId val="237461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187617260787993"/>
              <c:y val="0.20397489539749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73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deada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79080</xdr:colOff>
      <xdr:row>2</xdr:row>
      <xdr:rowOff>66240</xdr:rowOff>
    </xdr:from>
    <xdr:to>
      <xdr:col>11</xdr:col>
      <xdr:colOff>70200</xdr:colOff>
      <xdr:row>19</xdr:row>
      <xdr:rowOff>66600</xdr:rowOff>
    </xdr:to>
    <xdr:graphicFrame>
      <xdr:nvGraphicFramePr>
        <xdr:cNvPr id="0" name="Chart 1"/>
        <xdr:cNvGraphicFramePr/>
      </xdr:nvGraphicFramePr>
      <xdr:xfrm>
        <a:off x="2293560" y="390240"/>
        <a:ext cx="47966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27.14"/>
    <col collapsed="false" customWidth="true" hidden="false" outlineLevel="0" max="6" min="2" style="1" width="11.13"/>
    <col collapsed="false" customWidth="false" hidden="false" outlineLevel="0" max="257" min="7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3"/>
    </row>
    <row r="2" s="5" customFormat="true" ht="15.75" hidden="false" customHeight="true" outlineLevel="0" collapsed="false">
      <c r="A2" s="4"/>
      <c r="C2" s="6"/>
      <c r="D2" s="6"/>
      <c r="E2" s="7" t="s">
        <v>1</v>
      </c>
      <c r="F2" s="7"/>
    </row>
    <row r="3" customFormat="false" ht="23.25" hidden="false" customHeight="true" outlineLevel="0" collapsed="false">
      <c r="A3" s="8" t="s">
        <v>2</v>
      </c>
      <c r="B3" s="9" t="n">
        <v>2008</v>
      </c>
      <c r="C3" s="9" t="n">
        <v>2009</v>
      </c>
      <c r="D3" s="10" t="n">
        <v>2010</v>
      </c>
      <c r="E3" s="10" t="n">
        <v>2011</v>
      </c>
      <c r="F3" s="9" t="n">
        <v>2012</v>
      </c>
    </row>
    <row r="4" customFormat="false" ht="23.25" hidden="false" customHeight="true" outlineLevel="0" collapsed="false">
      <c r="A4" s="11" t="s">
        <v>3</v>
      </c>
      <c r="B4" s="12" t="n">
        <f aca="false">SUM(B5:B6)</f>
        <v>22590.64</v>
      </c>
      <c r="C4" s="12" t="n">
        <f aca="false">SUM(C5:C6)</f>
        <v>23992.74</v>
      </c>
      <c r="D4" s="12" t="n">
        <f aca="false">SUM(D5:D6)</f>
        <v>29324.39</v>
      </c>
      <c r="E4" s="12" t="n">
        <f aca="false">SUM(E5:E6)</f>
        <v>31485.95</v>
      </c>
      <c r="F4" s="13" t="n">
        <f aca="false">SUM(F5:F6)</f>
        <v>28600.13</v>
      </c>
    </row>
    <row r="5" customFormat="false" ht="23.25" hidden="false" customHeight="true" outlineLevel="0" collapsed="false">
      <c r="A5" s="14" t="s">
        <v>4</v>
      </c>
      <c r="B5" s="15" t="n">
        <v>21480.02</v>
      </c>
      <c r="C5" s="15" t="n">
        <v>22434.39</v>
      </c>
      <c r="D5" s="15" t="n">
        <v>26000.89</v>
      </c>
      <c r="E5" s="15" t="n">
        <v>26377.97</v>
      </c>
      <c r="F5" s="15" t="n">
        <v>26627.35</v>
      </c>
    </row>
    <row r="6" customFormat="false" ht="23.25" hidden="false" customHeight="true" outlineLevel="0" collapsed="false">
      <c r="A6" s="14" t="s">
        <v>5</v>
      </c>
      <c r="B6" s="15" t="n">
        <v>1110.62</v>
      </c>
      <c r="C6" s="15" t="n">
        <v>1558.35</v>
      </c>
      <c r="D6" s="15" t="n">
        <v>3323.5</v>
      </c>
      <c r="E6" s="15" t="n">
        <v>5107.98</v>
      </c>
      <c r="F6" s="15" t="n">
        <v>1972.78</v>
      </c>
    </row>
    <row r="7" customFormat="false" ht="23.25" hidden="false" customHeight="true" outlineLevel="0" collapsed="false">
      <c r="A7" s="14" t="s">
        <v>6</v>
      </c>
      <c r="B7" s="15" t="n">
        <f aca="false">SUM(B8:B9)</f>
        <v>23495.12</v>
      </c>
      <c r="C7" s="15" t="n">
        <f aca="false">SUM(C8:C9)</f>
        <v>25650.18</v>
      </c>
      <c r="D7" s="15" t="n">
        <f aca="false">SUM(D8:D9)</f>
        <v>39084.09</v>
      </c>
      <c r="E7" s="15" t="n">
        <f aca="false">SUM(E8:E9)</f>
        <v>48697.64</v>
      </c>
      <c r="F7" s="15" t="n">
        <f aca="false">SUM(F8:F9)</f>
        <v>52977.51</v>
      </c>
    </row>
    <row r="8" customFormat="false" ht="23.25" hidden="false" customHeight="true" outlineLevel="0" collapsed="false">
      <c r="A8" s="14" t="s">
        <v>4</v>
      </c>
      <c r="B8" s="15" t="n">
        <v>17339.55</v>
      </c>
      <c r="C8" s="15" t="n">
        <v>19968.01</v>
      </c>
      <c r="D8" s="15" t="n">
        <v>29338</v>
      </c>
      <c r="E8" s="15" t="n">
        <v>35201.07</v>
      </c>
      <c r="F8" s="15" t="n">
        <v>41722.18</v>
      </c>
    </row>
    <row r="9" customFormat="false" ht="23.25" hidden="false" customHeight="true" outlineLevel="0" collapsed="false">
      <c r="A9" s="14" t="s">
        <v>5</v>
      </c>
      <c r="B9" s="15" t="n">
        <v>6155.57</v>
      </c>
      <c r="C9" s="15" t="n">
        <v>5682.17</v>
      </c>
      <c r="D9" s="15" t="n">
        <v>9746.09</v>
      </c>
      <c r="E9" s="15" t="n">
        <v>13496.57</v>
      </c>
      <c r="F9" s="15" t="n">
        <v>11255.33</v>
      </c>
    </row>
    <row r="10" customFormat="false" ht="23.25" hidden="false" customHeight="true" outlineLevel="0" collapsed="false">
      <c r="A10" s="14" t="s">
        <v>7</v>
      </c>
      <c r="B10" s="15" t="n">
        <f aca="false">B11+B12</f>
        <v>-904.48</v>
      </c>
      <c r="C10" s="15" t="n">
        <f aca="false">C11+C12</f>
        <v>-1657.44</v>
      </c>
      <c r="D10" s="15" t="n">
        <f aca="false">D11+D12</f>
        <v>-9759.7</v>
      </c>
      <c r="E10" s="15" t="n">
        <f aca="false">E11+E12</f>
        <v>-17211.69</v>
      </c>
      <c r="F10" s="15" t="n">
        <f aca="false">F11+F12</f>
        <v>-24557.37</v>
      </c>
    </row>
    <row r="11" customFormat="false" ht="23.25" hidden="false" customHeight="true" outlineLevel="0" collapsed="false">
      <c r="A11" s="14" t="s">
        <v>4</v>
      </c>
      <c r="B11" s="15" t="n">
        <v>4140.47</v>
      </c>
      <c r="C11" s="15" t="n">
        <v>2466.38</v>
      </c>
      <c r="D11" s="15" t="n">
        <v>-3337.11</v>
      </c>
      <c r="E11" s="15" t="n">
        <v>-8823.1</v>
      </c>
      <c r="F11" s="15" t="n">
        <v>-15094.83</v>
      </c>
    </row>
    <row r="12" customFormat="false" ht="23.25" hidden="false" customHeight="true" outlineLevel="0" collapsed="false">
      <c r="A12" s="16" t="s">
        <v>5</v>
      </c>
      <c r="B12" s="17" t="n">
        <v>-5044.95</v>
      </c>
      <c r="C12" s="17" t="n">
        <v>-4123.82</v>
      </c>
      <c r="D12" s="17" t="n">
        <v>-6422.59</v>
      </c>
      <c r="E12" s="17" t="n">
        <v>-8388.59</v>
      </c>
      <c r="F12" s="17" t="n">
        <v>-9462.54</v>
      </c>
    </row>
    <row r="13" s="19" customFormat="true" ht="23.25" hidden="false" customHeight="true" outlineLevel="0" collapsed="false">
      <c r="A13" s="18" t="s">
        <v>8</v>
      </c>
    </row>
    <row r="14" s="21" customFormat="true" ht="23.25" hidden="false" customHeight="true" outlineLevel="0" collapsed="false">
      <c r="A14" s="20" t="s">
        <v>9</v>
      </c>
    </row>
    <row r="15" s="21" customFormat="true" ht="23.25" hidden="false" customHeight="true" outlineLevel="0" collapsed="false"/>
  </sheetData>
  <mergeCells count="2">
    <mergeCell ref="A1:E1"/>
    <mergeCell ref="E2:F2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" activeCellId="0" sqref="A1:C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22" width="54.56"/>
    <col collapsed="false" customWidth="true" hidden="false" outlineLevel="0" max="2" min="2" style="22" width="14.41"/>
    <col collapsed="false" customWidth="true" hidden="false" outlineLevel="0" max="3" min="3" style="22" width="13.41"/>
    <col collapsed="false" customWidth="false" hidden="false" outlineLevel="0" max="257" min="4" style="22" width="9.14"/>
  </cols>
  <sheetData>
    <row r="1" customFormat="false" ht="20.25" hidden="false" customHeight="true" outlineLevel="0" collapsed="false">
      <c r="A1" s="23" t="s">
        <v>10</v>
      </c>
      <c r="B1" s="23"/>
      <c r="C1" s="23"/>
    </row>
    <row r="2" customFormat="false" ht="17.25" hidden="false" customHeight="true" outlineLevel="0" collapsed="false">
      <c r="A2" s="24" t="s">
        <v>11</v>
      </c>
      <c r="B2" s="25" t="s">
        <v>12</v>
      </c>
      <c r="C2" s="26" t="s">
        <v>13</v>
      </c>
    </row>
    <row r="3" customFormat="false" ht="17.25" hidden="false" customHeight="true" outlineLevel="0" collapsed="false">
      <c r="A3" s="24"/>
      <c r="B3" s="25"/>
      <c r="C3" s="26"/>
    </row>
    <row r="4" customFormat="false" ht="25.5" hidden="false" customHeight="true" outlineLevel="0" collapsed="false">
      <c r="A4" s="27" t="s">
        <v>14</v>
      </c>
      <c r="B4" s="12" t="n">
        <v>6730.663152</v>
      </c>
      <c r="C4" s="12" t="n">
        <f aca="false">B4/$B$14*100</f>
        <v>47.0984327865312</v>
      </c>
    </row>
    <row r="5" customFormat="false" ht="28.5" hidden="false" customHeight="true" outlineLevel="0" collapsed="false">
      <c r="A5" s="28" t="s">
        <v>15</v>
      </c>
      <c r="B5" s="15" t="n">
        <v>1448.868015</v>
      </c>
      <c r="C5" s="15" t="n">
        <f aca="false">B5/$B$14*100</f>
        <v>10.1385868346056</v>
      </c>
    </row>
    <row r="6" customFormat="false" ht="25.5" hidden="false" customHeight="true" outlineLevel="0" collapsed="false">
      <c r="A6" s="29" t="s">
        <v>16</v>
      </c>
      <c r="B6" s="15" t="n">
        <v>1279.359978</v>
      </c>
      <c r="C6" s="15" t="n">
        <f aca="false">B6/$B$14*100</f>
        <v>8.95243879731319</v>
      </c>
    </row>
    <row r="7" customFormat="false" ht="34.5" hidden="false" customHeight="true" outlineLevel="0" collapsed="false">
      <c r="A7" s="28" t="s">
        <v>17</v>
      </c>
      <c r="B7" s="15" t="n">
        <v>1148.073532</v>
      </c>
      <c r="C7" s="15" t="n">
        <f aca="false">B7/$B$14*100</f>
        <v>8.03374984897736</v>
      </c>
    </row>
    <row r="8" customFormat="false" ht="25.5" hidden="false" customHeight="true" outlineLevel="0" collapsed="false">
      <c r="A8" s="29" t="s">
        <v>18</v>
      </c>
      <c r="B8" s="15" t="n">
        <v>901.115314</v>
      </c>
      <c r="C8" s="15" t="n">
        <f aca="false">B8/$B$14*100</f>
        <v>6.30563706590066</v>
      </c>
    </row>
    <row r="9" customFormat="false" ht="25.5" hidden="false" customHeight="true" outlineLevel="0" collapsed="false">
      <c r="A9" s="29" t="s">
        <v>19</v>
      </c>
      <c r="B9" s="15" t="n">
        <v>742.723522</v>
      </c>
      <c r="C9" s="15" t="n">
        <f aca="false">B9/$B$14*100</f>
        <v>5.19727597265036</v>
      </c>
    </row>
    <row r="10" customFormat="false" ht="25.5" hidden="false" customHeight="true" outlineLevel="0" collapsed="false">
      <c r="A10" s="29" t="s">
        <v>20</v>
      </c>
      <c r="B10" s="15" t="n">
        <v>676.618492</v>
      </c>
      <c r="C10" s="15" t="n">
        <f aca="false">B10/$B$14*100</f>
        <v>4.73469996163999</v>
      </c>
    </row>
    <row r="11" customFormat="false" ht="25.5" hidden="false" customHeight="true" outlineLevel="0" collapsed="false">
      <c r="A11" s="29" t="s">
        <v>21</v>
      </c>
      <c r="B11" s="15" t="n">
        <v>485.884095</v>
      </c>
      <c r="C11" s="15" t="n">
        <f aca="false">B11/$B$14*100</f>
        <v>3.40001852322709</v>
      </c>
    </row>
    <row r="12" customFormat="false" ht="25.5" hidden="false" customHeight="true" outlineLevel="0" collapsed="false">
      <c r="A12" s="29" t="s">
        <v>22</v>
      </c>
      <c r="B12" s="15" t="n">
        <v>452.636688</v>
      </c>
      <c r="C12" s="15" t="n">
        <f aca="false">B12/$B$14*100</f>
        <v>3.16736674307514</v>
      </c>
    </row>
    <row r="13" customFormat="false" ht="25.5" hidden="false" customHeight="true" outlineLevel="0" collapsed="false">
      <c r="A13" s="29" t="s">
        <v>23</v>
      </c>
      <c r="B13" s="30" t="n">
        <v>424.688033</v>
      </c>
      <c r="C13" s="30" t="n">
        <f aca="false">B13/$B$14*100</f>
        <v>2.97179346607935</v>
      </c>
    </row>
    <row r="14" s="33" customFormat="true" ht="25.5" hidden="false" customHeight="true" outlineLevel="0" collapsed="false">
      <c r="A14" s="31" t="s">
        <v>24</v>
      </c>
      <c r="B14" s="32" t="n">
        <v>14290.630821</v>
      </c>
      <c r="C14" s="32" t="n">
        <f aca="false">B14/$B$14*100</f>
        <v>100</v>
      </c>
    </row>
    <row r="15" customFormat="false" ht="20.25" hidden="false" customHeight="true" outlineLevel="0" collapsed="false">
      <c r="A15" s="34"/>
      <c r="B15" s="34"/>
      <c r="C15" s="34"/>
    </row>
    <row r="16" customFormat="false" ht="23.25" hidden="false" customHeight="true" outlineLevel="0" collapsed="false">
      <c r="A16" s="23" t="s">
        <v>25</v>
      </c>
      <c r="B16" s="23"/>
      <c r="C16" s="23"/>
    </row>
    <row r="17" customFormat="false" ht="16.5" hidden="false" customHeight="true" outlineLevel="0" collapsed="false">
      <c r="A17" s="24" t="s">
        <v>26</v>
      </c>
      <c r="B17" s="25" t="s">
        <v>27</v>
      </c>
      <c r="C17" s="26" t="s">
        <v>13</v>
      </c>
    </row>
    <row r="18" customFormat="false" ht="14.25" hidden="false" customHeight="true" outlineLevel="0" collapsed="false">
      <c r="A18" s="24"/>
      <c r="B18" s="25"/>
      <c r="C18" s="26"/>
    </row>
    <row r="19" customFormat="false" ht="20.25" hidden="false" customHeight="true" outlineLevel="0" collapsed="false">
      <c r="A19" s="27" t="s">
        <v>28</v>
      </c>
      <c r="B19" s="12" t="n">
        <v>4695.267483</v>
      </c>
      <c r="C19" s="12" t="n">
        <f aca="false">B19/$B$29*100</f>
        <v>30.7724855867569</v>
      </c>
    </row>
    <row r="20" customFormat="false" ht="20.25" hidden="false" customHeight="true" outlineLevel="0" collapsed="false">
      <c r="A20" s="28" t="s">
        <v>29</v>
      </c>
      <c r="B20" s="15" t="n">
        <v>2178.686928</v>
      </c>
      <c r="C20" s="15" t="n">
        <f aca="false">B20/$B$29*100</f>
        <v>14.2789760823378</v>
      </c>
    </row>
    <row r="21" customFormat="false" ht="20.25" hidden="false" customHeight="true" outlineLevel="0" collapsed="false">
      <c r="A21" s="29" t="s">
        <v>30</v>
      </c>
      <c r="B21" s="15" t="n">
        <v>1636.279555</v>
      </c>
      <c r="C21" s="15" t="n">
        <f aca="false">B21/$B$29*100</f>
        <v>10.7240725271673</v>
      </c>
    </row>
    <row r="22" customFormat="false" ht="33" hidden="false" customHeight="true" outlineLevel="0" collapsed="false">
      <c r="A22" s="28" t="s">
        <v>31</v>
      </c>
      <c r="B22" s="15" t="n">
        <v>1414.002094</v>
      </c>
      <c r="C22" s="15" t="n">
        <f aca="false">B22/$B$29*100</f>
        <v>9.2672801314947</v>
      </c>
    </row>
    <row r="23" customFormat="false" ht="20.25" hidden="false" customHeight="true" outlineLevel="0" collapsed="false">
      <c r="A23" s="29" t="s">
        <v>32</v>
      </c>
      <c r="B23" s="15" t="n">
        <v>994.34699</v>
      </c>
      <c r="C23" s="15" t="n">
        <f aca="false">B23/$B$29*100</f>
        <v>6.51688716964415</v>
      </c>
    </row>
    <row r="24" customFormat="false" ht="20.25" hidden="false" customHeight="true" outlineLevel="0" collapsed="false">
      <c r="A24" s="29" t="s">
        <v>33</v>
      </c>
      <c r="B24" s="15" t="n">
        <v>915.796361</v>
      </c>
      <c r="C24" s="15" t="n">
        <f aca="false">B24/$B$29*100</f>
        <v>6.00207132422426</v>
      </c>
    </row>
    <row r="25" customFormat="false" ht="21.75" hidden="false" customHeight="true" outlineLevel="0" collapsed="false">
      <c r="A25" s="28" t="s">
        <v>34</v>
      </c>
      <c r="B25" s="15" t="n">
        <v>884.357732</v>
      </c>
      <c r="C25" s="15" t="n">
        <f aca="false">B25/$B$29*100</f>
        <v>5.79602454174111</v>
      </c>
    </row>
    <row r="26" customFormat="false" ht="21.75" hidden="false" customHeight="true" outlineLevel="0" collapsed="false">
      <c r="A26" s="28" t="s">
        <v>35</v>
      </c>
      <c r="B26" s="15" t="n">
        <v>856.766216</v>
      </c>
      <c r="C26" s="15" t="n">
        <f aca="false">B26/$B$29*100</f>
        <v>5.61519149410305</v>
      </c>
    </row>
    <row r="27" customFormat="false" ht="21.75" hidden="false" customHeight="true" outlineLevel="0" collapsed="false">
      <c r="A27" s="29" t="s">
        <v>36</v>
      </c>
      <c r="B27" s="15" t="n">
        <v>847.466032</v>
      </c>
      <c r="C27" s="15" t="n">
        <f aca="false">B27/$B$29*100</f>
        <v>5.55423867743597</v>
      </c>
    </row>
    <row r="28" customFormat="false" ht="21.75" hidden="false" customHeight="true" outlineLevel="0" collapsed="false">
      <c r="A28" s="29" t="s">
        <v>37</v>
      </c>
      <c r="B28" s="30" t="n">
        <v>835.035913</v>
      </c>
      <c r="C28" s="30" t="n">
        <f aca="false">B28/$B$29*100</f>
        <v>5.4727724650947</v>
      </c>
    </row>
    <row r="29" s="33" customFormat="true" ht="20.25" hidden="false" customHeight="true" outlineLevel="0" collapsed="false">
      <c r="A29" s="35" t="s">
        <v>24</v>
      </c>
      <c r="B29" s="36" t="n">
        <v>15258.005304</v>
      </c>
      <c r="C29" s="36" t="n">
        <f aca="false">B29/$B$29*100</f>
        <v>100</v>
      </c>
      <c r="D29" s="22"/>
    </row>
    <row r="30" customFormat="false" ht="20.25" hidden="false" customHeight="true" outlineLevel="0" collapsed="false">
      <c r="A30" s="37" t="s">
        <v>38</v>
      </c>
      <c r="B30" s="37"/>
      <c r="C30" s="37"/>
    </row>
    <row r="31" customFormat="false" ht="20.25" hidden="false" customHeight="true" outlineLevel="0" collapsed="false">
      <c r="A31" s="34"/>
      <c r="B31" s="34"/>
      <c r="C31" s="38"/>
    </row>
    <row r="33" customFormat="false" ht="20.25" hidden="false" customHeight="true" outlineLevel="0" collapsed="false">
      <c r="B33" s="39"/>
    </row>
  </sheetData>
  <mergeCells count="9">
    <mergeCell ref="A1:C1"/>
    <mergeCell ref="A2:A3"/>
    <mergeCell ref="B2:B3"/>
    <mergeCell ref="C2:C3"/>
    <mergeCell ref="A16:C16"/>
    <mergeCell ref="A17:A18"/>
    <mergeCell ref="B17:B18"/>
    <mergeCell ref="C17:C18"/>
    <mergeCell ref="A30:C30"/>
  </mergeCells>
  <printOptions headings="false" gridLines="false" gridLinesSet="true" horizontalCentered="false" verticalCentered="false"/>
  <pageMargins left="0.95" right="0.479861111111111" top="0.67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0" colorId="64" zoomScale="130" zoomScaleNormal="130" zoomScalePageLayoutView="100" workbookViewId="0">
      <selection pane="topLeft" activeCell="A17" activeCellId="0" sqref="A17:C17"/>
    </sheetView>
  </sheetViews>
  <sheetFormatPr defaultColWidth="9.13671875" defaultRowHeight="19.5" zeroHeight="false" outlineLevelRow="0" outlineLevelCol="0"/>
  <cols>
    <col collapsed="false" customWidth="true" hidden="false" outlineLevel="0" max="1" min="1" style="40" width="29.13"/>
    <col collapsed="false" customWidth="true" hidden="false" outlineLevel="0" max="2" min="2" style="40" width="18.56"/>
    <col collapsed="false" customWidth="true" hidden="false" outlineLevel="0" max="3" min="3" style="40" width="18.28"/>
    <col collapsed="false" customWidth="false" hidden="false" outlineLevel="0" max="257" min="4" style="40" width="9.14"/>
  </cols>
  <sheetData>
    <row r="1" customFormat="false" ht="25.5" hidden="false" customHeight="true" outlineLevel="0" collapsed="false">
      <c r="A1" s="41" t="s">
        <v>39</v>
      </c>
      <c r="B1" s="41"/>
      <c r="C1" s="41"/>
    </row>
    <row r="2" customFormat="false" ht="19.5" hidden="false" customHeight="true" outlineLevel="0" collapsed="false">
      <c r="A2" s="42" t="s">
        <v>40</v>
      </c>
      <c r="B2" s="43" t="s">
        <v>41</v>
      </c>
      <c r="C2" s="44" t="s">
        <v>13</v>
      </c>
    </row>
    <row r="3" customFormat="false" ht="19.5" hidden="false" customHeight="true" outlineLevel="0" collapsed="false">
      <c r="A3" s="42"/>
      <c r="B3" s="43"/>
      <c r="C3" s="44"/>
    </row>
    <row r="4" customFormat="false" ht="19.5" hidden="false" customHeight="true" outlineLevel="0" collapsed="false">
      <c r="A4" s="11" t="s">
        <v>42</v>
      </c>
      <c r="B4" s="12" t="n">
        <v>41709.475076</v>
      </c>
      <c r="C4" s="45" t="n">
        <f aca="false">B4/$B$14*100</f>
        <v>83.598218432433</v>
      </c>
    </row>
    <row r="5" customFormat="false" ht="19.5" hidden="false" customHeight="true" outlineLevel="0" collapsed="false">
      <c r="A5" s="46" t="s">
        <v>43</v>
      </c>
      <c r="B5" s="15" t="n">
        <v>1658.93523</v>
      </c>
      <c r="C5" s="47" t="n">
        <f aca="false">B5/$B$14*100</f>
        <v>3.32500060166421</v>
      </c>
    </row>
    <row r="6" customFormat="false" ht="19.5" hidden="false" customHeight="true" outlineLevel="0" collapsed="false">
      <c r="A6" s="14" t="s">
        <v>44</v>
      </c>
      <c r="B6" s="15" t="n">
        <v>1330.174088</v>
      </c>
      <c r="C6" s="47" t="n">
        <f aca="false">B6/$B$14*100</f>
        <v>2.66606529473616</v>
      </c>
    </row>
    <row r="7" customFormat="false" ht="19.5" hidden="false" customHeight="true" outlineLevel="0" collapsed="false">
      <c r="A7" s="14" t="s">
        <v>45</v>
      </c>
      <c r="B7" s="15" t="n">
        <v>1260.746102</v>
      </c>
      <c r="C7" s="47" t="n">
        <f aca="false">B7/$B$14*100</f>
        <v>2.52691091966008</v>
      </c>
    </row>
    <row r="8" customFormat="false" ht="19.5" hidden="false" customHeight="true" outlineLevel="0" collapsed="false">
      <c r="A8" s="14" t="s">
        <v>46</v>
      </c>
      <c r="B8" s="15" t="n">
        <v>939.700179</v>
      </c>
      <c r="C8" s="47" t="n">
        <f aca="false">B8/$B$14*100</f>
        <v>1.88343921092023</v>
      </c>
    </row>
    <row r="9" customFormat="false" ht="19.5" hidden="false" customHeight="true" outlineLevel="0" collapsed="false">
      <c r="A9" s="14" t="s">
        <v>47</v>
      </c>
      <c r="B9" s="15" t="n">
        <v>783.46911</v>
      </c>
      <c r="C9" s="47" t="n">
        <f aca="false">B9/$B$14*100</f>
        <v>1.5703055882027</v>
      </c>
    </row>
    <row r="10" customFormat="false" ht="19.5" hidden="false" customHeight="true" outlineLevel="0" collapsed="false">
      <c r="A10" s="14" t="s">
        <v>48</v>
      </c>
      <c r="B10" s="15" t="n">
        <v>740.646423</v>
      </c>
      <c r="C10" s="47" t="n">
        <f aca="false">B10/$B$14*100</f>
        <v>1.48447616131188</v>
      </c>
    </row>
    <row r="11" customFormat="false" ht="19.5" hidden="false" customHeight="true" outlineLevel="0" collapsed="false">
      <c r="A11" s="14" t="s">
        <v>49</v>
      </c>
      <c r="B11" s="15" t="n">
        <v>609.162178</v>
      </c>
      <c r="C11" s="47" t="n">
        <f aca="false">B11/$B$14*100</f>
        <v>1.22094254901144</v>
      </c>
    </row>
    <row r="12" customFormat="false" ht="19.5" hidden="false" customHeight="true" outlineLevel="0" collapsed="false">
      <c r="A12" s="14" t="s">
        <v>50</v>
      </c>
      <c r="B12" s="15" t="n">
        <v>467.758291</v>
      </c>
      <c r="C12" s="47" t="n">
        <f aca="false">B12/$B$14*100</f>
        <v>0.937527017862188</v>
      </c>
    </row>
    <row r="13" customFormat="false" ht="19.5" hidden="false" customHeight="true" outlineLevel="0" collapsed="false">
      <c r="A13" s="14" t="s">
        <v>51</v>
      </c>
      <c r="B13" s="30" t="n">
        <v>392.713167</v>
      </c>
      <c r="C13" s="48" t="n">
        <f aca="false">B13/$B$14*100</f>
        <v>0.787114224198167</v>
      </c>
    </row>
    <row r="14" customFormat="false" ht="19.5" hidden="false" customHeight="true" outlineLevel="0" collapsed="false">
      <c r="A14" s="49" t="s">
        <v>24</v>
      </c>
      <c r="B14" s="50" t="n">
        <v>49892.779844</v>
      </c>
      <c r="C14" s="50" t="n">
        <f aca="false">B14/$B$14*100</f>
        <v>100</v>
      </c>
    </row>
    <row r="15" customFormat="false" ht="19.5" hidden="false" customHeight="true" outlineLevel="0" collapsed="false">
      <c r="A15" s="20" t="s">
        <v>38</v>
      </c>
      <c r="B15" s="20"/>
      <c r="C15" s="20"/>
    </row>
    <row r="16" customFormat="false" ht="11.25" hidden="false" customHeight="true" outlineLevel="0" collapsed="false"/>
    <row r="17" customFormat="false" ht="25.5" hidden="false" customHeight="true" outlineLevel="0" collapsed="false">
      <c r="A17" s="41" t="s">
        <v>52</v>
      </c>
      <c r="B17" s="41"/>
      <c r="C17" s="41"/>
    </row>
    <row r="18" customFormat="false" ht="19.5" hidden="false" customHeight="true" outlineLevel="0" collapsed="false">
      <c r="A18" s="42" t="s">
        <v>40</v>
      </c>
      <c r="B18" s="43" t="s">
        <v>41</v>
      </c>
      <c r="C18" s="44" t="s">
        <v>13</v>
      </c>
    </row>
    <row r="19" customFormat="false" ht="19.5" hidden="false" customHeight="true" outlineLevel="0" collapsed="false">
      <c r="A19" s="42"/>
      <c r="B19" s="43"/>
      <c r="C19" s="44"/>
    </row>
    <row r="20" customFormat="false" ht="19.5" hidden="false" customHeight="true" outlineLevel="0" collapsed="false">
      <c r="A20" s="11" t="s">
        <v>53</v>
      </c>
      <c r="B20" s="12" t="n">
        <v>17502.181603</v>
      </c>
      <c r="C20" s="12" t="n">
        <f aca="false">B20/$B$30*100</f>
        <v>90.9811860205234</v>
      </c>
    </row>
    <row r="21" customFormat="false" ht="19.5" hidden="false" customHeight="true" outlineLevel="0" collapsed="false">
      <c r="A21" s="46" t="s">
        <v>54</v>
      </c>
      <c r="B21" s="15" t="n">
        <v>1172.169435</v>
      </c>
      <c r="C21" s="15" t="n">
        <f aca="false">B21/$B$30*100</f>
        <v>6.0932612763558</v>
      </c>
    </row>
    <row r="22" customFormat="false" ht="19.5" hidden="false" customHeight="true" outlineLevel="0" collapsed="false">
      <c r="A22" s="14" t="s">
        <v>55</v>
      </c>
      <c r="B22" s="15" t="n">
        <v>124.972884</v>
      </c>
      <c r="C22" s="15" t="n">
        <f aca="false">B22/$B$30*100</f>
        <v>0.649643653838922</v>
      </c>
    </row>
    <row r="23" customFormat="false" ht="19.5" hidden="false" customHeight="true" outlineLevel="0" collapsed="false">
      <c r="A23" s="14" t="s">
        <v>56</v>
      </c>
      <c r="B23" s="15" t="n">
        <v>113.73418</v>
      </c>
      <c r="C23" s="15" t="n">
        <f aca="false">B23/$B$30*100</f>
        <v>0.591221758646249</v>
      </c>
    </row>
    <row r="24" customFormat="false" ht="19.5" hidden="false" customHeight="true" outlineLevel="0" collapsed="false">
      <c r="A24" s="14" t="s">
        <v>57</v>
      </c>
      <c r="B24" s="15" t="n">
        <v>107.449332</v>
      </c>
      <c r="C24" s="15" t="n">
        <f aca="false">B24/$B$30*100</f>
        <v>0.558551378577704</v>
      </c>
    </row>
    <row r="25" customFormat="false" ht="19.5" hidden="false" customHeight="true" outlineLevel="0" collapsed="false">
      <c r="A25" s="51" t="s">
        <v>58</v>
      </c>
      <c r="B25" s="15" t="n">
        <v>79.088414</v>
      </c>
      <c r="C25" s="15" t="n">
        <f aca="false">B25/$B$30*100</f>
        <v>0.411123474171288</v>
      </c>
    </row>
    <row r="26" customFormat="false" ht="19.5" hidden="false" customHeight="true" outlineLevel="0" collapsed="false">
      <c r="A26" s="51" t="s">
        <v>59</v>
      </c>
      <c r="B26" s="15" t="n">
        <v>70.050468</v>
      </c>
      <c r="C26" s="15" t="n">
        <f aca="false">B26/$B$30*100</f>
        <v>0.364141728414033</v>
      </c>
    </row>
    <row r="27" customFormat="false" ht="19.5" hidden="false" customHeight="true" outlineLevel="0" collapsed="false">
      <c r="A27" s="14" t="s">
        <v>60</v>
      </c>
      <c r="B27" s="15" t="n">
        <v>30.309154</v>
      </c>
      <c r="C27" s="15" t="n">
        <f aca="false">B27/$B$30*100</f>
        <v>0.157555374566907</v>
      </c>
    </row>
    <row r="28" customFormat="false" ht="19.5" hidden="false" customHeight="true" outlineLevel="0" collapsed="false">
      <c r="A28" s="51" t="s">
        <v>61</v>
      </c>
      <c r="B28" s="15" t="n">
        <v>20.415301</v>
      </c>
      <c r="C28" s="15" t="n">
        <f aca="false">B28/$B$30*100</f>
        <v>0.106124387237966</v>
      </c>
    </row>
    <row r="29" customFormat="false" ht="19.5" hidden="false" customHeight="true" outlineLevel="0" collapsed="false">
      <c r="A29" s="52" t="s">
        <v>62</v>
      </c>
      <c r="B29" s="30" t="n">
        <v>16.773048</v>
      </c>
      <c r="C29" s="30" t="n">
        <f aca="false">B29/$B$30*100</f>
        <v>0.0871909476677807</v>
      </c>
    </row>
    <row r="30" s="53" customFormat="true" ht="19.5" hidden="false" customHeight="true" outlineLevel="0" collapsed="false">
      <c r="A30" s="49" t="s">
        <v>63</v>
      </c>
      <c r="B30" s="50" t="n">
        <v>19237.143819</v>
      </c>
      <c r="C30" s="50" t="n">
        <f aca="false">B30/$B$30*100</f>
        <v>100</v>
      </c>
    </row>
    <row r="31" customFormat="false" ht="19.5" hidden="false" customHeight="true" outlineLevel="0" collapsed="false">
      <c r="A31" s="20" t="s">
        <v>38</v>
      </c>
      <c r="B31" s="20"/>
      <c r="C31" s="20"/>
    </row>
    <row r="32" customFormat="false" ht="19.5" hidden="false" customHeight="true" outlineLevel="0" collapsed="false">
      <c r="A32" s="54"/>
    </row>
    <row r="33" customFormat="false" ht="19.5" hidden="false" customHeight="true" outlineLevel="0" collapsed="false">
      <c r="A33" s="54"/>
    </row>
  </sheetData>
  <mergeCells count="10">
    <mergeCell ref="A1:C1"/>
    <mergeCell ref="A2:A3"/>
    <mergeCell ref="B2:B3"/>
    <mergeCell ref="C2:C3"/>
    <mergeCell ref="A15:C15"/>
    <mergeCell ref="A17:C17"/>
    <mergeCell ref="A18:A19"/>
    <mergeCell ref="B18:B19"/>
    <mergeCell ref="C18:C19"/>
    <mergeCell ref="A31:C31"/>
  </mergeCells>
  <printOptions headings="false" gridLines="false" gridLinesSet="true" horizontalCentered="false" verticalCentered="false"/>
  <pageMargins left="0.95" right="0.179861111111111" top="0.379861111111111" bottom="0.1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31.99"/>
    <col collapsed="false" customWidth="true" hidden="false" outlineLevel="0" max="6" min="2" style="1" width="12.28"/>
    <col collapsed="false" customWidth="false" hidden="false" outlineLevel="0" max="257" min="7" style="1" width="9.14"/>
  </cols>
  <sheetData>
    <row r="1" s="58" customFormat="true" ht="19.5" hidden="false" customHeight="true" outlineLevel="0" collapsed="false">
      <c r="A1" s="55" t="s">
        <v>64</v>
      </c>
      <c r="B1" s="56"/>
      <c r="C1" s="56"/>
      <c r="D1" s="57"/>
      <c r="E1" s="57"/>
      <c r="F1" s="57"/>
    </row>
    <row r="2" s="58" customFormat="true" ht="15" hidden="false" customHeight="true" outlineLevel="0" collapsed="false">
      <c r="A2" s="59"/>
      <c r="B2" s="57"/>
      <c r="C2" s="60"/>
      <c r="D2" s="57"/>
      <c r="E2" s="57"/>
      <c r="F2" s="61" t="s">
        <v>1</v>
      </c>
    </row>
    <row r="3" s="5" customFormat="true" ht="23.25" hidden="false" customHeight="true" outlineLevel="0" collapsed="false">
      <c r="A3" s="62" t="s">
        <v>65</v>
      </c>
      <c r="B3" s="63" t="s">
        <v>66</v>
      </c>
      <c r="C3" s="63" t="s">
        <v>67</v>
      </c>
      <c r="D3" s="63" t="s">
        <v>68</v>
      </c>
      <c r="E3" s="63" t="s">
        <v>69</v>
      </c>
      <c r="F3" s="63" t="s">
        <v>70</v>
      </c>
    </row>
    <row r="4" customFormat="false" ht="23.25" hidden="false" customHeight="true" outlineLevel="0" collapsed="false">
      <c r="A4" s="64" t="s">
        <v>71</v>
      </c>
      <c r="B4" s="65" t="n">
        <v>-1134.28</v>
      </c>
      <c r="C4" s="65" t="n">
        <v>-664.31</v>
      </c>
      <c r="D4" s="65" t="n">
        <v>-6634.93</v>
      </c>
      <c r="E4" s="65" t="n">
        <v>-18599.38</v>
      </c>
      <c r="F4" s="66" t="n">
        <v>-17585.17</v>
      </c>
    </row>
    <row r="5" customFormat="false" ht="23.25" hidden="false" customHeight="true" outlineLevel="0" collapsed="false">
      <c r="A5" s="67" t="s">
        <v>72</v>
      </c>
      <c r="B5" s="68" t="n">
        <v>24170.7833762</v>
      </c>
      <c r="C5" s="68" t="n">
        <v>24657.5314086</v>
      </c>
      <c r="D5" s="68" t="n">
        <v>25401.761529</v>
      </c>
      <c r="E5" s="68" t="n">
        <v>30160.09846854</v>
      </c>
      <c r="F5" s="68" t="n">
        <v>29890.388139</v>
      </c>
    </row>
    <row r="6" customFormat="false" ht="23.25" hidden="false" customHeight="true" outlineLevel="0" collapsed="false">
      <c r="A6" s="67" t="s">
        <v>73</v>
      </c>
      <c r="B6" s="68" t="n">
        <v>-27092.3950245715</v>
      </c>
      <c r="C6" s="68" t="n">
        <v>-28979.9594398388</v>
      </c>
      <c r="D6" s="68" t="n">
        <v>-39339.9548839255</v>
      </c>
      <c r="E6" s="68" t="n">
        <v>-53704.9888281669</v>
      </c>
      <c r="F6" s="68" t="n">
        <v>-53875.478324049</v>
      </c>
    </row>
    <row r="7" customFormat="false" ht="23.25" hidden="false" customHeight="true" outlineLevel="0" collapsed="false">
      <c r="A7" s="69" t="s">
        <v>74</v>
      </c>
      <c r="B7" s="68" t="n">
        <v>-2921.6116483715</v>
      </c>
      <c r="C7" s="68" t="n">
        <v>-4322.42803123882</v>
      </c>
      <c r="D7" s="68" t="n">
        <v>-13938.1933549255</v>
      </c>
      <c r="E7" s="68" t="n">
        <v>-23544.8903596269</v>
      </c>
      <c r="F7" s="68" t="n">
        <v>-23985.090185049</v>
      </c>
    </row>
    <row r="8" s="70" customFormat="true" ht="23.25" hidden="false" customHeight="true" outlineLevel="0" collapsed="false">
      <c r="A8" s="67" t="s">
        <v>75</v>
      </c>
      <c r="B8" s="68" t="n">
        <v>-1562.61</v>
      </c>
      <c r="C8" s="68" t="n">
        <v>-903.41</v>
      </c>
      <c r="D8" s="68" t="n">
        <v>-1007.06</v>
      </c>
      <c r="E8" s="68" t="n">
        <v>-1553.5</v>
      </c>
      <c r="F8" s="68" t="n">
        <v>-1955.09</v>
      </c>
    </row>
    <row r="9" customFormat="false" ht="23.25" hidden="false" customHeight="true" outlineLevel="0" collapsed="false">
      <c r="A9" s="67" t="s">
        <v>76</v>
      </c>
      <c r="B9" s="68" t="n">
        <v>2206.89</v>
      </c>
      <c r="C9" s="68" t="n">
        <v>2699.98</v>
      </c>
      <c r="D9" s="68" t="n">
        <v>3213.59</v>
      </c>
      <c r="E9" s="68" t="n">
        <v>3707.86</v>
      </c>
      <c r="F9" s="68" t="n">
        <v>5142.52</v>
      </c>
    </row>
    <row r="10" customFormat="false" ht="23.25" hidden="false" customHeight="true" outlineLevel="0" collapsed="false">
      <c r="A10" s="67" t="s">
        <v>77</v>
      </c>
      <c r="B10" s="68" t="n">
        <v>-3769.5</v>
      </c>
      <c r="C10" s="68" t="n">
        <v>-3603.39</v>
      </c>
      <c r="D10" s="68" t="n">
        <v>-4220.64</v>
      </c>
      <c r="E10" s="68" t="n">
        <v>-5261.36</v>
      </c>
      <c r="F10" s="68" t="n">
        <v>-7097.61</v>
      </c>
    </row>
    <row r="11" s="70" customFormat="true" ht="23.25" hidden="false" customHeight="true" outlineLevel="0" collapsed="false">
      <c r="A11" s="67" t="s">
        <v>78</v>
      </c>
      <c r="B11" s="68" t="n">
        <v>-1381.18</v>
      </c>
      <c r="C11" s="68" t="n">
        <v>-1449.43</v>
      </c>
      <c r="D11" s="68" t="n">
        <v>-2836.84</v>
      </c>
      <c r="E11" s="68" t="n">
        <v>-3663.27172168438</v>
      </c>
      <c r="F11" s="68" t="n">
        <v>-3872.51</v>
      </c>
    </row>
    <row r="12" customFormat="false" ht="23.25" hidden="false" customHeight="true" outlineLevel="0" collapsed="false">
      <c r="A12" s="67" t="s">
        <v>76</v>
      </c>
      <c r="B12" s="68" t="n">
        <v>1397.56</v>
      </c>
      <c r="C12" s="68" t="n">
        <v>1012.61</v>
      </c>
      <c r="D12" s="68" t="n">
        <v>762.25</v>
      </c>
      <c r="E12" s="68" t="n">
        <v>753.883382562094</v>
      </c>
      <c r="F12" s="68" t="n">
        <v>875.39</v>
      </c>
    </row>
    <row r="13" customFormat="false" ht="23.25" hidden="false" customHeight="true" outlineLevel="0" collapsed="false">
      <c r="A13" s="67" t="s">
        <v>77</v>
      </c>
      <c r="B13" s="68" t="n">
        <v>-2778.74</v>
      </c>
      <c r="C13" s="68" t="n">
        <v>-2462.04</v>
      </c>
      <c r="D13" s="68" t="n">
        <v>-3599.09</v>
      </c>
      <c r="E13" s="68" t="n">
        <v>-4417.15510424648</v>
      </c>
      <c r="F13" s="68" t="n">
        <v>-4747.91</v>
      </c>
    </row>
    <row r="14" s="70" customFormat="true" ht="23.25" hidden="false" customHeight="true" outlineLevel="0" collapsed="false">
      <c r="A14" s="67" t="s">
        <v>79</v>
      </c>
      <c r="B14" s="71" t="n">
        <v>4731.13</v>
      </c>
      <c r="C14" s="71" t="n">
        <v>6010.96</v>
      </c>
      <c r="D14" s="71" t="n">
        <v>11147.16</v>
      </c>
      <c r="E14" s="71" t="n">
        <v>10162.28</v>
      </c>
      <c r="F14" s="71" t="n">
        <v>12227.53</v>
      </c>
    </row>
    <row r="15" customFormat="false" ht="23.25" hidden="false" customHeight="true" outlineLevel="0" collapsed="false">
      <c r="A15" s="67" t="s">
        <v>76</v>
      </c>
      <c r="B15" s="68" t="n">
        <v>6797.28</v>
      </c>
      <c r="C15" s="68" t="n">
        <v>7716.59</v>
      </c>
      <c r="D15" s="68" t="n">
        <v>12880.43</v>
      </c>
      <c r="E15" s="68" t="n">
        <v>12517.81</v>
      </c>
      <c r="F15" s="68" t="n">
        <v>14356.16</v>
      </c>
    </row>
    <row r="16" customFormat="false" ht="23.25" hidden="false" customHeight="true" outlineLevel="0" collapsed="false">
      <c r="A16" s="72" t="s">
        <v>80</v>
      </c>
      <c r="B16" s="68" t="n">
        <v>5935.42</v>
      </c>
      <c r="C16" s="68" t="n">
        <v>6575.07</v>
      </c>
      <c r="D16" s="68" t="n">
        <v>11118.88</v>
      </c>
      <c r="E16" s="68" t="n">
        <v>10497.727</v>
      </c>
      <c r="F16" s="68" t="n">
        <v>10471.38</v>
      </c>
    </row>
    <row r="17" customFormat="false" ht="23.25" hidden="false" customHeight="true" outlineLevel="0" collapsed="false">
      <c r="A17" s="67" t="s">
        <v>77</v>
      </c>
      <c r="B17" s="68" t="n">
        <v>-2066.16</v>
      </c>
      <c r="C17" s="68" t="n">
        <v>-1705.63</v>
      </c>
      <c r="D17" s="68" t="n">
        <v>-1733.27</v>
      </c>
      <c r="E17" s="68" t="n">
        <v>-2355.52</v>
      </c>
      <c r="F17" s="68" t="n">
        <v>-2128.64</v>
      </c>
    </row>
    <row r="18" customFormat="false" ht="30.75" hidden="false" customHeight="true" outlineLevel="0" collapsed="false">
      <c r="A18" s="73" t="s">
        <v>81</v>
      </c>
      <c r="B18" s="68" t="n">
        <v>2344.6</v>
      </c>
      <c r="C18" s="68" t="n">
        <v>5224</v>
      </c>
      <c r="D18" s="68" t="n">
        <v>9621.4</v>
      </c>
      <c r="E18" s="68" t="n">
        <v>21418.7</v>
      </c>
      <c r="F18" s="68" t="n">
        <v>13135.13</v>
      </c>
    </row>
    <row r="19" customFormat="false" ht="23.25" hidden="false" customHeight="true" outlineLevel="0" collapsed="false">
      <c r="A19" s="69" t="s">
        <v>82</v>
      </c>
      <c r="B19" s="68" t="n">
        <v>635.48</v>
      </c>
      <c r="C19" s="68" t="n">
        <v>1413.23</v>
      </c>
      <c r="D19" s="68" t="n">
        <v>3719.54</v>
      </c>
      <c r="E19" s="68" t="n">
        <v>3652</v>
      </c>
      <c r="F19" s="68" t="n">
        <v>1318.6</v>
      </c>
    </row>
    <row r="20" customFormat="false" ht="23.25" hidden="false" customHeight="true" outlineLevel="0" collapsed="false">
      <c r="A20" s="67" t="s">
        <v>83</v>
      </c>
      <c r="B20" s="68" t="n">
        <v>125.02</v>
      </c>
      <c r="C20" s="68" t="n">
        <v>312.68</v>
      </c>
      <c r="D20" s="68" t="n">
        <v>885.95</v>
      </c>
      <c r="E20" s="68" t="n">
        <v>1181.55</v>
      </c>
      <c r="F20" s="68" t="n">
        <v>483.7</v>
      </c>
    </row>
    <row r="21" customFormat="false" ht="23.25" hidden="false" customHeight="true" outlineLevel="0" collapsed="false">
      <c r="A21" s="67" t="s">
        <v>84</v>
      </c>
      <c r="B21" s="68" t="s">
        <v>85</v>
      </c>
      <c r="C21" s="68" t="s">
        <v>85</v>
      </c>
      <c r="D21" s="68" t="s">
        <v>85</v>
      </c>
      <c r="E21" s="68" t="s">
        <v>85</v>
      </c>
      <c r="F21" s="68" t="s">
        <v>85</v>
      </c>
    </row>
    <row r="22" customFormat="false" ht="23.25" hidden="false" customHeight="true" outlineLevel="0" collapsed="false">
      <c r="A22" s="67" t="s">
        <v>86</v>
      </c>
      <c r="B22" s="68" t="n">
        <v>1584.1</v>
      </c>
      <c r="C22" s="68" t="n">
        <v>3498.09</v>
      </c>
      <c r="D22" s="68" t="n">
        <v>5015.91</v>
      </c>
      <c r="E22" s="68" t="n">
        <v>16585.15</v>
      </c>
      <c r="F22" s="68" t="n">
        <v>11332.83</v>
      </c>
    </row>
    <row r="23" customFormat="false" ht="23.25" hidden="false" customHeight="true" outlineLevel="0" collapsed="false">
      <c r="A23" s="74" t="s">
        <v>87</v>
      </c>
      <c r="B23" s="68" t="n">
        <v>-517.23</v>
      </c>
      <c r="C23" s="68" t="n">
        <v>1207.06</v>
      </c>
      <c r="D23" s="68" t="n">
        <v>3859.93</v>
      </c>
      <c r="E23" s="68" t="n">
        <v>12467.8725172317</v>
      </c>
      <c r="F23" s="68" t="n">
        <v>9804.05</v>
      </c>
    </row>
    <row r="24" customFormat="false" ht="23.25" hidden="false" customHeight="true" outlineLevel="0" collapsed="false">
      <c r="A24" s="75" t="s">
        <v>88</v>
      </c>
      <c r="B24" s="68" t="n">
        <v>2149.96</v>
      </c>
      <c r="C24" s="68" t="n">
        <v>1988.3</v>
      </c>
      <c r="D24" s="68" t="n">
        <v>443.99</v>
      </c>
      <c r="E24" s="68" t="n">
        <v>3118.73</v>
      </c>
      <c r="F24" s="68" t="n">
        <v>2602.18</v>
      </c>
    </row>
    <row r="25" customFormat="false" ht="23.25" hidden="false" customHeight="true" outlineLevel="0" collapsed="false">
      <c r="A25" s="76" t="s">
        <v>89</v>
      </c>
      <c r="B25" s="77" t="n">
        <v>1235.09</v>
      </c>
      <c r="C25" s="77" t="n">
        <v>919.56</v>
      </c>
      <c r="D25" s="77" t="n">
        <v>1986.98</v>
      </c>
      <c r="E25" s="77" t="n">
        <v>1516.05</v>
      </c>
      <c r="F25" s="77" t="n">
        <v>-1006.01</v>
      </c>
    </row>
    <row r="26" customFormat="false" ht="23.25" hidden="false" customHeight="true" outlineLevel="0" collapsed="false">
      <c r="A26" s="78" t="s">
        <v>90</v>
      </c>
      <c r="B26" s="79" t="n">
        <v>2445.4</v>
      </c>
      <c r="C26" s="79" t="n">
        <v>5479.25</v>
      </c>
      <c r="D26" s="79" t="n">
        <v>4973.45</v>
      </c>
      <c r="E26" s="80" t="n">
        <v>4335.38</v>
      </c>
      <c r="F26" s="79" t="n">
        <v>-5456.05</v>
      </c>
    </row>
    <row r="27" s="19" customFormat="true" ht="19.5" hidden="false" customHeight="true" outlineLevel="0" collapsed="false">
      <c r="A27" s="81" t="s">
        <v>91</v>
      </c>
      <c r="B27" s="81"/>
      <c r="C27" s="81"/>
      <c r="D27" s="81"/>
      <c r="E27" s="81"/>
      <c r="F27" s="81"/>
    </row>
    <row r="28" s="21" customFormat="true" ht="27" hidden="false" customHeight="true" outlineLevel="0" collapsed="false">
      <c r="A28" s="82" t="s">
        <v>92</v>
      </c>
      <c r="B28" s="82"/>
      <c r="C28" s="82"/>
      <c r="D28" s="82"/>
      <c r="E28" s="82"/>
      <c r="F28" s="82"/>
    </row>
    <row r="29" customFormat="false" ht="19.5" hidden="false" customHeight="true" outlineLevel="0" collapsed="false">
      <c r="A29" s="83" t="s">
        <v>93</v>
      </c>
      <c r="B29" s="83"/>
      <c r="C29" s="83"/>
      <c r="D29" s="83"/>
      <c r="E29" s="83"/>
      <c r="F29" s="83"/>
    </row>
  </sheetData>
  <mergeCells count="3">
    <mergeCell ref="A27:F27"/>
    <mergeCell ref="A28:F28"/>
    <mergeCell ref="A29:F29"/>
  </mergeCells>
  <printOptions headings="false" gridLines="false" gridLinesSet="true" horizontalCentered="false" verticalCentered="false"/>
  <pageMargins left="0.829861111111111" right="0.179861111111111" top="0.4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7.70703125" defaultRowHeight="19.5" zeroHeight="false" outlineLevelRow="0" outlineLevelCol="0"/>
  <cols>
    <col collapsed="false" customWidth="true" hidden="false" outlineLevel="0" max="1" min="1" style="40" width="38.7"/>
    <col collapsed="false" customWidth="true" hidden="false" outlineLevel="0" max="3" min="2" style="40" width="12.28"/>
    <col collapsed="false" customWidth="true" hidden="false" outlineLevel="0" max="4" min="4" style="40" width="12.14"/>
    <col collapsed="false" customWidth="true" hidden="false" outlineLevel="0" max="5" min="5" style="40" width="10.41"/>
    <col collapsed="false" customWidth="false" hidden="false" outlineLevel="0" max="257" min="6" style="40" width="7.7"/>
  </cols>
  <sheetData>
    <row r="1" customFormat="false" ht="19.5" hidden="false" customHeight="true" outlineLevel="0" collapsed="false">
      <c r="A1" s="84" t="s">
        <v>94</v>
      </c>
      <c r="B1" s="85"/>
      <c r="C1" s="86"/>
      <c r="D1" s="86"/>
      <c r="E1" s="86"/>
    </row>
    <row r="2" customFormat="false" ht="11.25" hidden="false" customHeight="true" outlineLevel="0" collapsed="false">
      <c r="A2" s="86"/>
      <c r="B2" s="86"/>
      <c r="C2" s="87"/>
      <c r="E2" s="61" t="s">
        <v>1</v>
      </c>
    </row>
    <row r="3" customFormat="false" ht="20.25" hidden="false" customHeight="true" outlineLevel="0" collapsed="false">
      <c r="A3" s="88" t="s">
        <v>65</v>
      </c>
      <c r="B3" s="63" t="s">
        <v>95</v>
      </c>
      <c r="C3" s="63" t="s">
        <v>68</v>
      </c>
      <c r="D3" s="63" t="s">
        <v>96</v>
      </c>
      <c r="E3" s="63" t="s">
        <v>97</v>
      </c>
    </row>
    <row r="4" s="53" customFormat="true" ht="18.75" hidden="false" customHeight="true" outlineLevel="0" collapsed="false">
      <c r="A4" s="89" t="s">
        <v>98</v>
      </c>
      <c r="B4" s="90" t="n">
        <v>628.1</v>
      </c>
      <c r="C4" s="65" t="n">
        <v>1378.55935965</v>
      </c>
      <c r="D4" s="65" t="n">
        <v>774.6</v>
      </c>
      <c r="E4" s="90" t="n">
        <v>1516.27</v>
      </c>
      <c r="F4" s="91"/>
      <c r="G4" s="92"/>
    </row>
    <row r="5" customFormat="false" ht="18.75" hidden="false" customHeight="true" outlineLevel="0" collapsed="false">
      <c r="A5" s="93" t="s">
        <v>99</v>
      </c>
      <c r="B5" s="94" t="n">
        <v>118.4</v>
      </c>
      <c r="C5" s="68" t="n">
        <v>137.25040541</v>
      </c>
      <c r="D5" s="68" t="n">
        <v>91.2</v>
      </c>
      <c r="E5" s="94" t="n">
        <v>229.88</v>
      </c>
    </row>
    <row r="6" customFormat="false" ht="18.75" hidden="false" customHeight="true" outlineLevel="0" collapsed="false">
      <c r="A6" s="93" t="s">
        <v>100</v>
      </c>
      <c r="B6" s="94" t="n">
        <v>373</v>
      </c>
      <c r="C6" s="68" t="n">
        <v>922.97869889</v>
      </c>
      <c r="D6" s="68" t="n">
        <v>329.4</v>
      </c>
      <c r="E6" s="94" t="n">
        <v>857.25</v>
      </c>
    </row>
    <row r="7" customFormat="false" ht="18.75" hidden="false" customHeight="true" outlineLevel="0" collapsed="false">
      <c r="A7" s="93" t="s">
        <v>101</v>
      </c>
      <c r="B7" s="94" t="n">
        <v>136.7</v>
      </c>
      <c r="C7" s="68" t="n">
        <v>196.26197336</v>
      </c>
      <c r="D7" s="68" t="n">
        <v>99.5</v>
      </c>
      <c r="E7" s="94" t="n">
        <v>171.79</v>
      </c>
    </row>
    <row r="8" customFormat="false" ht="18.75" hidden="false" customHeight="true" outlineLevel="0" collapsed="false">
      <c r="A8" s="93" t="s">
        <v>102</v>
      </c>
      <c r="B8" s="68" t="s">
        <v>85</v>
      </c>
      <c r="C8" s="68" t="n">
        <v>50</v>
      </c>
      <c r="D8" s="68" t="n">
        <v>39.8</v>
      </c>
      <c r="E8" s="68" t="n">
        <v>53.27</v>
      </c>
    </row>
    <row r="9" customFormat="false" ht="15.75" hidden="false" customHeight="true" outlineLevel="0" collapsed="false">
      <c r="A9" s="93" t="s">
        <v>103</v>
      </c>
      <c r="B9" s="68" t="s">
        <v>85</v>
      </c>
      <c r="C9" s="68" t="n">
        <v>72.06828199</v>
      </c>
      <c r="D9" s="68" t="n">
        <v>214.7</v>
      </c>
      <c r="E9" s="68" t="n">
        <v>204.07</v>
      </c>
    </row>
    <row r="10" customFormat="false" ht="15.75" hidden="false" customHeight="true" outlineLevel="0" collapsed="false">
      <c r="A10" s="93" t="s">
        <v>104</v>
      </c>
      <c r="B10" s="68" t="s">
        <v>85</v>
      </c>
      <c r="C10" s="68" t="s">
        <v>85</v>
      </c>
      <c r="D10" s="68" t="s">
        <v>85</v>
      </c>
      <c r="E10" s="68" t="s">
        <v>85</v>
      </c>
    </row>
    <row r="11" s="53" customFormat="true" ht="18.75" hidden="false" customHeight="true" outlineLevel="0" collapsed="false">
      <c r="A11" s="95" t="s">
        <v>105</v>
      </c>
      <c r="B11" s="94" t="n">
        <v>759.6</v>
      </c>
      <c r="C11" s="94" t="n">
        <v>745.1</v>
      </c>
      <c r="D11" s="94" t="n">
        <v>888.8</v>
      </c>
      <c r="E11" s="94" t="n">
        <v>742.92</v>
      </c>
      <c r="F11" s="40"/>
    </row>
    <row r="12" customFormat="false" ht="18.75" hidden="false" customHeight="true" outlineLevel="0" collapsed="false">
      <c r="A12" s="93" t="s">
        <v>106</v>
      </c>
      <c r="B12" s="94" t="n">
        <v>666.602620199278</v>
      </c>
      <c r="C12" s="94" t="n">
        <v>730.656562004585</v>
      </c>
      <c r="D12" s="94" t="n">
        <v>841.7</v>
      </c>
      <c r="E12" s="94" t="n">
        <v>719.04</v>
      </c>
    </row>
    <row r="13" customFormat="false" ht="18.75" hidden="false" customHeight="true" outlineLevel="0" collapsed="false">
      <c r="A13" s="93" t="s">
        <v>100</v>
      </c>
      <c r="B13" s="94" t="n">
        <v>7.6432494467401</v>
      </c>
      <c r="C13" s="94" t="n">
        <v>15.3565275392198</v>
      </c>
      <c r="D13" s="94" t="n">
        <v>35.1</v>
      </c>
      <c r="E13" s="94" t="n">
        <v>9</v>
      </c>
    </row>
    <row r="14" customFormat="false" ht="18.75" hidden="false" customHeight="true" outlineLevel="0" collapsed="false">
      <c r="A14" s="93" t="s">
        <v>107</v>
      </c>
      <c r="B14" s="94" t="n">
        <v>17.0268726909825</v>
      </c>
      <c r="C14" s="94" t="n">
        <v>15.8453354645706</v>
      </c>
      <c r="D14" s="94" t="n">
        <v>10</v>
      </c>
      <c r="E14" s="94" t="n">
        <v>14.24</v>
      </c>
    </row>
    <row r="15" customFormat="false" ht="18.75" hidden="false" customHeight="true" outlineLevel="0" collapsed="false">
      <c r="A15" s="93" t="s">
        <v>102</v>
      </c>
      <c r="B15" s="68" t="s">
        <v>85</v>
      </c>
      <c r="C15" s="68" t="s">
        <v>108</v>
      </c>
      <c r="D15" s="68" t="n">
        <v>0.2</v>
      </c>
      <c r="E15" s="68" t="n">
        <v>0.11</v>
      </c>
    </row>
    <row r="16" customFormat="false" ht="18.75" hidden="false" customHeight="true" outlineLevel="0" collapsed="false">
      <c r="A16" s="93" t="s">
        <v>103</v>
      </c>
      <c r="B16" s="68" t="s">
        <v>85</v>
      </c>
      <c r="C16" s="94" t="n">
        <v>0.182724002620022</v>
      </c>
      <c r="D16" s="94" t="n">
        <v>1.7</v>
      </c>
      <c r="E16" s="68" t="n">
        <v>0.53</v>
      </c>
    </row>
    <row r="17" customFormat="false" ht="18.75" hidden="false" customHeight="true" outlineLevel="0" collapsed="false">
      <c r="A17" s="93" t="s">
        <v>104</v>
      </c>
      <c r="B17" s="68" t="s">
        <v>85</v>
      </c>
      <c r="C17" s="68" t="s">
        <v>85</v>
      </c>
      <c r="D17" s="68" t="s">
        <v>85</v>
      </c>
      <c r="E17" s="68" t="s">
        <v>85</v>
      </c>
    </row>
    <row r="18" s="53" customFormat="true" ht="18.75" hidden="false" customHeight="true" outlineLevel="0" collapsed="false">
      <c r="A18" s="96" t="s">
        <v>109</v>
      </c>
      <c r="B18" s="94" t="n">
        <v>704.419934481045</v>
      </c>
      <c r="C18" s="94" t="n">
        <v>791.64652133648</v>
      </c>
      <c r="D18" s="94" t="n">
        <v>906</v>
      </c>
      <c r="E18" s="94" t="n">
        <v>769.98</v>
      </c>
      <c r="F18" s="40"/>
    </row>
    <row r="19" s="53" customFormat="true" ht="18.75" hidden="false" customHeight="true" outlineLevel="0" collapsed="false">
      <c r="A19" s="96" t="s">
        <v>110</v>
      </c>
      <c r="B19" s="94"/>
      <c r="C19" s="94"/>
      <c r="D19" s="94"/>
      <c r="E19" s="94"/>
      <c r="F19" s="40"/>
    </row>
    <row r="20" customFormat="false" ht="18.75" hidden="false" customHeight="true" outlineLevel="0" collapsed="false">
      <c r="A20" s="96" t="s">
        <v>111</v>
      </c>
      <c r="B20" s="94" t="n">
        <v>13.93</v>
      </c>
      <c r="C20" s="94" t="n">
        <v>11.2443314848339</v>
      </c>
      <c r="D20" s="94" t="n">
        <v>9.08</v>
      </c>
      <c r="E20" s="94" t="n">
        <v>9.61</v>
      </c>
    </row>
    <row r="21" customFormat="false" ht="27" hidden="false" customHeight="true" outlineLevel="0" collapsed="false">
      <c r="A21" s="96" t="s">
        <v>112</v>
      </c>
      <c r="B21" s="94" t="n">
        <v>0.32</v>
      </c>
      <c r="C21" s="94" t="n">
        <v>0.584193750978161</v>
      </c>
      <c r="D21" s="94" t="n">
        <v>0.23</v>
      </c>
      <c r="E21" s="94" t="n">
        <v>0.45</v>
      </c>
    </row>
    <row r="22" s="99" customFormat="true" ht="14.25" hidden="false" customHeight="true" outlineLevel="0" collapsed="false">
      <c r="A22" s="97" t="s">
        <v>113</v>
      </c>
      <c r="B22" s="98" t="n">
        <v>72.7015962121517</v>
      </c>
      <c r="C22" s="98" t="n">
        <v>38.6298644148588</v>
      </c>
      <c r="D22" s="98" t="n">
        <v>36.56</v>
      </c>
      <c r="E22" s="98" t="n">
        <v>37.18</v>
      </c>
    </row>
    <row r="23" s="99" customFormat="true" ht="14.25" hidden="false" customHeight="true" outlineLevel="0" collapsed="false">
      <c r="A23" s="100" t="s">
        <v>114</v>
      </c>
      <c r="B23" s="100"/>
      <c r="C23" s="100"/>
      <c r="D23" s="100"/>
      <c r="E23" s="100"/>
    </row>
    <row r="24" s="99" customFormat="true" ht="14.25" hidden="false" customHeight="true" outlineLevel="0" collapsed="false">
      <c r="A24" s="100"/>
      <c r="B24" s="100"/>
      <c r="C24" s="100"/>
      <c r="D24" s="100"/>
      <c r="E24" s="100"/>
    </row>
    <row r="25" s="99" customFormat="true" ht="12.75" hidden="false" customHeight="true" outlineLevel="0" collapsed="false">
      <c r="A25" s="100"/>
      <c r="B25" s="100"/>
      <c r="C25" s="100"/>
      <c r="D25" s="100"/>
      <c r="E25" s="100"/>
    </row>
    <row r="26" s="99" customFormat="true" ht="7.5" hidden="true" customHeight="true" outlineLevel="0" collapsed="false">
      <c r="A26" s="100"/>
      <c r="B26" s="100"/>
      <c r="C26" s="100"/>
      <c r="D26" s="100"/>
      <c r="E26" s="100"/>
    </row>
    <row r="27" customFormat="false" ht="3" hidden="false" customHeight="true" outlineLevel="0" collapsed="false">
      <c r="A27" s="100"/>
      <c r="B27" s="100"/>
      <c r="C27" s="100"/>
      <c r="D27" s="100"/>
      <c r="E27" s="100"/>
    </row>
    <row r="28" customFormat="false" ht="19.5" hidden="false" customHeight="true" outlineLevel="0" collapsed="false">
      <c r="A28" s="83" t="s">
        <v>115</v>
      </c>
    </row>
  </sheetData>
  <mergeCells count="1">
    <mergeCell ref="A23:E27"/>
  </mergeCells>
  <printOptions headings="false" gridLines="false" gridLinesSet="true" horizontalCentered="false" verticalCentered="false"/>
  <pageMargins left="0.829861111111111" right="0.190277777777778" top="0.470138888888889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5" activeCellId="0" sqref="H5"/>
    </sheetView>
  </sheetViews>
  <sheetFormatPr defaultColWidth="7.70703125" defaultRowHeight="25.5" zeroHeight="false" outlineLevelRow="0" outlineLevelCol="0"/>
  <cols>
    <col collapsed="false" customWidth="true" hidden="false" outlineLevel="0" max="1" min="1" style="40" width="33.99"/>
    <col collapsed="false" customWidth="true" hidden="false" outlineLevel="0" max="6" min="2" style="40" width="10.41"/>
    <col collapsed="false" customWidth="false" hidden="false" outlineLevel="0" max="257" min="7" style="40" width="7.7"/>
  </cols>
  <sheetData>
    <row r="1" customFormat="false" ht="25.5" hidden="false" customHeight="true" outlineLevel="0" collapsed="false">
      <c r="A1" s="101" t="s">
        <v>116</v>
      </c>
      <c r="B1" s="86"/>
      <c r="C1" s="86"/>
      <c r="D1" s="86"/>
      <c r="E1" s="86"/>
      <c r="F1" s="86"/>
    </row>
    <row r="2" customFormat="false" ht="25.5" hidden="false" customHeight="true" outlineLevel="0" collapsed="false">
      <c r="A2" s="62" t="s">
        <v>117</v>
      </c>
      <c r="B2" s="102" t="n">
        <v>2008</v>
      </c>
      <c r="C2" s="102" t="n">
        <v>2009</v>
      </c>
      <c r="D2" s="63" t="s">
        <v>118</v>
      </c>
      <c r="E2" s="63" t="s">
        <v>119</v>
      </c>
      <c r="F2" s="102" t="n">
        <v>2012</v>
      </c>
      <c r="G2" s="1"/>
    </row>
    <row r="3" customFormat="false" ht="25.5" hidden="false" customHeight="true" outlineLevel="0" collapsed="false">
      <c r="A3" s="64" t="s">
        <v>120</v>
      </c>
      <c r="B3" s="103" t="n">
        <v>39.374</v>
      </c>
      <c r="C3" s="103" t="n">
        <v>48.83</v>
      </c>
      <c r="D3" s="103" t="n">
        <v>45.9598</v>
      </c>
      <c r="E3" s="103" t="n">
        <v>45.4</v>
      </c>
      <c r="F3" s="103" t="n">
        <v>51.35</v>
      </c>
    </row>
    <row r="4" customFormat="false" ht="25.5" hidden="false" customHeight="true" outlineLevel="0" collapsed="false">
      <c r="A4" s="69" t="s">
        <v>121</v>
      </c>
      <c r="B4" s="104" t="n">
        <v>39.7326</v>
      </c>
      <c r="C4" s="104" t="n">
        <v>49.26</v>
      </c>
      <c r="D4" s="104" t="n">
        <v>46.3279</v>
      </c>
      <c r="E4" s="104" t="n">
        <v>45.4</v>
      </c>
      <c r="F4" s="104" t="n">
        <v>49.16</v>
      </c>
    </row>
    <row r="5" customFormat="false" ht="25.5" hidden="false" customHeight="true" outlineLevel="0" collapsed="false">
      <c r="A5" s="69" t="s">
        <v>122</v>
      </c>
      <c r="B5" s="104" t="n">
        <v>40.3561</v>
      </c>
      <c r="C5" s="104" t="n">
        <v>51.23</v>
      </c>
      <c r="D5" s="104" t="n">
        <v>45.4965</v>
      </c>
      <c r="E5" s="104" t="n">
        <v>45</v>
      </c>
      <c r="F5" s="104" t="n">
        <v>50.32</v>
      </c>
    </row>
    <row r="6" customFormat="false" ht="25.5" hidden="false" customHeight="true" outlineLevel="0" collapsed="false">
      <c r="A6" s="69" t="s">
        <v>123</v>
      </c>
      <c r="B6" s="104" t="n">
        <v>40.03</v>
      </c>
      <c r="C6" s="104" t="n">
        <v>50.06</v>
      </c>
      <c r="D6" s="104" t="n">
        <v>44.4995</v>
      </c>
      <c r="E6" s="104" t="n">
        <v>44.4</v>
      </c>
      <c r="F6" s="104" t="n">
        <v>51.8</v>
      </c>
    </row>
    <row r="7" customFormat="false" ht="25.5" hidden="false" customHeight="true" outlineLevel="0" collapsed="false">
      <c r="A7" s="69" t="s">
        <v>124</v>
      </c>
      <c r="B7" s="104" t="n">
        <v>42.125</v>
      </c>
      <c r="C7" s="104" t="n">
        <v>48.53</v>
      </c>
      <c r="D7" s="104" t="n">
        <v>45.8115</v>
      </c>
      <c r="E7" s="104" t="n">
        <v>44.9</v>
      </c>
      <c r="F7" s="104" t="n">
        <v>54.44</v>
      </c>
    </row>
    <row r="8" customFormat="false" ht="25.5" hidden="false" customHeight="true" outlineLevel="0" collapsed="false">
      <c r="A8" s="69" t="s">
        <v>125</v>
      </c>
      <c r="B8" s="104" t="n">
        <v>42.82</v>
      </c>
      <c r="C8" s="104" t="n">
        <v>47.77</v>
      </c>
      <c r="D8" s="104" t="n">
        <v>46.5645</v>
      </c>
      <c r="E8" s="104" t="n">
        <v>44.9</v>
      </c>
      <c r="F8" s="104" t="n">
        <v>56.03</v>
      </c>
    </row>
    <row r="9" customFormat="false" ht="25.5" hidden="false" customHeight="true" outlineLevel="0" collapsed="false">
      <c r="A9" s="69" t="s">
        <v>126</v>
      </c>
      <c r="B9" s="104" t="n">
        <v>42.838</v>
      </c>
      <c r="C9" s="104" t="n">
        <v>48.48</v>
      </c>
      <c r="D9" s="104" t="n">
        <v>46.8364</v>
      </c>
      <c r="E9" s="104" t="n">
        <v>44.4</v>
      </c>
      <c r="F9" s="104" t="n">
        <v>55.53</v>
      </c>
    </row>
    <row r="10" customFormat="false" ht="25.5" hidden="false" customHeight="true" outlineLevel="0" collapsed="false">
      <c r="A10" s="69" t="s">
        <v>127</v>
      </c>
      <c r="B10" s="104" t="n">
        <v>42.937</v>
      </c>
      <c r="C10" s="104" t="n">
        <v>48.34</v>
      </c>
      <c r="D10" s="104" t="n">
        <v>46.5671</v>
      </c>
      <c r="E10" s="104" t="n">
        <v>45.3</v>
      </c>
      <c r="F10" s="104" t="n">
        <v>55.56</v>
      </c>
    </row>
    <row r="11" customFormat="false" ht="25.5" hidden="false" customHeight="true" outlineLevel="0" collapsed="false">
      <c r="A11" s="69" t="s">
        <v>128</v>
      </c>
      <c r="B11" s="104" t="n">
        <v>45.564</v>
      </c>
      <c r="C11" s="104" t="n">
        <v>48.44</v>
      </c>
      <c r="D11" s="104" t="n">
        <v>46.059</v>
      </c>
      <c r="E11" s="104" t="n">
        <v>47.6</v>
      </c>
      <c r="F11" s="104" t="n">
        <v>54.56</v>
      </c>
    </row>
    <row r="12" customFormat="false" ht="25.5" hidden="false" customHeight="true" outlineLevel="0" collapsed="false">
      <c r="A12" s="69" t="s">
        <v>129</v>
      </c>
      <c r="B12" s="104" t="n">
        <v>48.6555</v>
      </c>
      <c r="C12" s="104" t="n">
        <v>46.72</v>
      </c>
      <c r="D12" s="104" t="n">
        <v>44.4119</v>
      </c>
      <c r="E12" s="104" t="n">
        <v>49.3</v>
      </c>
      <c r="F12" s="104" t="n">
        <v>53.02</v>
      </c>
    </row>
    <row r="13" customFormat="false" ht="25.5" hidden="false" customHeight="true" outlineLevel="0" collapsed="false">
      <c r="A13" s="69" t="s">
        <v>130</v>
      </c>
      <c r="B13" s="104" t="n">
        <v>49.0033</v>
      </c>
      <c r="C13" s="104" t="n">
        <v>46.57</v>
      </c>
      <c r="D13" s="104" t="n">
        <v>45.0165</v>
      </c>
      <c r="E13" s="104" t="n">
        <v>50.8</v>
      </c>
      <c r="F13" s="104" t="n">
        <v>54.78</v>
      </c>
    </row>
    <row r="14" customFormat="false" ht="25.5" hidden="false" customHeight="true" outlineLevel="0" collapsed="false">
      <c r="A14" s="69" t="s">
        <v>131</v>
      </c>
      <c r="B14" s="104" t="n">
        <v>48.64</v>
      </c>
      <c r="C14" s="104" t="n">
        <v>46.63</v>
      </c>
      <c r="D14" s="104" t="n">
        <v>45.1591</v>
      </c>
      <c r="E14" s="104" t="n">
        <v>52.7</v>
      </c>
      <c r="F14" s="104" t="n">
        <v>54.65</v>
      </c>
    </row>
    <row r="15" s="53" customFormat="true" ht="25.5" hidden="false" customHeight="true" outlineLevel="0" collapsed="false">
      <c r="A15" s="105" t="s">
        <v>132</v>
      </c>
      <c r="B15" s="106" t="n">
        <v>43.5</v>
      </c>
      <c r="C15" s="106" t="n">
        <v>48.41</v>
      </c>
      <c r="D15" s="107" t="n">
        <v>45.7258083333333</v>
      </c>
      <c r="E15" s="107" t="n">
        <v>46.7</v>
      </c>
      <c r="F15" s="107" t="n">
        <v>53.43</v>
      </c>
    </row>
    <row r="16" s="53" customFormat="true" ht="25.5" hidden="false" customHeight="true" outlineLevel="0" collapsed="false">
      <c r="A16" s="105" t="s">
        <v>133</v>
      </c>
      <c r="B16" s="108" t="s">
        <v>134</v>
      </c>
      <c r="C16" s="108" t="s">
        <v>135</v>
      </c>
      <c r="D16" s="108" t="s">
        <v>68</v>
      </c>
      <c r="E16" s="108" t="s">
        <v>96</v>
      </c>
      <c r="F16" s="108" t="s">
        <v>97</v>
      </c>
    </row>
    <row r="17" s="53" customFormat="true" ht="25.5" hidden="false" customHeight="true" outlineLevel="0" collapsed="false">
      <c r="A17" s="109" t="s">
        <v>136</v>
      </c>
      <c r="B17" s="110" t="n">
        <v>40.37</v>
      </c>
      <c r="C17" s="110" t="n">
        <v>47.78</v>
      </c>
      <c r="D17" s="111" t="n">
        <v>46.6526666666667</v>
      </c>
      <c r="E17" s="111" t="n">
        <v>45.3</v>
      </c>
      <c r="F17" s="110" t="n">
        <v>50.27</v>
      </c>
    </row>
    <row r="18" s="114" customFormat="true" ht="20.25" hidden="false" customHeight="true" outlineLevel="0" collapsed="false">
      <c r="A18" s="112" t="s">
        <v>137</v>
      </c>
      <c r="B18" s="112"/>
      <c r="C18" s="113"/>
      <c r="D18" s="113"/>
      <c r="E18" s="113"/>
      <c r="F18" s="113"/>
    </row>
  </sheetData>
  <printOptions headings="false" gridLines="false" gridLinesSet="true" horizontalCentered="false" verticalCentered="false"/>
  <pageMargins left="0.75" right="0.190277777777778" top="0.929861111111111" bottom="0.159722222222222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5" activeCellId="0" sqref="N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Tashi Dorjee</dc:creator>
  <dc:description/>
  <dc:language>en-US</dc:language>
  <cp:lastModifiedBy>pemzam</cp:lastModifiedBy>
  <cp:lastPrinted>2013-06-17T03:32:12Z</cp:lastPrinted>
  <dcterms:modified xsi:type="dcterms:W3CDTF">2013-10-17T06:17:39Z</dcterms:modified>
  <cp:revision>0</cp:revision>
  <dc:subject/>
  <dc:title/>
</cp:coreProperties>
</file>