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5.1" sheetId="1" state="visible" r:id="rId2"/>
    <sheet name="15.2" sheetId="2" state="visible" r:id="rId3"/>
    <sheet name="15.3" sheetId="3" state="visible" r:id="rId4"/>
    <sheet name="15.4,15.5,15.6" sheetId="4" state="visible" r:id="rId5"/>
    <sheet name="15.7" sheetId="5" state="visible" r:id="rId6"/>
    <sheet name="15.8" sheetId="6" state="visible" r:id="rId7"/>
    <sheet name="grap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Table 15.1: GDP by Economic Activity at Current Prices, (2008 - 2012)</t>
  </si>
  <si>
    <t xml:space="preserve">(Nu. in million)</t>
  </si>
  <si>
    <t xml:space="preserve">Sectors</t>
  </si>
  <si>
    <t xml:space="preserve">1. Agriculture, Livestock &amp; Forestry</t>
  </si>
  <si>
    <t xml:space="preserve">1.1  Crops</t>
  </si>
  <si>
    <t xml:space="preserve">1.2  Livestock </t>
  </si>
  <si>
    <t xml:space="preserve">1.3  Forestry &amp; Logging</t>
  </si>
  <si>
    <t xml:space="preserve">2. Mining &amp; Quarrying</t>
  </si>
  <si>
    <t xml:space="preserve">3. Manufacturing</t>
  </si>
  <si>
    <t xml:space="preserve">4. Electricity &amp;  Water Supply</t>
  </si>
  <si>
    <t xml:space="preserve">5. Construction</t>
  </si>
  <si>
    <t xml:space="preserve">6. Wholesale &amp; Retail Trade</t>
  </si>
  <si>
    <t xml:space="preserve">7. Hotels &amp; Restaurants</t>
  </si>
  <si>
    <t xml:space="preserve">8. Transport, Storage &amp; Communications</t>
  </si>
  <si>
    <t xml:space="preserve">9. Financing, Insurance, Real Estates &amp; Business Services</t>
  </si>
  <si>
    <t xml:space="preserve">9.1  Finance &amp; Insurance</t>
  </si>
  <si>
    <t xml:space="preserve">9.2  Real Estate &amp; Dwellings</t>
  </si>
  <si>
    <t xml:space="preserve">9.3  Business Services</t>
  </si>
  <si>
    <t xml:space="preserve">10. Community, Social &amp; Personal Services</t>
  </si>
  <si>
    <t xml:space="preserve">10.1 Public Administration</t>
  </si>
  <si>
    <t xml:space="preserve">10.2 Education &amp; Health</t>
  </si>
  <si>
    <t xml:space="preserve">11. Private Social &amp; Recreational Services               </t>
  </si>
  <si>
    <t xml:space="preserve">12. Taxes Net of Subsidies</t>
  </si>
  <si>
    <t xml:space="preserve">GDP</t>
  </si>
  <si>
    <t xml:space="preserve">Source: National Accounts Statistics, NSB</t>
  </si>
  <si>
    <t xml:space="preserve">Table 15.2: Percentage Share of GDP by Economic Activity at Current Prices, (2008 - 2012)</t>
  </si>
  <si>
    <t xml:space="preserve">Overall GDP </t>
  </si>
  <si>
    <t xml:space="preserve">Table 15.3: Sectoral Growth Rates of GDP in Constant Prices, (2008 - 2012)</t>
  </si>
  <si>
    <t xml:space="preserve">4. Electricity &amp; Water Supply</t>
  </si>
  <si>
    <t xml:space="preserve">4.1. Electricity</t>
  </si>
  <si>
    <t xml:space="preserve">4.2. Water Supply</t>
  </si>
  <si>
    <t xml:space="preserve">Overall GDP</t>
  </si>
  <si>
    <t xml:space="preserve">Table 15.4: Gross Domestic Product by Major Sectors in Current Prices, (2008 - 2012)</t>
  </si>
  <si>
    <t xml:space="preserve">(Nu. in Million 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Table 15.5: Percentage Share of GDP by Major Sector in Current Prices, 2008 - 2011</t>
  </si>
  <si>
    <t xml:space="preserve">Table 15.6: Year on Year GDP Growth, (2008-2012)</t>
  </si>
  <si>
    <t xml:space="preserve">(in Percent)</t>
  </si>
  <si>
    <t xml:space="preserve">Table 15.7: GDP by Expenditure at Current Prices, (2008 - 2012)</t>
  </si>
  <si>
    <t xml:space="preserve">(Nu. in million )</t>
  </si>
  <si>
    <t xml:space="preserve">Years</t>
  </si>
  <si>
    <t xml:space="preserve">1.  Final Consumption Expenditure</t>
  </si>
  <si>
    <t xml:space="preserve">Households &amp; NPISHs</t>
  </si>
  <si>
    <t xml:space="preserve">General Government</t>
  </si>
  <si>
    <t xml:space="preserve">2.  Gross Domestic Capital Formation</t>
  </si>
  <si>
    <t xml:space="preserve">Construction</t>
  </si>
  <si>
    <t xml:space="preserve">Machinery &amp; Equipment</t>
  </si>
  <si>
    <t xml:space="preserve">Changes in Inventories </t>
  </si>
  <si>
    <t xml:space="preserve">3.  Net Export</t>
  </si>
  <si>
    <t xml:space="preserve">Export of Goods &amp; Services</t>
  </si>
  <si>
    <t xml:space="preserve">Import of Goods &amp; Services</t>
  </si>
  <si>
    <t xml:space="preserve">GDP, Expenditure </t>
  </si>
  <si>
    <t xml:space="preserve">GDP, Production</t>
  </si>
  <si>
    <t xml:space="preserve">Statistical Discrepancy</t>
  </si>
  <si>
    <t xml:space="preserve">Table 15.8: GDP Share of Expenditure at Current Prices, (2008 - 2012)</t>
  </si>
  <si>
    <t xml:space="preserve">Expenditure</t>
  </si>
  <si>
    <t xml:space="preserve">1. Final Consumption Expenditure</t>
  </si>
  <si>
    <t xml:space="preserve">2. Gross Domestic Capital Formation</t>
  </si>
  <si>
    <t xml:space="preserve">3. Net Export</t>
  </si>
  <si>
    <t xml:space="preserve">GDP Expenditure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0.00_)"/>
    <numFmt numFmtId="170" formatCode="_-* #,##0.00_-;\-* #,##0.00_-;_-* \-??_-;_-@_-"/>
    <numFmt numFmtId="171" formatCode="_-* #,##0_-;\-* #,##0_-;_-* \-??_-;_-@_-"/>
    <numFmt numFmtId="172" formatCode="[$-409]#,##0.00_);[RED]\(#,##0.00\)"/>
    <numFmt numFmtId="173" formatCode="[$-409]#,##0.00_);\(#,##0.00\)"/>
    <numFmt numFmtId="174" formatCode="_-* #,##0.0_-;\-* #,##0.0_-;_-* \-??_-;_-@_-"/>
    <numFmt numFmtId="175" formatCode="0"/>
    <numFmt numFmtId="176" formatCode="#,##0.00_ ;[RED]\-#,##0.00\ "/>
    <numFmt numFmtId="177" formatCode="_(* #,##0.0_);_(* \(#,##0.0\);_(* \-??_);_(@_)"/>
    <numFmt numFmtId="178" formatCode="0.00_ ;[RED]\-0.00\ "/>
    <numFmt numFmtId="179" formatCode="0.00_);\(0.00\)"/>
    <numFmt numFmtId="180" formatCode="0_ ;[RED]\-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10"/>
      <color rgb="FF00000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2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10" fillId="0" borderId="3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10" fillId="0" borderId="4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4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6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8" fontId="6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5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5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1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0508070557788"/>
          <c:y val="0.030746869409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81039297146"/>
          <c:y val="0.15843023255814"/>
          <c:w val="0.926922291084928"/>
          <c:h val="0.8335196779964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graph!$B$5:$F$5</c:f>
              <c:numCache>
                <c:formatCode>General</c:formatCode>
                <c:ptCount val="5"/>
                <c:pt idx="0">
                  <c:v>4.73720718922994</c:v>
                </c:pt>
                <c:pt idx="1">
                  <c:v>6.65629158948468</c:v>
                </c:pt>
                <c:pt idx="2">
                  <c:v>11.6</c:v>
                </c:pt>
                <c:pt idx="3">
                  <c:v>8.5544062022974</c:v>
                </c:pt>
                <c:pt idx="4">
                  <c:v>4.61854089993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8231"/>
        <c:axId val="26295384"/>
      </c:lineChart>
      <c:catAx>
        <c:axId val="16488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5384"/>
        <c:crossesAt val="0"/>
        <c:auto val="1"/>
        <c:lblAlgn val="ctr"/>
        <c:lblOffset val="100"/>
        <c:noMultiLvlLbl val="0"/>
      </c:catAx>
      <c:valAx>
        <c:axId val="26295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0264932234557"/>
              <c:y val="0.32368067978533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8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8f8f8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880</xdr:rowOff>
    </xdr:from>
    <xdr:to>
      <xdr:col>9</xdr:col>
      <xdr:colOff>200160</xdr:colOff>
      <xdr:row>26</xdr:row>
      <xdr:rowOff>133560</xdr:rowOff>
    </xdr:to>
    <xdr:graphicFrame>
      <xdr:nvGraphicFramePr>
        <xdr:cNvPr id="0" name="Chart 2"/>
        <xdr:cNvGraphicFramePr/>
      </xdr:nvGraphicFramePr>
      <xdr:xfrm>
        <a:off x="658080" y="1486080"/>
        <a:ext cx="528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10.85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</row>
    <row r="2" customFormat="false" ht="13.5" hidden="false" customHeight="true" outlineLevel="0" collapsed="false">
      <c r="B2" s="3"/>
      <c r="C2" s="3"/>
      <c r="D2" s="3"/>
      <c r="E2" s="3"/>
      <c r="G2" s="4" t="s">
        <v>1</v>
      </c>
    </row>
    <row r="3" customFormat="false" ht="23.2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3.25" hidden="false" customHeight="true" outlineLevel="0" collapsed="false">
      <c r="A4" s="6" t="s">
        <v>3</v>
      </c>
      <c r="B4" s="7" t="n">
        <v>9234.12849785834</v>
      </c>
      <c r="C4" s="7" t="n">
        <v>10078.2805553319</v>
      </c>
      <c r="D4" s="7" t="n">
        <v>11158.67</v>
      </c>
      <c r="E4" s="8" t="n">
        <v>12177.8283591803</v>
      </c>
      <c r="F4" s="9" t="n">
        <v>13868.3653102099</v>
      </c>
      <c r="G4" s="9" t="n">
        <v>16893.5283220121</v>
      </c>
    </row>
    <row r="5" s="15" customFormat="true" ht="23.25" hidden="false" customHeight="true" outlineLevel="0" collapsed="false">
      <c r="A5" s="11" t="s">
        <v>4</v>
      </c>
      <c r="B5" s="12" t="n">
        <v>4376.95808307212</v>
      </c>
      <c r="C5" s="12" t="n">
        <v>5060.59</v>
      </c>
      <c r="D5" s="12" t="n">
        <v>5668.24</v>
      </c>
      <c r="E5" s="13" t="n">
        <v>6530.13624946675</v>
      </c>
      <c r="F5" s="14" t="n">
        <v>7665.37265354066</v>
      </c>
      <c r="G5" s="14" t="n">
        <v>9925.76495830891</v>
      </c>
    </row>
    <row r="6" s="15" customFormat="true" ht="23.25" hidden="false" customHeight="true" outlineLevel="0" collapsed="false">
      <c r="A6" s="11" t="s">
        <v>5</v>
      </c>
      <c r="B6" s="16" t="n">
        <v>2530.93749541672</v>
      </c>
      <c r="C6" s="16" t="n">
        <v>2624.54055533186</v>
      </c>
      <c r="D6" s="16" t="n">
        <v>2894.92</v>
      </c>
      <c r="E6" s="16" t="n">
        <v>3109.67840011183</v>
      </c>
      <c r="F6" s="14" t="n">
        <v>3473.20238466446</v>
      </c>
      <c r="G6" s="14" t="n">
        <v>3993.82680326987</v>
      </c>
    </row>
    <row r="7" s="15" customFormat="true" ht="23.25" hidden="false" customHeight="true" outlineLevel="0" collapsed="false">
      <c r="A7" s="11" t="s">
        <v>6</v>
      </c>
      <c r="B7" s="12" t="n">
        <v>2326.2329193695</v>
      </c>
      <c r="C7" s="12" t="n">
        <v>2393.15</v>
      </c>
      <c r="D7" s="12" t="n">
        <v>2595.51</v>
      </c>
      <c r="E7" s="12" t="n">
        <v>2538.01370960175</v>
      </c>
      <c r="F7" s="14" t="n">
        <v>2729.79027200476</v>
      </c>
      <c r="G7" s="14" t="n">
        <v>2973.93656043333</v>
      </c>
    </row>
    <row r="8" s="15" customFormat="true" ht="23.25" hidden="false" customHeight="true" outlineLevel="0" collapsed="false">
      <c r="A8" s="17" t="s">
        <v>7</v>
      </c>
      <c r="B8" s="14" t="n">
        <v>890.45171838</v>
      </c>
      <c r="C8" s="14" t="n">
        <v>1251.98549428</v>
      </c>
      <c r="D8" s="14" t="n">
        <v>1392.02559843</v>
      </c>
      <c r="E8" s="14" t="n">
        <v>1616.89374427</v>
      </c>
      <c r="F8" s="14" t="n">
        <v>1941.72725599</v>
      </c>
      <c r="G8" s="14" t="n">
        <v>1961.96156685076</v>
      </c>
    </row>
    <row r="9" s="15" customFormat="true" ht="23.25" hidden="false" customHeight="true" outlineLevel="0" collapsed="false">
      <c r="A9" s="18" t="s">
        <v>8</v>
      </c>
      <c r="B9" s="14" t="n">
        <v>4033.22484170394</v>
      </c>
      <c r="C9" s="14" t="n">
        <v>4593.44406080865</v>
      </c>
      <c r="D9" s="14" t="n">
        <v>5017.23</v>
      </c>
      <c r="E9" s="14" t="n">
        <v>6324.15</v>
      </c>
      <c r="F9" s="14" t="n">
        <v>7044.82</v>
      </c>
      <c r="G9" s="14" t="n">
        <v>8934.49338475518</v>
      </c>
    </row>
    <row r="10" s="15" customFormat="true" ht="23.25" hidden="false" customHeight="true" outlineLevel="0" collapsed="false">
      <c r="A10" s="19" t="s">
        <v>9</v>
      </c>
      <c r="B10" s="14" t="n">
        <v>10082.0350672246</v>
      </c>
      <c r="C10" s="14" t="n">
        <v>11552.21576465</v>
      </c>
      <c r="D10" s="14" t="n">
        <v>11813.449629505</v>
      </c>
      <c r="E10" s="14" t="n">
        <v>12763.6010396075</v>
      </c>
      <c r="F10" s="14" t="n">
        <v>11911.6097498374</v>
      </c>
      <c r="G10" s="14" t="n">
        <v>12303.138726956</v>
      </c>
    </row>
    <row r="11" s="15" customFormat="true" ht="23.25" hidden="false" customHeight="true" outlineLevel="0" collapsed="false">
      <c r="A11" s="20" t="s">
        <v>10</v>
      </c>
      <c r="B11" s="14" t="n">
        <v>6781.00588460238</v>
      </c>
      <c r="C11" s="14" t="n">
        <v>6250.97880468531</v>
      </c>
      <c r="D11" s="14" t="n">
        <v>7469.68</v>
      </c>
      <c r="E11" s="14" t="n">
        <v>10308.86</v>
      </c>
      <c r="F11" s="14" t="n">
        <v>13916.57</v>
      </c>
      <c r="G11" s="14" t="n">
        <v>15887.5422437385</v>
      </c>
    </row>
    <row r="12" s="15" customFormat="true" ht="23.25" hidden="false" customHeight="true" outlineLevel="0" collapsed="false">
      <c r="A12" s="17" t="s">
        <v>11</v>
      </c>
      <c r="B12" s="14" t="n">
        <v>2497.13532704374</v>
      </c>
      <c r="C12" s="14" t="n">
        <v>2694.64978853763</v>
      </c>
      <c r="D12" s="14" t="n">
        <v>2935.27</v>
      </c>
      <c r="E12" s="14" t="n">
        <v>3752.55</v>
      </c>
      <c r="F12" s="14" t="n">
        <v>4641.79</v>
      </c>
      <c r="G12" s="14" t="n">
        <v>6236.34728305467</v>
      </c>
    </row>
    <row r="13" s="10" customFormat="true" ht="23.25" hidden="false" customHeight="true" outlineLevel="0" collapsed="false">
      <c r="A13" s="17" t="s">
        <v>12</v>
      </c>
      <c r="B13" s="14" t="n">
        <v>368.117867864964</v>
      </c>
      <c r="C13" s="14" t="n">
        <v>569.150756154978</v>
      </c>
      <c r="D13" s="14" t="n">
        <v>537.61</v>
      </c>
      <c r="E13" s="14" t="n">
        <v>608.012859522433</v>
      </c>
      <c r="F13" s="14" t="n">
        <v>948.652392226287</v>
      </c>
      <c r="G13" s="14" t="n">
        <v>1378.51685592899</v>
      </c>
    </row>
    <row r="14" s="15" customFormat="true" ht="23.25" hidden="false" customHeight="true" outlineLevel="0" collapsed="false">
      <c r="A14" s="17" t="s">
        <v>13</v>
      </c>
      <c r="B14" s="14" t="n">
        <v>4468.83152125267</v>
      </c>
      <c r="C14" s="14" t="n">
        <v>5365.76720187228</v>
      </c>
      <c r="D14" s="14" t="n">
        <v>5989.87</v>
      </c>
      <c r="E14" s="14" t="n">
        <v>6943.32</v>
      </c>
      <c r="F14" s="14" t="n">
        <v>9489.1</v>
      </c>
      <c r="G14" s="14" t="n">
        <v>10345.52</v>
      </c>
    </row>
    <row r="15" s="15" customFormat="true" ht="30" hidden="false" customHeight="true" outlineLevel="0" collapsed="false">
      <c r="A15" s="21" t="s">
        <v>14</v>
      </c>
      <c r="B15" s="12" t="n">
        <v>4105.44283111941</v>
      </c>
      <c r="C15" s="12" t="n">
        <v>4576.54880129</v>
      </c>
      <c r="D15" s="12" t="n">
        <v>4962.11041941</v>
      </c>
      <c r="E15" s="12" t="n">
        <v>5545.89194941</v>
      </c>
      <c r="F15" s="12" t="n">
        <v>7007.7254183</v>
      </c>
      <c r="G15" s="12" t="n">
        <v>7712.46089897025</v>
      </c>
    </row>
    <row r="16" s="15" customFormat="true" ht="23.25" hidden="false" customHeight="true" outlineLevel="0" collapsed="false">
      <c r="A16" s="11" t="s">
        <v>15</v>
      </c>
      <c r="B16" s="14" t="n">
        <v>2801.53736088941</v>
      </c>
      <c r="C16" s="14" t="n">
        <v>3174.34880129</v>
      </c>
      <c r="D16" s="14" t="n">
        <v>3466.21</v>
      </c>
      <c r="E16" s="14" t="n">
        <v>3987.66</v>
      </c>
      <c r="F16" s="14" t="n">
        <v>5136.84</v>
      </c>
      <c r="G16" s="14" t="n">
        <v>5708.77197745398</v>
      </c>
    </row>
    <row r="17" s="10" customFormat="true" ht="23.25" hidden="false" customHeight="true" outlineLevel="0" collapsed="false">
      <c r="A17" s="11" t="s">
        <v>16</v>
      </c>
      <c r="B17" s="14" t="n">
        <v>1297.4381857</v>
      </c>
      <c r="C17" s="14" t="n">
        <v>1374</v>
      </c>
      <c r="D17" s="14" t="n">
        <v>1460.3</v>
      </c>
      <c r="E17" s="14" t="n">
        <v>1507.7</v>
      </c>
      <c r="F17" s="14" t="n">
        <v>1815.3</v>
      </c>
      <c r="G17" s="14" t="n">
        <v>1947.27</v>
      </c>
    </row>
    <row r="18" s="15" customFormat="true" ht="23.25" hidden="false" customHeight="true" outlineLevel="0" collapsed="false">
      <c r="A18" s="11" t="s">
        <v>17</v>
      </c>
      <c r="B18" s="14" t="n">
        <v>6.46728453</v>
      </c>
      <c r="C18" s="14" t="n">
        <v>28.2</v>
      </c>
      <c r="D18" s="14" t="n">
        <v>35.60041941</v>
      </c>
      <c r="E18" s="14" t="n">
        <v>50.53194941</v>
      </c>
      <c r="F18" s="14" t="n">
        <v>55.5854183</v>
      </c>
      <c r="G18" s="14" t="n">
        <v>56.418921516265</v>
      </c>
    </row>
    <row r="19" s="15" customFormat="true" ht="23.25" hidden="false" customHeight="true" outlineLevel="0" collapsed="false">
      <c r="A19" s="17" t="s">
        <v>18</v>
      </c>
      <c r="B19" s="12" t="n">
        <v>5311.81977117101</v>
      </c>
      <c r="C19" s="12" t="n">
        <v>5930.42172595604</v>
      </c>
      <c r="D19" s="12" t="n">
        <v>7963.32859216671</v>
      </c>
      <c r="E19" s="12" t="n">
        <v>9262.4957126678</v>
      </c>
      <c r="F19" s="12" t="n">
        <v>10882.2412079601</v>
      </c>
      <c r="G19" s="22" t="n">
        <v>11248.97</v>
      </c>
    </row>
    <row r="20" s="15" customFormat="true" ht="27" hidden="false" customHeight="true" outlineLevel="0" collapsed="false">
      <c r="A20" s="11" t="s">
        <v>19</v>
      </c>
      <c r="B20" s="14" t="n">
        <v>3370.2304470897</v>
      </c>
      <c r="C20" s="14" t="n">
        <v>3762.71472595604</v>
      </c>
      <c r="D20" s="14" t="n">
        <v>4728.37339216671</v>
      </c>
      <c r="E20" s="22" t="n">
        <v>5517.2822126678</v>
      </c>
      <c r="F20" s="14" t="n">
        <v>6478.0262079601</v>
      </c>
      <c r="G20" s="22" t="n">
        <v>6775.74290147983</v>
      </c>
    </row>
    <row r="21" s="15" customFormat="true" ht="23.25" hidden="false" customHeight="true" outlineLevel="0" collapsed="false">
      <c r="A21" s="11" t="s">
        <v>20</v>
      </c>
      <c r="B21" s="14" t="n">
        <v>1941.58932408131</v>
      </c>
      <c r="C21" s="14" t="n">
        <v>2167.707</v>
      </c>
      <c r="D21" s="14" t="n">
        <v>3234.9552</v>
      </c>
      <c r="E21" s="22" t="n">
        <v>3745.2135</v>
      </c>
      <c r="F21" s="14" t="n">
        <v>4404.215</v>
      </c>
      <c r="G21" s="22" t="n">
        <v>4473.230298575</v>
      </c>
    </row>
    <row r="22" s="10" customFormat="true" ht="23.25" hidden="false" customHeight="true" outlineLevel="0" collapsed="false">
      <c r="A22" s="23" t="s">
        <v>21</v>
      </c>
      <c r="B22" s="14" t="n">
        <v>241.89254579718</v>
      </c>
      <c r="C22" s="14" t="n">
        <v>267.732386946629</v>
      </c>
      <c r="D22" s="14" t="n">
        <v>276.42</v>
      </c>
      <c r="E22" s="14" t="n">
        <v>297.97</v>
      </c>
      <c r="F22" s="14" t="n">
        <v>338.027411719297</v>
      </c>
      <c r="G22" s="14" t="n">
        <v>390.053713534266</v>
      </c>
    </row>
    <row r="23" s="15" customFormat="true" ht="23.25" hidden="false" customHeight="true" outlineLevel="0" collapsed="false">
      <c r="A23" s="24" t="s">
        <v>22</v>
      </c>
      <c r="B23" s="25" t="n">
        <v>1442.51615</v>
      </c>
      <c r="C23" s="25" t="n">
        <v>1613.11815</v>
      </c>
      <c r="D23" s="25" t="n">
        <v>1704.9</v>
      </c>
      <c r="E23" s="25" t="n">
        <v>2895.0675</v>
      </c>
      <c r="F23" s="25" t="n">
        <v>3922.37</v>
      </c>
      <c r="G23" s="25" t="n">
        <v>6162.5172678</v>
      </c>
    </row>
    <row r="24" customFormat="false" ht="23.25" hidden="false" customHeight="true" outlineLevel="0" collapsed="false">
      <c r="A24" s="26" t="s">
        <v>23</v>
      </c>
      <c r="B24" s="27" t="n">
        <v>49456.6020240182</v>
      </c>
      <c r="C24" s="27" t="n">
        <v>54744.2934905134</v>
      </c>
      <c r="D24" s="27" t="n">
        <v>61220.5642395117</v>
      </c>
      <c r="E24" s="27" t="n">
        <v>72496.6411646581</v>
      </c>
      <c r="F24" s="27" t="n">
        <v>85912.998746243</v>
      </c>
      <c r="G24" s="27" t="n">
        <v>99455.05</v>
      </c>
    </row>
    <row r="25" customFormat="false" ht="23.25" hidden="false" customHeight="true" outlineLevel="0" collapsed="false">
      <c r="A25" s="28" t="s">
        <v>24</v>
      </c>
      <c r="B25" s="28"/>
      <c r="C25" s="28"/>
      <c r="D25" s="28"/>
      <c r="E25" s="28"/>
    </row>
  </sheetData>
  <mergeCells count="1">
    <mergeCell ref="A25:E25"/>
  </mergeCells>
  <printOptions headings="false" gridLines="false" gridLinesSet="true" horizontalCentered="false" verticalCentered="false"/>
  <pageMargins left="0.870138888888889" right="0.2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9" t="s">
        <v>25</v>
      </c>
      <c r="B1" s="29"/>
      <c r="C1" s="29"/>
      <c r="D1" s="29"/>
      <c r="E1" s="29"/>
      <c r="F1" s="29"/>
      <c r="G1" s="29"/>
    </row>
    <row r="2" s="10" customFormat="true" ht="20.25" hidden="false" customHeight="true" outlineLevel="0" collapsed="false">
      <c r="A2" s="5" t="s">
        <v>2</v>
      </c>
      <c r="B2" s="5" t="n">
        <v>2007</v>
      </c>
      <c r="C2" s="5" t="n">
        <v>2008</v>
      </c>
      <c r="D2" s="5" t="n">
        <v>2009</v>
      </c>
      <c r="E2" s="5" t="n">
        <v>2010</v>
      </c>
      <c r="G2" s="30" t="n">
        <v>2011</v>
      </c>
    </row>
    <row r="3" s="15" customFormat="true" ht="20.25" hidden="false" customHeight="true" outlineLevel="0" collapsed="false">
      <c r="A3" s="6" t="s">
        <v>3</v>
      </c>
      <c r="B3" s="7" t="n">
        <v>18.671174565074</v>
      </c>
      <c r="C3" s="7" t="n">
        <v>18.4097371848964</v>
      </c>
      <c r="D3" s="7" t="n">
        <v>18.2269963346699</v>
      </c>
      <c r="E3" s="7" t="n">
        <v>16.7977828538586</v>
      </c>
      <c r="F3" s="31" t="n">
        <v>16.1423364480295</v>
      </c>
      <c r="G3" s="31" t="n">
        <v>16.99</v>
      </c>
    </row>
    <row r="4" s="15" customFormat="true" ht="20.25" hidden="false" customHeight="true" outlineLevel="0" collapsed="false">
      <c r="A4" s="11" t="s">
        <v>4</v>
      </c>
      <c r="B4" s="12" t="n">
        <v>8.85009868034703</v>
      </c>
      <c r="C4" s="12" t="n">
        <v>9.24405025133249</v>
      </c>
      <c r="D4" s="12" t="n">
        <v>9.25871897851886</v>
      </c>
      <c r="E4" s="12" t="n">
        <v>9.00750178844172</v>
      </c>
      <c r="F4" s="32" t="n">
        <v>8.92225014305635</v>
      </c>
      <c r="G4" s="32" t="n">
        <v>9.98</v>
      </c>
    </row>
    <row r="5" s="15" customFormat="true" ht="20.25" hidden="false" customHeight="true" outlineLevel="0" collapsed="false">
      <c r="A5" s="11" t="s">
        <v>5</v>
      </c>
      <c r="B5" s="12" t="n">
        <v>5.1174916832895</v>
      </c>
      <c r="C5" s="12" t="n">
        <v>4.79418106982542</v>
      </c>
      <c r="D5" s="12" t="n">
        <v>4.72867252362176</v>
      </c>
      <c r="E5" s="12" t="n">
        <v>4.28941030943623</v>
      </c>
      <c r="F5" s="12" t="n">
        <v>4.04269718826028</v>
      </c>
      <c r="G5" s="12" t="n">
        <v>4.02</v>
      </c>
    </row>
    <row r="6" s="15" customFormat="true" ht="20.25" hidden="false" customHeight="true" outlineLevel="0" collapsed="false">
      <c r="A6" s="11" t="s">
        <v>6</v>
      </c>
      <c r="B6" s="12" t="n">
        <v>4.70358420143743</v>
      </c>
      <c r="C6" s="12" t="n">
        <v>4.37150586373849</v>
      </c>
      <c r="D6" s="12" t="n">
        <v>4.23960483252923</v>
      </c>
      <c r="E6" s="12" t="n">
        <v>3.50087075598065</v>
      </c>
      <c r="F6" s="12" t="n">
        <v>3.17738911671283</v>
      </c>
      <c r="G6" s="12" t="n">
        <v>2.99</v>
      </c>
    </row>
    <row r="7" s="15" customFormat="true" ht="20.25" hidden="false" customHeight="true" outlineLevel="0" collapsed="false">
      <c r="A7" s="21" t="s">
        <v>7</v>
      </c>
      <c r="B7" s="12" t="n">
        <v>1.80047088141551</v>
      </c>
      <c r="C7" s="12" t="n">
        <v>2.28696986380317</v>
      </c>
      <c r="D7" s="12" t="n">
        <v>2.27378760016653</v>
      </c>
      <c r="E7" s="12" t="n">
        <v>2.23030159507339</v>
      </c>
      <c r="F7" s="12" t="n">
        <v>2.26010881278302</v>
      </c>
      <c r="G7" s="12" t="n">
        <v>1.97</v>
      </c>
    </row>
    <row r="8" s="15" customFormat="true" ht="20.25" hidden="false" customHeight="true" outlineLevel="0" collapsed="false">
      <c r="A8" s="21" t="s">
        <v>8</v>
      </c>
      <c r="B8" s="12" t="n">
        <v>8.1550787491329</v>
      </c>
      <c r="C8" s="12" t="n">
        <v>8.39072671858418</v>
      </c>
      <c r="D8" s="12" t="n">
        <v>8.19533446371258</v>
      </c>
      <c r="E8" s="12" t="n">
        <v>8.72336966016987</v>
      </c>
      <c r="F8" s="12" t="n">
        <v>8.19994657712734</v>
      </c>
      <c r="G8" s="12" t="n">
        <v>8.98</v>
      </c>
    </row>
    <row r="9" s="15" customFormat="true" ht="20.25" hidden="false" customHeight="true" outlineLevel="0" collapsed="false">
      <c r="A9" s="33" t="s">
        <v>9</v>
      </c>
      <c r="B9" s="12" t="n">
        <v>20.3856202298903</v>
      </c>
      <c r="C9" s="12" t="n">
        <v>21.1021369134152</v>
      </c>
      <c r="D9" s="12" t="n">
        <v>19.2965383058012</v>
      </c>
      <c r="E9" s="12" t="n">
        <v>17.6057826053184</v>
      </c>
      <c r="F9" s="12" t="n">
        <v>13.8647351665842</v>
      </c>
      <c r="G9" s="12" t="n">
        <v>12.37</v>
      </c>
    </row>
    <row r="10" s="15" customFormat="true" ht="18" hidden="false" customHeight="true" outlineLevel="0" collapsed="false">
      <c r="A10" s="34" t="s">
        <v>10</v>
      </c>
      <c r="B10" s="12" t="n">
        <v>13.71102260788</v>
      </c>
      <c r="C10" s="12" t="n">
        <v>11.4185030185266</v>
      </c>
      <c r="D10" s="12" t="n">
        <v>12.2012596466386</v>
      </c>
      <c r="E10" s="12" t="n">
        <v>14.2197760260175</v>
      </c>
      <c r="F10" s="12" t="n">
        <v>16.1984451748736</v>
      </c>
      <c r="G10" s="12" t="n">
        <v>15.97</v>
      </c>
    </row>
    <row r="11" s="10" customFormat="true" ht="29.25" hidden="false" customHeight="true" outlineLevel="0" collapsed="false">
      <c r="A11" s="35" t="s">
        <v>11</v>
      </c>
      <c r="B11" s="12" t="n">
        <v>5.04914455269496</v>
      </c>
      <c r="C11" s="12" t="n">
        <v>4.92224781201092</v>
      </c>
      <c r="D11" s="12" t="n">
        <v>4.79458174955137</v>
      </c>
      <c r="E11" s="12" t="n">
        <v>5.1761708400766</v>
      </c>
      <c r="F11" s="12" t="n">
        <v>5.40289603172883</v>
      </c>
      <c r="G11" s="12" t="n">
        <v>6.27</v>
      </c>
    </row>
    <row r="12" s="15" customFormat="true" ht="20.25" hidden="false" customHeight="true" outlineLevel="0" collapsed="false">
      <c r="A12" s="21" t="s">
        <v>12</v>
      </c>
      <c r="B12" s="12" t="n">
        <v>0.744325030025699</v>
      </c>
      <c r="C12" s="12" t="n">
        <v>1.03965312156893</v>
      </c>
      <c r="D12" s="12" t="n">
        <v>0.878152638216011</v>
      </c>
      <c r="E12" s="12" t="n">
        <v>0.838677281808799</v>
      </c>
      <c r="F12" s="12" t="n">
        <v>1.10420123388811</v>
      </c>
      <c r="G12" s="12" t="n">
        <v>1.39</v>
      </c>
    </row>
    <row r="13" s="15" customFormat="true" ht="20.25" hidden="false" customHeight="true" outlineLevel="0" collapsed="false">
      <c r="A13" s="21" t="s">
        <v>13</v>
      </c>
      <c r="B13" s="12" t="n">
        <v>9.03586445159013</v>
      </c>
      <c r="C13" s="12" t="n">
        <v>9.80150963643748</v>
      </c>
      <c r="D13" s="12" t="n">
        <v>9.78408166341947</v>
      </c>
      <c r="E13" s="12" t="n">
        <v>9.57743681425182</v>
      </c>
      <c r="F13" s="12" t="n">
        <v>11.0450108114926</v>
      </c>
      <c r="G13" s="12" t="n">
        <v>10.4</v>
      </c>
    </row>
    <row r="14" s="15" customFormat="true" ht="35.25" hidden="false" customHeight="true" outlineLevel="0" collapsed="false">
      <c r="A14" s="21" t="s">
        <v>14</v>
      </c>
      <c r="B14" s="12" t="n">
        <v>8.30110169947712</v>
      </c>
      <c r="C14" s="12" t="n">
        <v>8.35986458037506</v>
      </c>
      <c r="D14" s="12" t="n">
        <v>8.10530004264067</v>
      </c>
      <c r="E14" s="12" t="n">
        <v>7.64986054569603</v>
      </c>
      <c r="F14" s="12" t="n">
        <v>8.15676966299172</v>
      </c>
      <c r="G14" s="12" t="n">
        <v>7.75</v>
      </c>
    </row>
    <row r="15" s="10" customFormat="true" ht="20.25" hidden="false" customHeight="true" outlineLevel="0" collapsed="false">
      <c r="A15" s="11" t="s">
        <v>15</v>
      </c>
      <c r="B15" s="12" t="n">
        <v>5.66463777581983</v>
      </c>
      <c r="C15" s="12" t="n">
        <v>5.79850172299708</v>
      </c>
      <c r="D15" s="12" t="n">
        <v>5.6618393558727</v>
      </c>
      <c r="E15" s="12" t="n">
        <v>5.50047551988377</v>
      </c>
      <c r="F15" s="12" t="n">
        <v>5.9791184977403</v>
      </c>
      <c r="G15" s="12" t="n">
        <v>5.74</v>
      </c>
    </row>
    <row r="16" s="15" customFormat="true" ht="20.25" hidden="false" customHeight="true" outlineLevel="0" collapsed="false">
      <c r="A16" s="11" t="s">
        <v>16</v>
      </c>
      <c r="B16" s="12" t="n">
        <v>2.62338723770369</v>
      </c>
      <c r="C16" s="12" t="n">
        <v>2.50985063902249</v>
      </c>
      <c r="D16" s="12" t="n">
        <v>2.38530960656766</v>
      </c>
      <c r="E16" s="12" t="n">
        <v>2.07968255601751</v>
      </c>
      <c r="F16" s="12" t="n">
        <v>2.11295150500073</v>
      </c>
      <c r="G16" s="12" t="n">
        <v>1.96</v>
      </c>
    </row>
    <row r="17" s="15" customFormat="true" ht="20.25" hidden="false" customHeight="true" outlineLevel="0" collapsed="false">
      <c r="A17" s="11" t="s">
        <v>17</v>
      </c>
      <c r="B17" s="12" t="n">
        <v>0.0130766859535947</v>
      </c>
      <c r="C17" s="12" t="n">
        <v>0.0515122183554835</v>
      </c>
      <c r="D17" s="12" t="n">
        <v>0.0581510802003088</v>
      </c>
      <c r="E17" s="12" t="n">
        <v>0.0697024697947444</v>
      </c>
      <c r="F17" s="12" t="n">
        <v>0.0646996602506915</v>
      </c>
      <c r="G17" s="12" t="n">
        <v>0.0572452507365359</v>
      </c>
    </row>
    <row r="18" s="15" customFormat="true" ht="27" hidden="false" customHeight="true" outlineLevel="0" collapsed="false">
      <c r="A18" s="21" t="s">
        <v>18</v>
      </c>
      <c r="B18" s="12" t="n">
        <v>10.7403653987214</v>
      </c>
      <c r="C18" s="12" t="n">
        <v>10.8329496059415</v>
      </c>
      <c r="D18" s="12" t="n">
        <v>13.0076040479012</v>
      </c>
      <c r="E18" s="12" t="n">
        <v>12.7764480724429</v>
      </c>
      <c r="F18" s="12" t="n">
        <v>12.6665828998734</v>
      </c>
      <c r="G18" s="12" t="n">
        <v>11.31</v>
      </c>
    </row>
    <row r="19" s="15" customFormat="true" ht="20.25" hidden="false" customHeight="true" outlineLevel="0" collapsed="false">
      <c r="A19" s="11" t="s">
        <v>19</v>
      </c>
      <c r="B19" s="12" t="n">
        <v>6.81452083071331</v>
      </c>
      <c r="C19" s="12" t="n">
        <v>6.87325470116457</v>
      </c>
      <c r="D19" s="12" t="n">
        <v>7.72350508510181</v>
      </c>
      <c r="E19" s="12" t="n">
        <v>7.61039701154798</v>
      </c>
      <c r="F19" s="12" t="n">
        <v>7.54021661738747</v>
      </c>
      <c r="G19" s="12" t="n">
        <v>6.81</v>
      </c>
    </row>
    <row r="20" s="10" customFormat="true" ht="20.25" hidden="false" customHeight="true" outlineLevel="0" collapsed="false">
      <c r="A20" s="11" t="s">
        <v>20</v>
      </c>
      <c r="B20" s="12" t="n">
        <v>3.9258445680081</v>
      </c>
      <c r="C20" s="12" t="n">
        <v>3.95969490477695</v>
      </c>
      <c r="D20" s="12" t="n">
        <v>5.28409896279944</v>
      </c>
      <c r="E20" s="12" t="n">
        <v>5.16605106089492</v>
      </c>
      <c r="F20" s="12" t="n">
        <v>5.12636628248598</v>
      </c>
      <c r="G20" s="12" t="n">
        <v>4.5</v>
      </c>
    </row>
    <row r="21" s="15" customFormat="true" ht="20.25" hidden="false" customHeight="true" outlineLevel="0" collapsed="false">
      <c r="A21" s="23" t="s">
        <v>21</v>
      </c>
      <c r="B21" s="12" t="n">
        <v>0.489100617304252</v>
      </c>
      <c r="C21" s="12" t="n">
        <v>0.489059899901757</v>
      </c>
      <c r="D21" s="12" t="n">
        <v>0.451514949974275</v>
      </c>
      <c r="E21" s="12" t="n">
        <v>0.411012145132676</v>
      </c>
      <c r="F21" s="12" t="n">
        <v>0.393453163842776</v>
      </c>
      <c r="G21" s="12" t="n">
        <v>0.39</v>
      </c>
    </row>
    <row r="22" customFormat="false" ht="20.25" hidden="false" customHeight="true" outlineLevel="0" collapsed="false">
      <c r="A22" s="33" t="s">
        <v>22</v>
      </c>
      <c r="B22" s="36" t="n">
        <v>2.91673121679377</v>
      </c>
      <c r="C22" s="36" t="n">
        <v>2.94664164453878</v>
      </c>
      <c r="D22" s="36" t="n">
        <v>2.78484855730823</v>
      </c>
      <c r="E22" s="36" t="n">
        <v>3.99338156015335</v>
      </c>
      <c r="F22" s="36" t="n">
        <v>4.56551401678495</v>
      </c>
      <c r="G22" s="36" t="n">
        <v>6.2</v>
      </c>
    </row>
    <row r="23" s="39" customFormat="true" ht="20.25" hidden="false" customHeight="true" outlineLevel="0" collapsed="false">
      <c r="A23" s="37" t="s">
        <v>26</v>
      </c>
      <c r="B23" s="38" t="n">
        <v>100</v>
      </c>
      <c r="C23" s="38" t="n">
        <v>100</v>
      </c>
      <c r="D23" s="38" t="n">
        <v>100</v>
      </c>
      <c r="E23" s="38" t="n">
        <v>100</v>
      </c>
      <c r="F23" s="38" t="n">
        <v>100</v>
      </c>
      <c r="G23" s="38" t="n">
        <v>100</v>
      </c>
    </row>
    <row r="24" customFormat="false" ht="20.25" hidden="false" customHeight="true" outlineLevel="0" collapsed="false">
      <c r="G24" s="40"/>
    </row>
  </sheetData>
  <mergeCells count="1">
    <mergeCell ref="A1:G1"/>
  </mergeCells>
  <printOptions headings="false" gridLines="false" gridLinesSet="true" horizontalCentered="false" verticalCentered="false"/>
  <pageMargins left="0.85" right="0.2" top="0.9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41" t="s">
        <v>27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1"/>
      <c r="B2" s="42"/>
      <c r="C2" s="42"/>
      <c r="D2" s="42"/>
      <c r="E2" s="42"/>
      <c r="G2" s="4" t="s">
        <v>1</v>
      </c>
    </row>
    <row r="3" customFormat="false" ht="25.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1" hidden="false" customHeight="true" outlineLevel="0" collapsed="false">
      <c r="A4" s="43" t="s">
        <v>3</v>
      </c>
      <c r="B4" s="44" t="n">
        <v>0.812645454675717</v>
      </c>
      <c r="C4" s="45" t="n">
        <v>0.70828398333876</v>
      </c>
      <c r="D4" s="45" t="n">
        <v>2.65854874630843</v>
      </c>
      <c r="E4" s="45" t="n">
        <v>0.852682428768105</v>
      </c>
      <c r="F4" s="46" t="n">
        <v>2.41324803900527</v>
      </c>
      <c r="G4" s="46" t="n">
        <v>3.44372077878667</v>
      </c>
    </row>
    <row r="5" s="15" customFormat="true" ht="21" hidden="false" customHeight="true" outlineLevel="0" collapsed="false">
      <c r="A5" s="47" t="s">
        <v>4</v>
      </c>
      <c r="B5" s="48" t="n">
        <v>1.5256103418613</v>
      </c>
      <c r="C5" s="49" t="n">
        <v>1.85947208389214</v>
      </c>
      <c r="D5" s="49" t="n">
        <v>2.24488910688248</v>
      </c>
      <c r="E5" s="49" t="n">
        <v>1.17187882427039</v>
      </c>
      <c r="F5" s="49" t="n">
        <v>2.94094667215377</v>
      </c>
      <c r="G5" s="49" t="n">
        <v>4.10301880639641</v>
      </c>
    </row>
    <row r="6" s="15" customFormat="true" ht="21" hidden="false" customHeight="true" outlineLevel="0" collapsed="false">
      <c r="A6" s="47" t="s">
        <v>5</v>
      </c>
      <c r="B6" s="48" t="n">
        <v>2.62731369288211</v>
      </c>
      <c r="C6" s="49" t="n">
        <v>0.536855057814378</v>
      </c>
      <c r="D6" s="49" t="n">
        <v>2.35158791247994</v>
      </c>
      <c r="E6" s="49" t="n">
        <v>2.93987860384659</v>
      </c>
      <c r="F6" s="49" t="n">
        <v>1.15762002656209</v>
      </c>
      <c r="G6" s="49" t="n">
        <v>1.13835711188767</v>
      </c>
    </row>
    <row r="7" s="15" customFormat="true" ht="21" hidden="false" customHeight="true" outlineLevel="0" collapsed="false">
      <c r="A7" s="47" t="s">
        <v>6</v>
      </c>
      <c r="B7" s="48" t="n">
        <v>-2.62544496310471</v>
      </c>
      <c r="C7" s="49" t="n">
        <v>-1.35310414037573</v>
      </c>
      <c r="D7" s="50" t="n">
        <v>3.88034965937419</v>
      </c>
      <c r="E7" s="50" t="n">
        <v>-2.33094898719777</v>
      </c>
      <c r="F7" s="50" t="n">
        <v>2.93113278751756</v>
      </c>
      <c r="G7" s="50" t="n">
        <v>4.98590045231875</v>
      </c>
    </row>
    <row r="8" s="15" customFormat="true" ht="21" hidden="false" customHeight="true" outlineLevel="0" collapsed="false">
      <c r="A8" s="51" t="s">
        <v>7</v>
      </c>
      <c r="B8" s="48" t="n">
        <v>22.2524225228929</v>
      </c>
      <c r="C8" s="50" t="n">
        <v>20.0888667095161</v>
      </c>
      <c r="D8" s="52" t="n">
        <v>-6.90848500384517</v>
      </c>
      <c r="E8" s="50" t="n">
        <v>8.51005182431501</v>
      </c>
      <c r="F8" s="50" t="n">
        <v>24.1859261576421</v>
      </c>
      <c r="G8" s="50" t="n">
        <v>-2.23937306121525</v>
      </c>
    </row>
    <row r="9" s="15" customFormat="true" ht="21" hidden="false" customHeight="true" outlineLevel="0" collapsed="false">
      <c r="A9" s="53" t="s">
        <v>8</v>
      </c>
      <c r="B9" s="48" t="n">
        <v>25.0372935236692</v>
      </c>
      <c r="C9" s="50" t="n">
        <v>8.50765530400773</v>
      </c>
      <c r="D9" s="52" t="n">
        <v>6.88041628121205</v>
      </c>
      <c r="E9" s="50" t="n">
        <v>20.1831351417789</v>
      </c>
      <c r="F9" s="50" t="n">
        <v>7.29848456675344</v>
      </c>
      <c r="G9" s="50" t="n">
        <v>8.93835276239348</v>
      </c>
    </row>
    <row r="10" s="15" customFormat="true" ht="21" hidden="false" customHeight="true" outlineLevel="0" collapsed="false">
      <c r="A10" s="54" t="s">
        <v>28</v>
      </c>
      <c r="B10" s="48" t="n">
        <v>86.9995709158711</v>
      </c>
      <c r="C10" s="50" t="n">
        <v>13.3174178714034</v>
      </c>
      <c r="D10" s="52" t="n">
        <v>-2.64761106065288</v>
      </c>
      <c r="E10" s="50" t="n">
        <v>5.44966142775523</v>
      </c>
      <c r="F10" s="50" t="n">
        <v>-5.50745935013487</v>
      </c>
      <c r="G10" s="50" t="n">
        <v>-0.568848498760517</v>
      </c>
    </row>
    <row r="11" s="15" customFormat="true" ht="21" hidden="false" customHeight="true" outlineLevel="0" collapsed="false">
      <c r="A11" s="55" t="s">
        <v>29</v>
      </c>
      <c r="B11" s="48" t="n">
        <v>87.2297535333184</v>
      </c>
      <c r="C11" s="50" t="n">
        <v>13.3119083584335</v>
      </c>
      <c r="D11" s="50" t="n">
        <v>-2.66821052204743</v>
      </c>
      <c r="E11" s="50" t="n">
        <v>5.5116200238259</v>
      </c>
      <c r="F11" s="50" t="n">
        <v>-5.41370161380731</v>
      </c>
      <c r="G11" s="50" t="n">
        <v>-0.589086438916624</v>
      </c>
    </row>
    <row r="12" s="15" customFormat="true" ht="21" hidden="false" customHeight="true" outlineLevel="0" collapsed="false">
      <c r="A12" s="56" t="s">
        <v>30</v>
      </c>
      <c r="B12" s="48" t="n">
        <v>30.2110234955178</v>
      </c>
      <c r="C12" s="50" t="n">
        <v>15.2718858465098</v>
      </c>
      <c r="D12" s="50" t="n">
        <v>4.53567843999427</v>
      </c>
      <c r="E12" s="50" t="n">
        <v>-14.6671543525969</v>
      </c>
      <c r="F12" s="50" t="n">
        <v>-43.1473927547956</v>
      </c>
      <c r="G12" s="50" t="n">
        <v>12.9483248741303</v>
      </c>
    </row>
    <row r="13" s="15" customFormat="true" ht="21" hidden="false" customHeight="true" outlineLevel="0" collapsed="false">
      <c r="A13" s="57" t="s">
        <v>10</v>
      </c>
      <c r="B13" s="48" t="n">
        <v>5.14133029647358</v>
      </c>
      <c r="C13" s="50" t="n">
        <v>-10.2184888836871</v>
      </c>
      <c r="D13" s="52" t="n">
        <v>16.5266769620837</v>
      </c>
      <c r="E13" s="50" t="n">
        <v>20.6090907728891</v>
      </c>
      <c r="F13" s="50" t="n">
        <v>14.7093845550486</v>
      </c>
      <c r="G13" s="50" t="n">
        <v>4.1766288136804</v>
      </c>
    </row>
    <row r="14" s="15" customFormat="true" ht="21" hidden="false" customHeight="true" outlineLevel="0" collapsed="false">
      <c r="A14" s="57" t="s">
        <v>11</v>
      </c>
      <c r="B14" s="48" t="n">
        <v>3.91664936260005</v>
      </c>
      <c r="C14" s="50" t="n">
        <v>0.860237296728286</v>
      </c>
      <c r="D14" s="52" t="n">
        <v>6.20631432667366</v>
      </c>
      <c r="E14" s="50" t="n">
        <v>20.0196567626824</v>
      </c>
      <c r="F14" s="50" t="n">
        <v>19.2085558539636</v>
      </c>
      <c r="G14" s="50" t="n">
        <v>24.1746209515216</v>
      </c>
    </row>
    <row r="15" s="10" customFormat="true" ht="30" hidden="false" customHeight="true" outlineLevel="0" collapsed="false">
      <c r="A15" s="57" t="s">
        <v>12</v>
      </c>
      <c r="B15" s="48" t="n">
        <v>7.4300832384826</v>
      </c>
      <c r="C15" s="50" t="n">
        <v>45.4044799127132</v>
      </c>
      <c r="D15" s="52" t="n">
        <v>-12.9031188526912</v>
      </c>
      <c r="E15" s="50" t="n">
        <v>3.87038972674331</v>
      </c>
      <c r="F15" s="50" t="n">
        <v>41.1690290675944</v>
      </c>
      <c r="G15" s="50" t="n">
        <v>27.8102684390183</v>
      </c>
    </row>
    <row r="16" s="15" customFormat="true" ht="22.5" hidden="false" customHeight="true" outlineLevel="0" collapsed="false">
      <c r="A16" s="51" t="s">
        <v>13</v>
      </c>
      <c r="B16" s="48" t="n">
        <v>7.93533333969896</v>
      </c>
      <c r="C16" s="50" t="n">
        <v>5.31652555184132</v>
      </c>
      <c r="D16" s="52" t="n">
        <v>9.22962092941779</v>
      </c>
      <c r="E16" s="50" t="n">
        <v>11.11487038948</v>
      </c>
      <c r="F16" s="50" t="n">
        <v>21.5427556457752</v>
      </c>
      <c r="G16" s="50" t="n">
        <v>1.07505537385796</v>
      </c>
    </row>
    <row r="17" s="15" customFormat="true" ht="31.5" hidden="false" customHeight="true" outlineLevel="0" collapsed="false">
      <c r="A17" s="58" t="s">
        <v>14</v>
      </c>
      <c r="B17" s="48" t="n">
        <v>9.22210243573495</v>
      </c>
      <c r="C17" s="50" t="n">
        <v>5.03956063407472</v>
      </c>
      <c r="D17" s="52" t="n">
        <v>6.20323006934724</v>
      </c>
      <c r="E17" s="50" t="n">
        <v>8.52365124642009</v>
      </c>
      <c r="F17" s="50" t="n">
        <v>21.8446568773648</v>
      </c>
      <c r="G17" s="50" t="n">
        <v>-2.86326296723962</v>
      </c>
    </row>
    <row r="18" s="15" customFormat="true" ht="22.5" hidden="false" customHeight="true" outlineLevel="0" collapsed="false">
      <c r="A18" s="47" t="s">
        <v>15</v>
      </c>
      <c r="B18" s="48" t="n">
        <v>9.62552700610029</v>
      </c>
      <c r="C18" s="50" t="n">
        <v>5.56623593246293</v>
      </c>
      <c r="D18" s="52" t="n">
        <v>6.77095063313666</v>
      </c>
      <c r="E18" s="50" t="n">
        <v>10.1190993416343</v>
      </c>
      <c r="F18" s="50" t="n">
        <v>25.816644347813</v>
      </c>
      <c r="G18" s="50" t="n">
        <v>-4.13647486998838</v>
      </c>
    </row>
    <row r="19" s="10" customFormat="true" ht="22.5" hidden="false" customHeight="true" outlineLevel="0" collapsed="false">
      <c r="A19" s="47" t="s">
        <v>16</v>
      </c>
      <c r="B19" s="48" t="n">
        <v>7.25793829569632</v>
      </c>
      <c r="C19" s="50" t="n">
        <v>1.43565772691572</v>
      </c>
      <c r="D19" s="50" t="n">
        <v>3.91255428105728</v>
      </c>
      <c r="E19" s="50" t="n">
        <v>2.27726574674925</v>
      </c>
      <c r="F19" s="50" t="n">
        <v>7.44365589971481</v>
      </c>
      <c r="G19" s="50" t="n">
        <v>3.27964205816555</v>
      </c>
    </row>
    <row r="20" s="15" customFormat="true" ht="22.5" hidden="false" customHeight="true" outlineLevel="0" collapsed="false">
      <c r="A20" s="47" t="s">
        <v>17</v>
      </c>
      <c r="B20" s="48"/>
      <c r="C20" s="50" t="n">
        <v>302.520653428906</v>
      </c>
      <c r="D20" s="50" t="n">
        <v>20.9637708685214</v>
      </c>
      <c r="E20" s="50" t="n">
        <v>32.6248327494421</v>
      </c>
      <c r="F20" s="50" t="n">
        <v>10.2668720494154</v>
      </c>
      <c r="G20" s="50" t="n">
        <v>-17.4618952289298</v>
      </c>
    </row>
    <row r="21" s="15" customFormat="true" ht="22.5" hidden="false" customHeight="true" outlineLevel="0" collapsed="false">
      <c r="A21" s="59" t="s">
        <v>18</v>
      </c>
      <c r="B21" s="48" t="n">
        <v>3.19541379562931</v>
      </c>
      <c r="C21" s="50" t="n">
        <v>3.06350017893722</v>
      </c>
      <c r="D21" s="50" t="n">
        <v>28.5852679944079</v>
      </c>
      <c r="E21" s="50" t="n">
        <v>13.0297109978757</v>
      </c>
      <c r="F21" s="50" t="n">
        <v>3.41995954332235</v>
      </c>
      <c r="G21" s="50" t="n">
        <v>-6.43012726630433</v>
      </c>
    </row>
    <row r="22" s="15" customFormat="true" ht="27" hidden="false" customHeight="true" outlineLevel="0" collapsed="false">
      <c r="A22" s="47" t="s">
        <v>19</v>
      </c>
      <c r="B22" s="48" t="n">
        <v>-0.492389795791652</v>
      </c>
      <c r="C22" s="50" t="n">
        <v>3.06336925249452</v>
      </c>
      <c r="D22" s="50" t="n">
        <v>20.4125438031675</v>
      </c>
      <c r="E22" s="50" t="n">
        <v>13.3166075714213</v>
      </c>
      <c r="F22" s="50" t="n">
        <v>3.35501094013033</v>
      </c>
      <c r="G22" s="50" t="n">
        <v>-5.32055080708147</v>
      </c>
    </row>
    <row r="23" s="15" customFormat="true" ht="20.25" hidden="false" customHeight="true" outlineLevel="0" collapsed="false">
      <c r="A23" s="47" t="s">
        <v>20</v>
      </c>
      <c r="B23" s="48" t="n">
        <v>10.2903976525347</v>
      </c>
      <c r="C23" s="50" t="n">
        <v>3.06372744238476</v>
      </c>
      <c r="D23" s="50" t="n">
        <v>42.7715162583833</v>
      </c>
      <c r="E23" s="50" t="n">
        <v>12.6097042828347</v>
      </c>
      <c r="F23" s="50" t="n">
        <v>3.51563894134041</v>
      </c>
      <c r="G23" s="50" t="n">
        <v>-8.06216961268869</v>
      </c>
    </row>
    <row r="24" s="10" customFormat="true" ht="25.5" hidden="false" customHeight="true" outlineLevel="0" collapsed="false">
      <c r="A24" s="60" t="s">
        <v>21</v>
      </c>
      <c r="B24" s="48" t="n">
        <v>6.92703619145556</v>
      </c>
      <c r="C24" s="50" t="n">
        <v>5.20502358178796</v>
      </c>
      <c r="D24" s="50" t="n">
        <v>1.99514962994279</v>
      </c>
      <c r="E24" s="50" t="n">
        <v>1.9873755290217</v>
      </c>
      <c r="F24" s="50" t="n">
        <v>2.75321137846889</v>
      </c>
      <c r="G24" s="50" t="n">
        <v>2.6562030200967</v>
      </c>
    </row>
    <row r="25" s="15" customFormat="true" ht="25.5" hidden="false" customHeight="true" outlineLevel="0" collapsed="false">
      <c r="A25" s="61" t="s">
        <v>22</v>
      </c>
      <c r="B25" s="62" t="n">
        <v>4.44462895987307</v>
      </c>
      <c r="C25" s="63" t="n">
        <v>6.52430809410613</v>
      </c>
      <c r="D25" s="63" t="n">
        <v>-0.651836969423471</v>
      </c>
      <c r="E25" s="63" t="n">
        <v>56.9995735611242</v>
      </c>
      <c r="F25" s="63" t="n">
        <v>20.0398721774688</v>
      </c>
      <c r="G25" s="63" t="n">
        <v>49.8559984017091</v>
      </c>
    </row>
    <row r="26" s="39" customFormat="true" ht="25.5" hidden="false" customHeight="true" outlineLevel="0" collapsed="false">
      <c r="A26" s="64" t="s">
        <v>31</v>
      </c>
      <c r="B26" s="65" t="n">
        <v>17.9459099455121</v>
      </c>
      <c r="C26" s="66" t="n">
        <v>4.73720718922992</v>
      </c>
      <c r="D26" s="66" t="n">
        <v>6.65629158948468</v>
      </c>
      <c r="E26" s="66" t="n">
        <v>11.7317890367976</v>
      </c>
      <c r="F26" s="66" t="n">
        <v>8.5544062022974</v>
      </c>
      <c r="G26" s="66" t="n">
        <v>4.6185408999323</v>
      </c>
    </row>
  </sheetData>
  <printOptions headings="false" gridLines="false" gridLinesSet="true" horizontalCentered="false" verticalCentered="false"/>
  <pageMargins left="0.95" right="0.2" top="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</row>
    <row r="2" customFormat="false" ht="18" hidden="false" customHeight="true" outlineLevel="0" collapsed="false">
      <c r="A2" s="29"/>
      <c r="B2" s="29"/>
      <c r="C2" s="29"/>
      <c r="D2" s="29"/>
      <c r="E2" s="29"/>
      <c r="G2" s="4" t="s">
        <v>33</v>
      </c>
    </row>
    <row r="3" customFormat="false" ht="21" hidden="false" customHeight="true" outlineLevel="0" collapsed="false">
      <c r="A3" s="68" t="s">
        <v>34</v>
      </c>
      <c r="B3" s="68" t="n">
        <v>2007</v>
      </c>
      <c r="C3" s="68" t="n">
        <v>2008</v>
      </c>
      <c r="D3" s="68" t="n">
        <v>2009</v>
      </c>
      <c r="E3" s="68" t="n">
        <v>2010</v>
      </c>
      <c r="F3" s="5" t="n">
        <v>2011</v>
      </c>
      <c r="G3" s="5" t="n">
        <v>2012</v>
      </c>
    </row>
    <row r="4" customFormat="false" ht="21" hidden="false" customHeight="true" outlineLevel="0" collapsed="false">
      <c r="A4" s="69" t="s">
        <v>35</v>
      </c>
      <c r="B4" s="70" t="n">
        <v>10124.5802162383</v>
      </c>
      <c r="C4" s="70" t="n">
        <v>11330.2660496119</v>
      </c>
      <c r="D4" s="70" t="n">
        <v>12550.69559843</v>
      </c>
      <c r="E4" s="70" t="n">
        <v>13794.7221034503</v>
      </c>
      <c r="F4" s="71" t="n">
        <v>15810.0925661999</v>
      </c>
      <c r="G4" s="71" t="n">
        <v>18855.4898888629</v>
      </c>
    </row>
    <row r="5" customFormat="false" ht="21" hidden="false" customHeight="true" outlineLevel="0" collapsed="false">
      <c r="A5" s="72" t="s">
        <v>36</v>
      </c>
      <c r="B5" s="73" t="n">
        <v>20896.2657935309</v>
      </c>
      <c r="C5" s="73" t="n">
        <v>22396.638630144</v>
      </c>
      <c r="D5" s="73" t="n">
        <v>24300.359629505</v>
      </c>
      <c r="E5" s="73" t="n">
        <v>29396.6110396075</v>
      </c>
      <c r="F5" s="73" t="n">
        <v>32872.9997498374</v>
      </c>
      <c r="G5" s="73" t="n">
        <v>37125.1743554497</v>
      </c>
    </row>
    <row r="6" customFormat="false" ht="21" hidden="false" customHeight="true" outlineLevel="0" collapsed="false">
      <c r="A6" s="74" t="s">
        <v>37</v>
      </c>
      <c r="B6" s="75" t="n">
        <v>18435.756014249</v>
      </c>
      <c r="C6" s="75" t="n">
        <v>21017.3888107576</v>
      </c>
      <c r="D6" s="75" t="n">
        <v>24369.5090115767</v>
      </c>
      <c r="E6" s="75" t="n">
        <v>29305.3080216002</v>
      </c>
      <c r="F6" s="75" t="n">
        <v>37229.9064302057</v>
      </c>
      <c r="G6" s="75" t="n">
        <v>42575.8461916815</v>
      </c>
    </row>
    <row r="7" s="39" customFormat="true" ht="21" hidden="false" customHeight="true" outlineLevel="0" collapsed="false">
      <c r="A7" s="76" t="s">
        <v>31</v>
      </c>
      <c r="B7" s="77" t="n">
        <v>49456.6020240182</v>
      </c>
      <c r="C7" s="77" t="n">
        <v>54744.2934905134</v>
      </c>
      <c r="D7" s="77" t="n">
        <v>61220.5642395117</v>
      </c>
      <c r="E7" s="77" t="n">
        <v>72496.6411646581</v>
      </c>
      <c r="F7" s="77" t="n">
        <v>85912.998746243</v>
      </c>
      <c r="G7" s="77" t="n">
        <v>98556.5104359941</v>
      </c>
    </row>
    <row r="8" customFormat="false" ht="22.5" hidden="false" customHeight="true" outlineLevel="0" collapsed="false">
      <c r="A8" s="78"/>
      <c r="B8" s="78"/>
      <c r="C8" s="78"/>
      <c r="D8" s="78"/>
      <c r="E8" s="78"/>
      <c r="F8" s="78"/>
      <c r="G8" s="78"/>
    </row>
    <row r="9" customFormat="false" ht="29.25" hidden="false" customHeight="true" outlineLevel="0" collapsed="false">
      <c r="A9" s="67" t="s">
        <v>38</v>
      </c>
      <c r="B9" s="67"/>
      <c r="C9" s="67"/>
      <c r="D9" s="67"/>
      <c r="E9" s="67"/>
      <c r="F9" s="67"/>
      <c r="G9" s="67"/>
    </row>
    <row r="10" customFormat="false" ht="21" hidden="false" customHeight="true" outlineLevel="0" collapsed="false">
      <c r="A10" s="5" t="s">
        <v>34</v>
      </c>
      <c r="B10" s="5" t="n">
        <v>2007</v>
      </c>
      <c r="C10" s="5" t="n">
        <v>2008</v>
      </c>
      <c r="D10" s="5" t="n">
        <v>2009</v>
      </c>
      <c r="E10" s="5" t="n">
        <v>2010</v>
      </c>
      <c r="F10" s="5" t="n">
        <v>2011</v>
      </c>
      <c r="G10" s="5" t="n">
        <v>2012</v>
      </c>
    </row>
    <row r="11" customFormat="false" ht="21" hidden="false" customHeight="true" outlineLevel="0" collapsed="false">
      <c r="A11" s="79" t="s">
        <v>35</v>
      </c>
      <c r="B11" s="70" t="n">
        <v>0.204716454464895</v>
      </c>
      <c r="C11" s="80" t="n">
        <v>20.6967070486996</v>
      </c>
      <c r="D11" s="80" t="n">
        <v>20.5007839348364</v>
      </c>
      <c r="E11" s="80" t="n">
        <v>19.028084448932</v>
      </c>
      <c r="F11" s="80" t="n">
        <v>18.4024452608125</v>
      </c>
      <c r="G11" s="80" t="n">
        <v>19.1316533077825</v>
      </c>
    </row>
    <row r="12" customFormat="false" ht="21" hidden="false" customHeight="true" outlineLevel="0" collapsed="false">
      <c r="A12" s="72" t="s">
        <v>36</v>
      </c>
      <c r="B12" s="73" t="n">
        <v>0.422517215869032</v>
      </c>
      <c r="C12" s="81" t="n">
        <v>40.911366650526</v>
      </c>
      <c r="D12" s="81" t="n">
        <v>39.6931324161524</v>
      </c>
      <c r="E12" s="81" t="n">
        <v>40.5489282915058</v>
      </c>
      <c r="F12" s="81" t="n">
        <v>38.2631269185851</v>
      </c>
      <c r="G12" s="81" t="n">
        <v>37.668921303337</v>
      </c>
    </row>
    <row r="13" customFormat="false" ht="21" hidden="false" customHeight="true" outlineLevel="0" collapsed="false">
      <c r="A13" s="74" t="s">
        <v>37</v>
      </c>
      <c r="B13" s="75" t="n">
        <v>0.372766329666073</v>
      </c>
      <c r="C13" s="82" t="n">
        <v>38.3919263007744</v>
      </c>
      <c r="D13" s="82" t="n">
        <v>39.8060836490113</v>
      </c>
      <c r="E13" s="82" t="n">
        <v>40.4229872595622</v>
      </c>
      <c r="F13" s="82" t="n">
        <v>43.3344278206024</v>
      </c>
      <c r="G13" s="82" t="n">
        <v>43.1994253888805</v>
      </c>
    </row>
    <row r="14" customFormat="false" ht="21" hidden="false" customHeight="true" outlineLevel="0" collapsed="false">
      <c r="A14" s="76" t="s">
        <v>31</v>
      </c>
      <c r="B14" s="77" t="n">
        <v>1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83" t="n">
        <v>100</v>
      </c>
    </row>
    <row r="15" s="39" customFormat="true" ht="22.5" hidden="false" customHeight="true" outlineLevel="0" collapsed="false">
      <c r="A15" s="78"/>
      <c r="B15" s="84"/>
      <c r="C15" s="84"/>
      <c r="D15" s="84"/>
      <c r="E15" s="84"/>
      <c r="F15" s="84"/>
      <c r="G15" s="84"/>
    </row>
    <row r="16" customFormat="false" ht="22.5" hidden="false" customHeight="true" outlineLevel="0" collapsed="false">
      <c r="A16" s="67" t="s">
        <v>39</v>
      </c>
      <c r="B16" s="67"/>
      <c r="C16" s="67"/>
      <c r="D16" s="67"/>
      <c r="E16" s="67"/>
      <c r="F16" s="67"/>
      <c r="G16" s="67"/>
    </row>
    <row r="17" customFormat="false" ht="15" hidden="false" customHeight="true" outlineLevel="0" collapsed="false">
      <c r="A17" s="29"/>
      <c r="B17" s="29"/>
      <c r="C17" s="29"/>
      <c r="D17" s="29"/>
      <c r="E17" s="29"/>
      <c r="F17" s="29"/>
      <c r="G17" s="85" t="s">
        <v>40</v>
      </c>
    </row>
    <row r="18" customFormat="false" ht="21" hidden="false" customHeight="true" outlineLevel="0" collapsed="false">
      <c r="A18" s="68" t="s">
        <v>34</v>
      </c>
      <c r="B18" s="68" t="n">
        <v>2007</v>
      </c>
      <c r="C18" s="86" t="n">
        <v>2008</v>
      </c>
      <c r="D18" s="68" t="n">
        <v>2009</v>
      </c>
      <c r="E18" s="68" t="n">
        <v>2010</v>
      </c>
      <c r="F18" s="68" t="n">
        <v>2011</v>
      </c>
      <c r="G18" s="68" t="n">
        <v>2012</v>
      </c>
    </row>
    <row r="19" customFormat="false" ht="21" hidden="false" customHeight="true" outlineLevel="0" collapsed="false">
      <c r="A19" s="69" t="s">
        <v>35</v>
      </c>
      <c r="B19" s="70" t="n">
        <v>2.50624027356905</v>
      </c>
      <c r="C19" s="70" t="n">
        <v>2.53412622835118</v>
      </c>
      <c r="D19" s="70" t="n">
        <v>1.60292770619736</v>
      </c>
      <c r="E19" s="70" t="n">
        <v>1.62681297711842</v>
      </c>
      <c r="F19" s="70" t="n">
        <v>4.76346590967336</v>
      </c>
      <c r="G19" s="70" t="n">
        <v>2.71653793848677</v>
      </c>
    </row>
    <row r="20" customFormat="false" ht="21" hidden="false" customHeight="true" outlineLevel="0" collapsed="false">
      <c r="A20" s="72" t="s">
        <v>36</v>
      </c>
      <c r="B20" s="73" t="n">
        <v>41.6189144579242</v>
      </c>
      <c r="C20" s="73" t="n">
        <v>5.63979071858762</v>
      </c>
      <c r="D20" s="73" t="n">
        <v>3.94384878174618</v>
      </c>
      <c r="E20" s="73" t="n">
        <v>12.6524132796965</v>
      </c>
      <c r="F20" s="73" t="n">
        <v>3.23789142107347</v>
      </c>
      <c r="G20" s="73" t="n">
        <v>3.16818972444415</v>
      </c>
    </row>
    <row r="21" customFormat="false" ht="21" hidden="false" customHeight="true" outlineLevel="0" collapsed="false">
      <c r="A21" s="74" t="s">
        <v>37</v>
      </c>
      <c r="B21" s="75" t="n">
        <v>5.93938352420651</v>
      </c>
      <c r="C21" s="75" t="n">
        <v>4.81579236807008</v>
      </c>
      <c r="D21" s="75" t="n">
        <v>12.1898515297292</v>
      </c>
      <c r="E21" s="75" t="n">
        <v>15.2120571338562</v>
      </c>
      <c r="F21" s="75" t="n">
        <v>15.490678872698</v>
      </c>
      <c r="G21" s="75" t="n">
        <v>6.62097448893073</v>
      </c>
    </row>
    <row r="22" customFormat="false" ht="21" hidden="false" customHeight="true" outlineLevel="0" collapsed="false">
      <c r="A22" s="76" t="s">
        <v>31</v>
      </c>
      <c r="B22" s="77" t="n">
        <v>17.9459099455121</v>
      </c>
      <c r="C22" s="77" t="n">
        <v>4.73720718922994</v>
      </c>
      <c r="D22" s="77" t="n">
        <v>6.65629158948468</v>
      </c>
      <c r="E22" s="77" t="n">
        <v>11.7317890367976</v>
      </c>
      <c r="F22" s="77" t="n">
        <v>8.5544062022974</v>
      </c>
      <c r="G22" s="77" t="n">
        <v>4.61854089993227</v>
      </c>
    </row>
    <row r="23" customFormat="false" ht="27" hidden="false" customHeight="true" outlineLevel="0" collapsed="false"/>
    <row r="24" s="39" customFormat="true" ht="22.5" hidden="false" customHeight="true" outlineLevel="0" collapsed="false"/>
  </sheetData>
  <mergeCells count="3">
    <mergeCell ref="A1:G1"/>
    <mergeCell ref="A9:G9"/>
    <mergeCell ref="A16:G16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67" t="s">
        <v>41</v>
      </c>
      <c r="B1" s="67"/>
      <c r="C1" s="67"/>
      <c r="D1" s="67"/>
      <c r="E1" s="67"/>
      <c r="F1" s="67"/>
      <c r="G1" s="67"/>
    </row>
    <row r="2" customFormat="false" ht="21" hidden="false" customHeight="true" outlineLevel="0" collapsed="false">
      <c r="A2" s="87"/>
      <c r="B2" s="42"/>
      <c r="C2" s="42"/>
      <c r="E2" s="42"/>
      <c r="G2" s="88" t="s">
        <v>42</v>
      </c>
    </row>
    <row r="3" customFormat="false" ht="20.25" hidden="false" customHeight="true" outlineLevel="0" collapsed="false">
      <c r="A3" s="5" t="s">
        <v>43</v>
      </c>
      <c r="B3" s="89" t="n">
        <v>2007</v>
      </c>
      <c r="C3" s="89" t="n">
        <v>2008</v>
      </c>
      <c r="D3" s="89" t="n">
        <v>2009</v>
      </c>
      <c r="E3" s="89" t="n">
        <v>2010</v>
      </c>
      <c r="F3" s="89" t="n">
        <v>2011</v>
      </c>
      <c r="G3" s="89" t="n">
        <v>2012</v>
      </c>
      <c r="H3" s="10"/>
    </row>
    <row r="4" s="39" customFormat="true" ht="20.25" hidden="false" customHeight="true" outlineLevel="0" collapsed="false">
      <c r="A4" s="90" t="s">
        <v>44</v>
      </c>
      <c r="B4" s="91" t="n">
        <v>28827.6517593</v>
      </c>
      <c r="C4" s="92" t="n">
        <v>32134.3489581812</v>
      </c>
      <c r="D4" s="92" t="n">
        <v>40284.2945574481</v>
      </c>
      <c r="E4" s="92" t="n">
        <v>46239.962693668</v>
      </c>
      <c r="F4" s="93" t="n">
        <v>52610.2039266803</v>
      </c>
      <c r="G4" s="93" t="n">
        <v>58713.2489890106</v>
      </c>
    </row>
    <row r="5" customFormat="false" ht="20.25" hidden="false" customHeight="true" outlineLevel="0" collapsed="false">
      <c r="A5" s="94" t="s">
        <v>45</v>
      </c>
      <c r="B5" s="95" t="n">
        <v>19372.877438129</v>
      </c>
      <c r="C5" s="96" t="n">
        <v>21761.7785322251</v>
      </c>
      <c r="D5" s="96" t="n">
        <v>27202.2231652814</v>
      </c>
      <c r="E5" s="96" t="n">
        <v>31752.1144810002</v>
      </c>
      <c r="F5" s="96" t="n">
        <v>35562.3682187202</v>
      </c>
      <c r="G5" s="96" t="n">
        <v>40022.1033711073</v>
      </c>
    </row>
    <row r="6" customFormat="false" ht="20.25" hidden="false" customHeight="true" outlineLevel="0" collapsed="false">
      <c r="A6" s="94" t="s">
        <v>46</v>
      </c>
      <c r="B6" s="95" t="n">
        <v>9454.774321171</v>
      </c>
      <c r="C6" s="96" t="n">
        <v>10372.570425956</v>
      </c>
      <c r="D6" s="96" t="n">
        <v>13082.0713921667</v>
      </c>
      <c r="E6" s="96" t="n">
        <v>14487.8482126678</v>
      </c>
      <c r="F6" s="96" t="n">
        <v>17047.8357079601</v>
      </c>
      <c r="G6" s="96" t="n">
        <v>18691.1456179033</v>
      </c>
    </row>
    <row r="7" s="39" customFormat="true" ht="20.25" hidden="false" customHeight="true" outlineLevel="0" collapsed="false">
      <c r="A7" s="97" t="s">
        <v>47</v>
      </c>
      <c r="B7" s="95" t="n">
        <v>15154.1134288755</v>
      </c>
      <c r="C7" s="96" t="n">
        <v>24144.9154665171</v>
      </c>
      <c r="D7" s="96" t="n">
        <v>28446.4903128598</v>
      </c>
      <c r="E7" s="96" t="n">
        <v>43809.4955821292</v>
      </c>
      <c r="F7" s="96" t="n">
        <v>56819.7427907662</v>
      </c>
      <c r="G7" s="96" t="n">
        <v>63543.6934494029</v>
      </c>
    </row>
    <row r="8" customFormat="false" ht="20.25" hidden="false" customHeight="true" outlineLevel="0" collapsed="false">
      <c r="A8" s="94" t="s">
        <v>48</v>
      </c>
      <c r="B8" s="98" t="n">
        <v>7523.01318544677</v>
      </c>
      <c r="C8" s="96" t="n">
        <v>13330.6200636554</v>
      </c>
      <c r="D8" s="96" t="n">
        <v>15049.6441657852</v>
      </c>
      <c r="E8" s="96" t="n">
        <v>24863.871032714</v>
      </c>
      <c r="F8" s="96" t="n">
        <v>33517.7607379443</v>
      </c>
      <c r="G8" s="96" t="n">
        <v>38513.4336878826</v>
      </c>
    </row>
    <row r="9" customFormat="false" ht="20.25" hidden="false" customHeight="true" outlineLevel="0" collapsed="false">
      <c r="A9" s="99" t="s">
        <v>49</v>
      </c>
      <c r="B9" s="98" t="n">
        <v>9044.29461542402</v>
      </c>
      <c r="C9" s="96" t="n">
        <v>10199.2179530261</v>
      </c>
      <c r="D9" s="96" t="n">
        <v>13666.1556756336</v>
      </c>
      <c r="E9" s="96" t="n">
        <v>18573.5439519687</v>
      </c>
      <c r="F9" s="96" t="n">
        <v>23617.7716399739</v>
      </c>
      <c r="G9" s="96" t="n">
        <v>25148.3178064803</v>
      </c>
    </row>
    <row r="10" customFormat="false" ht="20.25" hidden="false" customHeight="true" outlineLevel="0" collapsed="false">
      <c r="A10" s="100" t="s">
        <v>50</v>
      </c>
      <c r="B10" s="98" t="n">
        <v>-1413.19437199532</v>
      </c>
      <c r="C10" s="101" t="n">
        <v>615.077449835595</v>
      </c>
      <c r="D10" s="101" t="n">
        <v>-269.30952855896</v>
      </c>
      <c r="E10" s="101" t="n">
        <v>372.080597446555</v>
      </c>
      <c r="F10" s="101" t="n">
        <v>-315.789587152053</v>
      </c>
      <c r="G10" s="101" t="n">
        <v>-118.058044959905</v>
      </c>
    </row>
    <row r="11" s="39" customFormat="true" ht="20.25" hidden="false" customHeight="true" outlineLevel="0" collapsed="false">
      <c r="A11" s="102" t="s">
        <v>51</v>
      </c>
      <c r="B11" s="95" t="n">
        <v>-1245.55271657676</v>
      </c>
      <c r="C11" s="101" t="n">
        <v>-5063.15412617876</v>
      </c>
      <c r="D11" s="101" t="n">
        <v>-11240.1133201722</v>
      </c>
      <c r="E11" s="101" t="n">
        <v>-22695.0051948624</v>
      </c>
      <c r="F11" s="101" t="n">
        <v>-27868.2333523475</v>
      </c>
      <c r="G11" s="101" t="n">
        <v>-29029.2957237323</v>
      </c>
    </row>
    <row r="12" customFormat="false" ht="20.25" hidden="false" customHeight="true" outlineLevel="0" collapsed="false">
      <c r="A12" s="94" t="s">
        <v>52</v>
      </c>
      <c r="B12" s="95" t="n">
        <v>27186.3179133266</v>
      </c>
      <c r="C12" s="101" t="n">
        <v>26277.4309223575</v>
      </c>
      <c r="D12" s="101" t="n">
        <v>26031.0165612539</v>
      </c>
      <c r="E12" s="101" t="n">
        <v>27575.0141756695</v>
      </c>
      <c r="F12" s="101" t="n">
        <v>30306.3307753087</v>
      </c>
      <c r="G12" s="101" t="n">
        <v>33992.699767038</v>
      </c>
    </row>
    <row r="13" customFormat="false" ht="20.25" hidden="false" customHeight="true" outlineLevel="0" collapsed="false">
      <c r="A13" s="94" t="s">
        <v>53</v>
      </c>
      <c r="B13" s="95" t="n">
        <v>28431.8706299034</v>
      </c>
      <c r="C13" s="96" t="n">
        <v>31340.5850485362</v>
      </c>
      <c r="D13" s="96" t="n">
        <v>37271.1298814261</v>
      </c>
      <c r="E13" s="96" t="n">
        <v>50270.0193705319</v>
      </c>
      <c r="F13" s="96" t="n">
        <v>58174.5641276562</v>
      </c>
      <c r="G13" s="96" t="n">
        <v>63021.9954907703</v>
      </c>
    </row>
    <row r="14" customFormat="false" ht="20.25" hidden="false" customHeight="true" outlineLevel="0" collapsed="false">
      <c r="A14" s="97" t="s">
        <v>54</v>
      </c>
      <c r="B14" s="95" t="n">
        <v>42736.2124715988</v>
      </c>
      <c r="C14" s="96" t="n">
        <v>51216.1102985195</v>
      </c>
      <c r="D14" s="96" t="n">
        <v>57490.6715501357</v>
      </c>
      <c r="E14" s="96" t="n">
        <v>67354.4530809349</v>
      </c>
      <c r="F14" s="96" t="n">
        <v>81561.713365099</v>
      </c>
      <c r="G14" s="96" t="n">
        <v>93227.6467146813</v>
      </c>
    </row>
    <row r="15" customFormat="false" ht="20.25" hidden="false" customHeight="true" outlineLevel="0" collapsed="false">
      <c r="A15" s="97" t="s">
        <v>55</v>
      </c>
      <c r="B15" s="95" t="n">
        <v>49456.6020240182</v>
      </c>
      <c r="C15" s="96" t="n">
        <v>54744.2934905134</v>
      </c>
      <c r="D15" s="96" t="n">
        <v>61220.5642395117</v>
      </c>
      <c r="E15" s="96" t="n">
        <v>72496.6411646581</v>
      </c>
      <c r="F15" s="96" t="n">
        <v>85912.998746243</v>
      </c>
      <c r="G15" s="96" t="n">
        <v>98556.5104359941</v>
      </c>
    </row>
    <row r="16" customFormat="false" ht="20.25" hidden="false" customHeight="true" outlineLevel="0" collapsed="false">
      <c r="A16" s="103" t="s">
        <v>56</v>
      </c>
      <c r="B16" s="104" t="n">
        <v>6720.38955241947</v>
      </c>
      <c r="C16" s="105" t="n">
        <v>3528.18319199386</v>
      </c>
      <c r="D16" s="105" t="n">
        <v>3729.89268937604</v>
      </c>
      <c r="E16" s="105" t="n">
        <v>5142.18808372319</v>
      </c>
      <c r="F16" s="105" t="n">
        <v>4351.28538114397</v>
      </c>
      <c r="G16" s="105" t="n">
        <v>5328.86372131277</v>
      </c>
    </row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2" top="0.7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57</v>
      </c>
      <c r="B1" s="67"/>
      <c r="C1" s="67"/>
      <c r="D1" s="67"/>
      <c r="E1" s="67"/>
      <c r="F1" s="67"/>
      <c r="G1" s="67"/>
    </row>
    <row r="2" customFormat="false" ht="15" hidden="false" customHeight="true" outlineLevel="0" collapsed="false">
      <c r="A2" s="106"/>
      <c r="B2" s="107"/>
      <c r="C2" s="107"/>
      <c r="D2" s="106"/>
      <c r="E2" s="106"/>
      <c r="G2" s="88" t="s">
        <v>40</v>
      </c>
    </row>
    <row r="3" customFormat="false" ht="21.75" hidden="false" customHeight="true" outlineLevel="0" collapsed="false">
      <c r="A3" s="5" t="s">
        <v>58</v>
      </c>
      <c r="B3" s="5" t="n">
        <v>1990</v>
      </c>
      <c r="C3" s="5" t="n">
        <v>2007</v>
      </c>
      <c r="D3" s="5" t="n">
        <v>2008</v>
      </c>
      <c r="E3" s="5" t="n">
        <v>2009</v>
      </c>
      <c r="F3" s="5" t="n">
        <v>2010</v>
      </c>
      <c r="G3" s="5" t="n">
        <v>2011</v>
      </c>
    </row>
    <row r="4" s="39" customFormat="true" ht="21.75" hidden="false" customHeight="true" outlineLevel="0" collapsed="false">
      <c r="A4" s="108" t="s">
        <v>59</v>
      </c>
      <c r="B4" s="109" t="n">
        <v>70.8928752407013</v>
      </c>
      <c r="C4" s="109" t="n">
        <v>67.4548587534707</v>
      </c>
      <c r="D4" s="109" t="n">
        <v>62.7426580638047</v>
      </c>
      <c r="E4" s="109" t="n">
        <v>70.0710106026811</v>
      </c>
      <c r="F4" s="110" t="n">
        <v>68.6516786619956</v>
      </c>
      <c r="G4" s="110" t="n">
        <v>64.5035541261603</v>
      </c>
    </row>
    <row r="5" customFormat="false" ht="21.75" hidden="false" customHeight="true" outlineLevel="0" collapsed="false">
      <c r="A5" s="111" t="s">
        <v>45</v>
      </c>
      <c r="B5" s="112" t="n">
        <v>53.5826492348231</v>
      </c>
      <c r="C5" s="112" t="n">
        <v>45.3312924045473</v>
      </c>
      <c r="D5" s="112" t="n">
        <v>42.4901040031816</v>
      </c>
      <c r="E5" s="112" t="n">
        <v>47.3158904424334</v>
      </c>
      <c r="F5" s="112" t="n">
        <v>47.1418191798633</v>
      </c>
      <c r="G5" s="112" t="n">
        <v>43.6017915164809</v>
      </c>
    </row>
    <row r="6" customFormat="false" ht="21.75" hidden="false" customHeight="true" outlineLevel="0" collapsed="false">
      <c r="A6" s="111" t="s">
        <v>46</v>
      </c>
      <c r="B6" s="112" t="n">
        <v>17.3102260058782</v>
      </c>
      <c r="C6" s="112" t="n">
        <v>22.1235663489233</v>
      </c>
      <c r="D6" s="112" t="n">
        <v>20.2525540606231</v>
      </c>
      <c r="E6" s="112" t="n">
        <v>22.7551201602477</v>
      </c>
      <c r="F6" s="112" t="n">
        <v>21.5098594821323</v>
      </c>
      <c r="G6" s="112" t="n">
        <v>20.9017626096793</v>
      </c>
    </row>
    <row r="7" customFormat="false" ht="21.75" hidden="false" customHeight="true" outlineLevel="0" collapsed="false">
      <c r="A7" s="113" t="s">
        <v>60</v>
      </c>
      <c r="B7" s="112" t="n">
        <v>34.5191040843215</v>
      </c>
      <c r="C7" s="112" t="n">
        <v>35.4596548277329</v>
      </c>
      <c r="D7" s="112" t="n">
        <v>47.1432042101312</v>
      </c>
      <c r="E7" s="112" t="n">
        <v>49.4801844296645</v>
      </c>
      <c r="F7" s="112" t="n">
        <v>65.0432058730944</v>
      </c>
      <c r="G7" s="112" t="n">
        <v>69.6647243497951</v>
      </c>
    </row>
    <row r="8" s="39" customFormat="true" ht="21.75" hidden="false" customHeight="true" outlineLevel="0" collapsed="false">
      <c r="A8" s="111" t="s">
        <v>48</v>
      </c>
      <c r="B8" s="112" t="n">
        <v>13.965744400527</v>
      </c>
      <c r="C8" s="112" t="n">
        <v>17.603369017426</v>
      </c>
      <c r="D8" s="112" t="n">
        <v>26.02817743471</v>
      </c>
      <c r="E8" s="112" t="n">
        <v>26.177541086228</v>
      </c>
      <c r="F8" s="112" t="n">
        <v>36.9149624046935</v>
      </c>
      <c r="G8" s="112" t="n">
        <v>41.094968895402</v>
      </c>
    </row>
    <row r="9" customFormat="false" ht="21.75" hidden="false" customHeight="true" outlineLevel="0" collapsed="false">
      <c r="A9" s="114" t="s">
        <v>49</v>
      </c>
      <c r="B9" s="112" t="n">
        <v>16.1548596331205</v>
      </c>
      <c r="C9" s="115" t="n">
        <v>21.1630701280199</v>
      </c>
      <c r="D9" s="115" t="n">
        <v>19.9140815137633</v>
      </c>
      <c r="E9" s="115" t="n">
        <v>23.7710837378474</v>
      </c>
      <c r="F9" s="115" t="n">
        <v>27.5758217940694</v>
      </c>
      <c r="G9" s="115" t="n">
        <v>28.9569341613171</v>
      </c>
    </row>
    <row r="10" customFormat="false" ht="21.75" hidden="false" customHeight="true" outlineLevel="0" collapsed="false">
      <c r="A10" s="116" t="s">
        <v>50</v>
      </c>
      <c r="B10" s="112" t="n">
        <v>4.39850005067396</v>
      </c>
      <c r="C10" s="115" t="n">
        <v>-3.30678431771296</v>
      </c>
      <c r="D10" s="115" t="n">
        <v>1.20094526165798</v>
      </c>
      <c r="E10" s="115" t="n">
        <v>-0.468440394410952</v>
      </c>
      <c r="F10" s="115" t="n">
        <v>0.552421674331544</v>
      </c>
      <c r="G10" s="115" t="n">
        <v>-0.387178706924004</v>
      </c>
    </row>
    <row r="11" customFormat="false" ht="21.75" hidden="false" customHeight="true" outlineLevel="0" collapsed="false">
      <c r="A11" s="117" t="s">
        <v>61</v>
      </c>
      <c r="B11" s="112" t="n">
        <v>-5.4119793250228</v>
      </c>
      <c r="C11" s="115" t="n">
        <v>-2.91451358120358</v>
      </c>
      <c r="D11" s="115" t="n">
        <v>-9.88586227393594</v>
      </c>
      <c r="E11" s="115" t="n">
        <v>-19.5511950323456</v>
      </c>
      <c r="F11" s="115" t="n">
        <v>-33.69488453509</v>
      </c>
      <c r="G11" s="115" t="n">
        <v>-34.1682784759553</v>
      </c>
    </row>
    <row r="12" customFormat="false" ht="21.75" hidden="false" customHeight="true" outlineLevel="0" collapsed="false">
      <c r="A12" s="111" t="s">
        <v>52</v>
      </c>
      <c r="B12" s="112" t="n">
        <v>28.5395763656633</v>
      </c>
      <c r="C12" s="115" t="n">
        <v>63.614242678604</v>
      </c>
      <c r="D12" s="115" t="n">
        <v>51.3069633152462</v>
      </c>
      <c r="E12" s="115" t="n">
        <v>45.2786788871532</v>
      </c>
      <c r="F12" s="115" t="n">
        <v>40.9401500781762</v>
      </c>
      <c r="G12" s="115" t="n">
        <v>37.1575455258607</v>
      </c>
    </row>
    <row r="13" customFormat="false" ht="21.75" hidden="false" customHeight="true" outlineLevel="0" collapsed="false">
      <c r="A13" s="114" t="s">
        <v>53</v>
      </c>
      <c r="B13" s="118" t="n">
        <v>33.9515556906861</v>
      </c>
      <c r="C13" s="118" t="n">
        <v>66.5287562598075</v>
      </c>
      <c r="D13" s="118" t="n">
        <v>61.1928255891822</v>
      </c>
      <c r="E13" s="118" t="n">
        <v>64.8298739194988</v>
      </c>
      <c r="F13" s="118" t="n">
        <v>74.6350346132662</v>
      </c>
      <c r="G13" s="118" t="n">
        <v>71.325824001816</v>
      </c>
    </row>
    <row r="14" s="39" customFormat="true" ht="21.75" hidden="false" customHeight="true" outlineLevel="0" collapsed="false">
      <c r="A14" s="119" t="s">
        <v>62</v>
      </c>
      <c r="B14" s="120" t="n">
        <v>100</v>
      </c>
      <c r="C14" s="120" t="n">
        <v>100</v>
      </c>
      <c r="D14" s="120" t="n">
        <v>100</v>
      </c>
      <c r="E14" s="120" t="n">
        <v>100</v>
      </c>
      <c r="F14" s="120" t="n">
        <v>100</v>
      </c>
      <c r="G14" s="120" t="n">
        <v>100</v>
      </c>
    </row>
    <row r="15" customFormat="false" ht="25.5" hidden="false" customHeight="true" outlineLevel="0" collapsed="false"/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990277777777778" right="0.2" top="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2" customFormat="false" ht="15" hidden="false" customHeight="true" outlineLevel="0" collapsed="false">
      <c r="A2" s="67" t="s">
        <v>39</v>
      </c>
      <c r="B2" s="67"/>
      <c r="C2" s="67"/>
      <c r="D2" s="67"/>
      <c r="E2" s="67"/>
      <c r="F2" s="67"/>
    </row>
    <row r="3" customFormat="false" ht="25.5" hidden="false" customHeight="false" outlineLevel="0" collapsed="false">
      <c r="A3" s="29"/>
      <c r="B3" s="29"/>
      <c r="C3" s="29"/>
      <c r="D3" s="29"/>
      <c r="E3" s="29"/>
      <c r="F3" s="85" t="s">
        <v>40</v>
      </c>
    </row>
    <row r="4" customFormat="false" ht="15" hidden="false" customHeight="false" outlineLevel="0" collapsed="false">
      <c r="A4" s="68" t="s">
        <v>34</v>
      </c>
      <c r="B4" s="86" t="n">
        <v>2008</v>
      </c>
      <c r="C4" s="68" t="n">
        <v>2009</v>
      </c>
      <c r="D4" s="68" t="n">
        <v>2010</v>
      </c>
      <c r="E4" s="68" t="n">
        <v>2011</v>
      </c>
      <c r="F4" s="68" t="n">
        <v>2012</v>
      </c>
    </row>
    <row r="5" customFormat="false" ht="15" hidden="false" customHeight="false" outlineLevel="0" collapsed="false">
      <c r="A5" s="76" t="s">
        <v>31</v>
      </c>
      <c r="B5" s="121" t="n">
        <v>4.73720718922994</v>
      </c>
      <c r="C5" s="121" t="n">
        <v>6.65629158948468</v>
      </c>
      <c r="D5" s="121" t="n">
        <v>11.6</v>
      </c>
      <c r="E5" s="121" t="n">
        <v>8.5544062022974</v>
      </c>
      <c r="F5" s="121" t="n">
        <v>4.61854089993227</v>
      </c>
    </row>
    <row r="6" customFormat="false" ht="15" hidden="false" customHeight="false" outlineLevel="0" collapsed="false">
      <c r="A6" s="42"/>
    </row>
    <row r="7" customFormat="false" ht="15" hidden="false" customHeight="false" outlineLevel="0" collapsed="false">
      <c r="A7" s="42"/>
    </row>
    <row r="8" customFormat="false" ht="15" hidden="false" customHeight="false" outlineLevel="0" collapsed="false">
      <c r="A8" s="42"/>
    </row>
    <row r="9" customFormat="false" ht="15" hidden="false" customHeight="false" outlineLevel="0" collapsed="false">
      <c r="A9" s="42"/>
    </row>
    <row r="10" customFormat="false" ht="12.75" hidden="false" customHeight="false" outlineLevel="0" collapsed="false">
      <c r="A10" s="122"/>
      <c r="B10" s="122"/>
      <c r="C10" s="122"/>
      <c r="D10" s="122"/>
    </row>
    <row r="11" customFormat="false" ht="12.75" hidden="false" customHeight="false" outlineLevel="0" collapsed="false">
      <c r="A11" s="123"/>
    </row>
    <row r="12" customFormat="false" ht="12.75" hidden="false" customHeight="false" outlineLevel="0" collapsed="false">
      <c r="A12" s="123"/>
    </row>
    <row r="13" customFormat="false" ht="12.75" hidden="false" customHeight="false" outlineLevel="0" collapsed="false">
      <c r="A13" s="123"/>
    </row>
    <row r="14" customFormat="false" ht="12.75" hidden="false" customHeight="false" outlineLevel="0" collapsed="false">
      <c r="A14" s="122"/>
      <c r="B14" s="122"/>
      <c r="C14" s="122"/>
      <c r="D14" s="122"/>
    </row>
    <row r="15" customFormat="false" ht="12.75" hidden="false" customHeight="false" outlineLevel="0" collapsed="false">
      <c r="A15" s="123"/>
    </row>
    <row r="16" customFormat="false" ht="12.75" hidden="false" customHeight="false" outlineLevel="0" collapsed="false">
      <c r="A16" s="123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pemzam</cp:lastModifiedBy>
  <cp:lastPrinted>2013-09-26T08:17:35Z</cp:lastPrinted>
  <dcterms:modified xsi:type="dcterms:W3CDTF">2013-10-17T07:10:11Z</dcterms:modified>
  <cp:revision>0</cp:revision>
  <dc:subject/>
  <dc:title/>
</cp:coreProperties>
</file>