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2"/>
  </bookViews>
  <sheets>
    <sheet name="2.1" sheetId="1" state="visible" r:id="rId2"/>
    <sheet name="2.2" sheetId="2" state="visible" r:id="rId3"/>
    <sheet name="2.3" sheetId="3" state="visible" r:id="rId4"/>
    <sheet name="2.4&amp;2.5" sheetId="4" state="visible" r:id="rId5"/>
    <sheet name="2.6" sheetId="5" state="visible" r:id="rId6"/>
    <sheet name="2.7" sheetId="6" state="visible" r:id="rId7"/>
    <sheet name="2.8" sheetId="7" state="visible" r:id="rId8"/>
    <sheet name="2.9" sheetId="8" state="visible" r:id="rId9"/>
    <sheet name="2.10" sheetId="9" state="visible" r:id="rId10"/>
    <sheet name="2.11&amp;2.12" sheetId="10" state="visible" r:id="rId11"/>
    <sheet name="2.13" sheetId="11" state="visible" r:id="rId12"/>
    <sheet name="2.14" sheetId="12" state="visible" r:id="rId13"/>
    <sheet name="2.15" sheetId="13" state="visible" r:id="rId14"/>
    <sheet name="2.16 &amp; 2.17" sheetId="14" state="visible" r:id="rId15"/>
    <sheet name="2.18" sheetId="15" state="visible" r:id="rId16"/>
  </sheets>
  <definedNames>
    <definedName function="false" hidden="false" localSheetId="10" name="_xlnm.Print_Titles" vbProcedure="false">'2.13'!$1:$3</definedName>
    <definedName function="false" hidden="false" localSheetId="4" name="_xlnm.Print_Titles" vbProcedure="false">'2.6'!$1:$4</definedName>
    <definedName function="false" hidden="false" localSheetId="5" name="_xlnm.Print_Titles" vbProcedure="false">'2.7'!$1:$4</definedName>
    <definedName function="false" hidden="false" localSheetId="6" name="_xlnm.Print_Titles" vbProcedure="false">'2.8'!$1:$4</definedName>
    <definedName function="false" hidden="false" name="PRINT_AREA_MI" vbProcedure="false">'2.1'!$A$2:$A$27</definedName>
    <definedName function="false" hidden="false" localSheetId="4" name="OLE_LINK7" vbProcedure="false">'2.6'!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09">
  <si>
    <t xml:space="preserve">Table 2.1: Summary of Health Facilities and Personnel, Bhutan (2008-2012)</t>
  </si>
  <si>
    <t xml:space="preserve">(Numbers)</t>
  </si>
  <si>
    <t xml:space="preserve">Facilities</t>
  </si>
  <si>
    <r>
      <rPr>
        <sz val="10"/>
        <rFont val="Sylfaen"/>
        <family val="1"/>
      </rPr>
      <t xml:space="preserve">Number of Hospitals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Number of Basic Health Units </t>
    </r>
    <r>
      <rPr>
        <vertAlign val="superscript"/>
        <sz val="10"/>
        <rFont val="Sylfaen"/>
        <family val="1"/>
      </rPr>
      <t xml:space="preserve">2</t>
    </r>
  </si>
  <si>
    <t xml:space="preserve">Number of Outreach Clinics</t>
  </si>
  <si>
    <r>
      <rPr>
        <sz val="10"/>
        <rFont val="Sylfaen"/>
        <family val="1"/>
      </rPr>
      <t xml:space="preserve">550 </t>
    </r>
    <r>
      <rPr>
        <vertAlign val="superscript"/>
        <sz val="10"/>
        <rFont val="Sylfaen"/>
        <family val="1"/>
      </rPr>
      <t xml:space="preserve">3</t>
    </r>
  </si>
  <si>
    <t xml:space="preserve">Number of Indigenous Units</t>
  </si>
  <si>
    <t xml:space="preserve">Persons per doctor</t>
  </si>
  <si>
    <t xml:space="preserve">Number of hospital beds available</t>
  </si>
  <si>
    <t xml:space="preserve">Nurses per (10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10,000 persons</t>
  </si>
  <si>
    <t xml:space="preserve">Hospital bed per 10,000 persons</t>
  </si>
  <si>
    <t xml:space="preserve">proportion of population within 3 hrs walking distance of a health facility (%)</t>
  </si>
  <si>
    <t xml:space="preserve">&gt;90</t>
  </si>
  <si>
    <t xml:space="preserve">Population access to safe drinking water (%)</t>
  </si>
  <si>
    <t xml:space="preserve">Deliveries attended by trained personnel(%)</t>
  </si>
  <si>
    <r>
      <rPr>
        <vertAlign val="superscript"/>
        <sz val="9"/>
        <rFont val="Sylfaen"/>
        <family val="1"/>
      </rPr>
      <t xml:space="preserve">1   </t>
    </r>
    <r>
      <rPr>
        <sz val="9"/>
        <rFont val="Sylfaen"/>
        <family val="1"/>
      </rPr>
      <t xml:space="preserve">Indigenous hospital included under hospital</t>
    </r>
  </si>
  <si>
    <r>
      <rPr>
        <vertAlign val="superscript"/>
        <sz val="9"/>
        <rFont val="Sylfaen"/>
        <family val="1"/>
      </rPr>
      <t xml:space="preserve">2 </t>
    </r>
    <r>
      <rPr>
        <sz val="9"/>
        <rFont val="Sylfaen"/>
        <family val="1"/>
      </rPr>
      <t xml:space="preserve"> Satellite Clinics included under BHU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 76 ORCs without shed are also included</t>
    </r>
  </si>
  <si>
    <t xml:space="preserve">Source: Annual Health Bulletin 2013, MoH, Thimphu.</t>
  </si>
  <si>
    <t xml:space="preserve">Table 2.2: Type of Health Facilities by Dzongkhag, Bhutan 2012</t>
  </si>
  <si>
    <t xml:space="preserve">      (Numbers)</t>
  </si>
  <si>
    <t xml:space="preserve">District</t>
  </si>
  <si>
    <t xml:space="preserve">Facility Type</t>
  </si>
  <si>
    <t xml:space="preserve">ORC with shed</t>
  </si>
  <si>
    <t xml:space="preserve">ORC without shed</t>
  </si>
  <si>
    <t xml:space="preserve">Hospital</t>
  </si>
  <si>
    <t xml:space="preserve">BHU I</t>
  </si>
  <si>
    <t xml:space="preserve">BHU </t>
  </si>
  <si>
    <t xml:space="preserve">Ind. Uni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r>
      <rPr>
        <sz val="10"/>
        <color rgb="FF000000"/>
        <rFont val="Sylfaen"/>
        <family val="1"/>
      </rPr>
      <t xml:space="preserve">5 </t>
    </r>
    <r>
      <rPr>
        <vertAlign val="superscript"/>
        <sz val="10"/>
        <color rgb="FF000000"/>
        <rFont val="Sylfaen"/>
        <family val="1"/>
      </rPr>
      <t xml:space="preserve">1</t>
    </r>
  </si>
  <si>
    <r>
      <rPr>
        <sz val="10"/>
        <color rgb="FF000000"/>
        <rFont val="Sylfaen"/>
        <family val="1"/>
      </rPr>
      <t xml:space="preserve">9 </t>
    </r>
    <r>
      <rPr>
        <vertAlign val="superscript"/>
        <sz val="10"/>
        <color rgb="FF000000"/>
        <rFont val="Sylfaen"/>
        <family val="1"/>
      </rPr>
      <t xml:space="preserve">2</t>
    </r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   Total</t>
  </si>
  <si>
    <r>
      <rPr>
        <vertAlign val="superscript"/>
        <sz val="9"/>
        <color rgb="FF000000"/>
        <rFont val="Sylfaen"/>
        <family val="1"/>
      </rPr>
      <t xml:space="preserve">1</t>
    </r>
    <r>
      <rPr>
        <sz val="9"/>
        <rFont val="Sylfaen"/>
        <family val="1"/>
      </rPr>
      <t xml:space="preserve"> Indigenous hospital included under hospital, </t>
    </r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 Satellite Clinic included under BHU </t>
    </r>
  </si>
  <si>
    <t xml:space="preserve">Table 2.3: Health Personnel by Category, Bhutan (2008-2012)</t>
  </si>
  <si>
    <t xml:space="preserve">Health personnel</t>
  </si>
  <si>
    <r>
      <rPr>
        <sz val="10"/>
        <rFont val="Sylfaen"/>
        <family val="1"/>
      </rPr>
      <t xml:space="preserve">Doctors (MBBS/Specialist) </t>
    </r>
    <r>
      <rPr>
        <vertAlign val="superscript"/>
        <sz val="10"/>
        <rFont val="Sylfaen"/>
        <family val="1"/>
      </rPr>
      <t xml:space="preserve">1</t>
    </r>
  </si>
  <si>
    <t xml:space="preserve">Health Assistant</t>
  </si>
  <si>
    <t xml:space="preserve">Basic Health Worker</t>
  </si>
  <si>
    <t xml:space="preserve">Physiotherapists</t>
  </si>
  <si>
    <t xml:space="preserve">...</t>
  </si>
  <si>
    <t xml:space="preserve">…</t>
  </si>
  <si>
    <t xml:space="preserve">Nurses (Assistant Nurse/GNM/B.Sc. Nurse) </t>
  </si>
  <si>
    <t xml:space="preserve">Assistant Clinical Officers (ACO)</t>
  </si>
  <si>
    <t xml:space="preserve">Pharmacists</t>
  </si>
  <si>
    <t xml:space="preserve">Technicians </t>
  </si>
  <si>
    <t xml:space="preserve">Medical Lab. Technologists</t>
  </si>
  <si>
    <t xml:space="preserve">Drungtshos (Indigenous Physicians)</t>
  </si>
  <si>
    <t xml:space="preserve">sMenpas (Sowa Menpas)</t>
  </si>
  <si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Includes all medical doctors registered and certified by the Bhutan Medical and Health Council. </t>
    </r>
  </si>
  <si>
    <t xml:space="preserve">Table 2.4:  Top Ten Morbidity, Bhutan 2012</t>
  </si>
  <si>
    <t xml:space="preserve">Diseases</t>
  </si>
  <si>
    <t xml:space="preserve">Common Cold</t>
  </si>
  <si>
    <t xml:space="preserve">Skin Infections</t>
  </si>
  <si>
    <t xml:space="preserve">Other Musculo-skeletal disorders</t>
  </si>
  <si>
    <t xml:space="preserve">Other Disorders of Skin &amp; Subcutaneous-tissues</t>
  </si>
  <si>
    <t xml:space="preserve">Other Diseases of the Digestive System</t>
  </si>
  <si>
    <t xml:space="preserve">Acute Pharyngitis/Tonsilitis</t>
  </si>
  <si>
    <t xml:space="preserve">Peptic Ulcer Syndrome</t>
  </si>
  <si>
    <t xml:space="preserve">Diarrhoea</t>
  </si>
  <si>
    <t xml:space="preserve">Other Nervous including Peripheral Disorders</t>
  </si>
  <si>
    <t xml:space="preserve">Other Respiratory &amp; Nose Diseases</t>
  </si>
  <si>
    <t xml:space="preserve">Table 2.5: Top Ten Inpatient Hospital Mortality, Bhutan 2012</t>
  </si>
  <si>
    <t xml:space="preserve">Alcohol Liver Diseases</t>
  </si>
  <si>
    <t xml:space="preserve">Other Circulatory Diseases</t>
  </si>
  <si>
    <t xml:space="preserve">Neonatal Death</t>
  </si>
  <si>
    <t xml:space="preserve">Other Cancers</t>
  </si>
  <si>
    <t xml:space="preserve">Pneumonia</t>
  </si>
  <si>
    <t xml:space="preserve">Other Kidney, UT/ Genital Disorders</t>
  </si>
  <si>
    <t xml:space="preserve">Cerebro-vascular Diseases</t>
  </si>
  <si>
    <t xml:space="preserve">Other Infections (excluding ear, brain, STI)</t>
  </si>
  <si>
    <t xml:space="preserve">Table 2.6: Total Morbidity by Sex, Bhutan 2012</t>
  </si>
  <si>
    <t xml:space="preserve">   (Numbers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rs</t>
  </si>
  <si>
    <t xml:space="preserve">65 + Yrs</t>
  </si>
  <si>
    <t xml:space="preserve">Total</t>
  </si>
  <si>
    <t xml:space="preserve">M</t>
  </si>
  <si>
    <t xml:space="preserve">F</t>
  </si>
  <si>
    <t xml:space="preserve">Infections</t>
  </si>
  <si>
    <t xml:space="preserve">Dysentery</t>
  </si>
  <si>
    <t xml:space="preserve">Tuberculosis</t>
  </si>
  <si>
    <t xml:space="preserve">Genital Ulcer/Bubo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Viral Hepatitis</t>
  </si>
  <si>
    <t xml:space="preserve">Plasmodium falciparum malaria</t>
  </si>
  <si>
    <t xml:space="preserve">Other Malaria</t>
  </si>
  <si>
    <t xml:space="preserve">Visceral Leishmaniasis</t>
  </si>
  <si>
    <t xml:space="preserve">Intestinal Worms</t>
  </si>
  <si>
    <t xml:space="preserve">Scabies</t>
  </si>
  <si>
    <t xml:space="preserve">Streptococcus Group A</t>
  </si>
  <si>
    <t xml:space="preserve">Neoplasm</t>
  </si>
  <si>
    <t xml:space="preserve">Cervical Cancer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lcuding Peripheral Disorders</t>
  </si>
  <si>
    <t xml:space="preserve">Eye &amp; Ear Diseases</t>
  </si>
  <si>
    <t xml:space="preserve">Conjunctivitis</t>
  </si>
  <si>
    <t xml:space="preserve">Cataract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Respiratory diseases</t>
  </si>
  <si>
    <t xml:space="preserve">Diseases of the Digestive system</t>
  </si>
  <si>
    <t xml:space="preserve">Diseases of Teeth &amp; Gums</t>
  </si>
  <si>
    <t xml:space="preserve">Dental Caries</t>
  </si>
  <si>
    <t xml:space="preserve">Acute Appendicitis</t>
  </si>
  <si>
    <t xml:space="preserve">Gall Bladder Diseases</t>
  </si>
  <si>
    <t xml:space="preserve">Skin Diseases</t>
  </si>
  <si>
    <t xml:space="preserve">Diseases of Musculo-skeletal system &amp; Cogenital Deformities</t>
  </si>
  <si>
    <t xml:space="preserve">Arthritis &amp; Arthrosis</t>
  </si>
  <si>
    <t xml:space="preserve">Genito-Urinary diseases</t>
  </si>
  <si>
    <t xml:space="preserve">Cystitis</t>
  </si>
  <si>
    <t xml:space="preserve">Infection of Breasts, including Puerperium</t>
  </si>
  <si>
    <t xml:space="preserve">Other Disease of the Breast</t>
  </si>
  <si>
    <t xml:space="preserve">Pelvic Inflammatory Disease</t>
  </si>
  <si>
    <t xml:space="preserve">Menstrual Disturbance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Perinatal Conditions</t>
  </si>
  <si>
    <t xml:space="preserve">Low Birth Weight</t>
  </si>
  <si>
    <t xml:space="preserve">Foetal Death &amp; Stillbirth</t>
  </si>
  <si>
    <t xml:space="preserve">Conditions Orginating in the Perinatal Period</t>
  </si>
  <si>
    <t xml:space="preserve">Malformations</t>
  </si>
  <si>
    <t xml:space="preserve">Injuries &amp; Trauma</t>
  </si>
  <si>
    <t xml:space="preserve">Mushroom Poisoning (Toxic effect of other unspecified susbstances)</t>
  </si>
  <si>
    <t xml:space="preserve">Transport Accidents</t>
  </si>
  <si>
    <t xml:space="preserve">Accidental Falls</t>
  </si>
  <si>
    <t xml:space="preserve">Other Bites &amp; Stings</t>
  </si>
  <si>
    <t xml:space="preserve">Dog Bite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Intentional Self 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sation &amp; Other counseling</t>
  </si>
  <si>
    <t xml:space="preserve">Total Old Cases all causes </t>
  </si>
  <si>
    <t xml:space="preserve">(Includes total Old &amp; repeated visit/episode cases)</t>
  </si>
  <si>
    <t xml:space="preserve">Table 2.7: Inpatient Cases in all Hospitals, Bhutan 2012</t>
  </si>
  <si>
    <t xml:space="preserve">50 - 64 Years</t>
  </si>
  <si>
    <t xml:space="preserve">Death</t>
  </si>
  <si>
    <t xml:space="preserve">Total Old Cases all causes</t>
  </si>
  <si>
    <r>
      <rPr>
        <b val="true"/>
        <sz val="9"/>
        <rFont val="Sylfaen"/>
        <family val="1"/>
      </rPr>
      <t xml:space="preserve">Note</t>
    </r>
    <r>
      <rPr>
        <sz val="9"/>
        <rFont val="Sylfaen"/>
        <family val="1"/>
      </rPr>
      <t xml:space="preserve">: Inpatient = those patients admitted to bed overnight (records deaths related to particular disease) in hospitals &amp; BHU-I.</t>
    </r>
  </si>
  <si>
    <t xml:space="preserve">Table 2.8: Outpatient Cases in all Hospitals, Bhutan 2012</t>
  </si>
  <si>
    <r>
      <rPr>
        <b val="true"/>
        <i val="true"/>
        <sz val="9"/>
        <rFont val="Sylfaen"/>
        <family val="1"/>
      </rPr>
      <t xml:space="preserve">Note: </t>
    </r>
    <r>
      <rPr>
        <i val="true"/>
        <sz val="9"/>
        <rFont val="Sylfaen"/>
        <family val="1"/>
      </rPr>
      <t xml:space="preserve">Outpatient = those patients who receives treatment at hospitals &amp; BHU-I without staying overnight.</t>
    </r>
  </si>
  <si>
    <t xml:space="preserve">Table 2.9: Number of Patient Admissions &amp; Average Length of Stay in Dzongkhag Hospitals, Bhutan (2008-2012)</t>
  </si>
  <si>
    <t xml:space="preserve">Dzongkhag</t>
  </si>
  <si>
    <t xml:space="preserve">Total Admissions</t>
  </si>
  <si>
    <t xml:space="preserve">Patient Days</t>
  </si>
  <si>
    <t xml:space="preserve">Lhuentse</t>
  </si>
  <si>
    <t xml:space="preserve">Bhutan</t>
  </si>
  <si>
    <t xml:space="preserve">Table 2.10: Immunization Status by Dzongkhag, Bhutan 2012</t>
  </si>
  <si>
    <t xml:space="preserve">  Antigen</t>
  </si>
  <si>
    <t xml:space="preserve">  BCG</t>
  </si>
  <si>
    <t xml:space="preserve">Measles</t>
  </si>
  <si>
    <t xml:space="preserve">     OPV3</t>
  </si>
  <si>
    <t xml:space="preserve">  DPT-Hep B3</t>
  </si>
  <si>
    <t xml:space="preserve"> OPV 0</t>
  </si>
  <si>
    <t xml:space="preserve">Table 2.11: Nutritional and Vitamin A Status of Children Attending Clinics, Bhutan  (2008-2012)</t>
  </si>
  <si>
    <t xml:space="preserve">Details</t>
  </si>
  <si>
    <t xml:space="preserve">2003</t>
  </si>
  <si>
    <t xml:space="preserve">2005</t>
  </si>
  <si>
    <t xml:space="preserve">Child Attendances (a)</t>
  </si>
  <si>
    <t xml:space="preserve">New </t>
  </si>
  <si>
    <t xml:space="preserve">Old</t>
  </si>
  <si>
    <t xml:space="preserve">Infants: &lt;1 Year</t>
  </si>
  <si>
    <t xml:space="preserve">Child: 1 to &lt;5 Years</t>
  </si>
  <si>
    <t xml:space="preserve">Weight (b)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0"/>
        <rFont val="Sylfaen"/>
        <family val="1"/>
      </rPr>
      <t xml:space="preserve">All malnourished </t>
    </r>
    <r>
      <rPr>
        <vertAlign val="superscript"/>
        <sz val="10"/>
        <rFont val="Sylfaen"/>
        <family val="1"/>
      </rPr>
      <t xml:space="preserve">1</t>
    </r>
  </si>
  <si>
    <t xml:space="preserve">Vitamin A Supplements (c)</t>
  </si>
  <si>
    <r>
      <rPr>
        <sz val="10"/>
        <rFont val="Sylfaen"/>
        <family val="1"/>
      </rPr>
      <t xml:space="preserve">PP Mother </t>
    </r>
    <r>
      <rPr>
        <vertAlign val="superscript"/>
        <sz val="10"/>
        <rFont val="Sylfaen"/>
        <family val="1"/>
      </rPr>
      <t xml:space="preserve">2</t>
    </r>
  </si>
  <si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All malnourished included over weight and under weight after 2008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Post-partum mother</t>
    </r>
  </si>
  <si>
    <t xml:space="preserve">Table 2.12: Details of Maternal &amp; Child Health Care Activities, Bhutan (2008-2012)</t>
  </si>
  <si>
    <t xml:space="preserve">Type of care</t>
  </si>
  <si>
    <t xml:space="preserve">Antenatal care attendence (a) 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(b) </t>
  </si>
  <si>
    <t xml:space="preserve">Home</t>
  </si>
  <si>
    <t xml:space="preserve">Facility</t>
  </si>
  <si>
    <t xml:space="preserve">Post-natal care attendance (c)</t>
  </si>
  <si>
    <t xml:space="preserve">2+ visit</t>
  </si>
  <si>
    <t xml:space="preserve">Table 2.13: Details of Maternal &amp; Child Health Care Activities by Dzongkhag, Bhutan (2008-2012)</t>
  </si>
  <si>
    <t xml:space="preserve">Antenatal</t>
  </si>
  <si>
    <t xml:space="preserve">Reported deliveries</t>
  </si>
  <si>
    <t xml:space="preserve">Trained deliveries</t>
  </si>
  <si>
    <r>
      <rPr>
        <sz val="10"/>
        <rFont val="Sylfaen"/>
        <family val="1"/>
      </rPr>
      <t xml:space="preserve">Chhukha </t>
    </r>
    <r>
      <rPr>
        <vertAlign val="superscript"/>
        <sz val="10"/>
        <rFont val="Sylfaen"/>
        <family val="1"/>
      </rPr>
      <t xml:space="preserve">1</t>
    </r>
  </si>
  <si>
    <t xml:space="preserve"> Trained deliveries</t>
  </si>
  <si>
    <r>
      <rPr>
        <sz val="10"/>
        <rFont val="Sylfaen"/>
        <family val="1"/>
      </rPr>
      <t xml:space="preserve">Thimphu </t>
    </r>
    <r>
      <rPr>
        <vertAlign val="superscript"/>
        <sz val="10"/>
        <rFont val="Sylfaen"/>
        <family val="1"/>
      </rPr>
      <t xml:space="preserve">2</t>
    </r>
  </si>
  <si>
    <r>
      <rPr>
        <sz val="9"/>
        <rFont val="Sylfaen"/>
        <family val="1"/>
      </rPr>
      <t xml:space="preserve">Trained delivery refers to deliveries attended by trained health personnels in hospitals/BHUs and at home,Reported deliveries refers to total reported deliveries during Annual Household Survey 2010, </t>
    </r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Phuntsholing urban areas are not covered by Annual Household Survey </t>
    </r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Thimphu urban areas are not covered by the Annual Household Survey. </t>
    </r>
  </si>
  <si>
    <t xml:space="preserve">Table 2.14: Family Planning  Methods by Type, Bhutan (2008-2012)</t>
  </si>
  <si>
    <t xml:space="preserve">Method</t>
  </si>
  <si>
    <t xml:space="preserve">Female Sterilisation</t>
  </si>
  <si>
    <t xml:space="preserve">Male Sterilisation</t>
  </si>
  <si>
    <t xml:space="preserve">Intra uterine device (IUD) inserted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IUD = No.  inserted, Pills = No. of cycles, DMPA = No. of Injections and Condoms = No. of pieces distributed</t>
  </si>
  <si>
    <t xml:space="preserve">Table 2.15: Number of Users of Family Planning Methods by Type, by Dzongkhag, Bhutan 2012</t>
  </si>
  <si>
    <t xml:space="preserve">Family planning methods</t>
  </si>
  <si>
    <t xml:space="preserve">New IUD Inserted</t>
  </si>
  <si>
    <r>
      <rPr>
        <b val="true"/>
        <sz val="10"/>
        <rFont val="Sylfaen"/>
        <family val="1"/>
      </rPr>
      <t xml:space="preserve">Oral pills</t>
    </r>
    <r>
      <rPr>
        <b val="true"/>
        <vertAlign val="superscript"/>
        <sz val="10"/>
        <rFont val="Sylfaen"/>
        <family val="1"/>
      </rPr>
      <t xml:space="preserve"> 2</t>
    </r>
    <r>
      <rPr>
        <b val="true"/>
        <sz val="10"/>
        <rFont val="Sylfaen"/>
        <family val="1"/>
      </rPr>
      <t xml:space="preserve">             </t>
    </r>
    <r>
      <rPr>
        <sz val="10"/>
        <rFont val="Sylfaen"/>
        <family val="1"/>
      </rPr>
      <t xml:space="preserve"> </t>
    </r>
    <r>
      <rPr>
        <sz val="11"/>
        <rFont val="Sylfaen"/>
        <family val="1"/>
      </rPr>
      <t xml:space="preserve">(No. of Cycles issued)</t>
    </r>
  </si>
  <si>
    <r>
      <rPr>
        <b val="true"/>
        <sz val="10"/>
        <rFont val="Sylfaen"/>
        <family val="1"/>
      </rPr>
      <t xml:space="preserve">DMPA </t>
    </r>
    <r>
      <rPr>
        <b val="true"/>
        <vertAlign val="superscript"/>
        <sz val="10"/>
        <rFont val="Sylfaen"/>
        <family val="1"/>
      </rPr>
      <t xml:space="preserve">3</t>
    </r>
    <r>
      <rPr>
        <b val="true"/>
        <sz val="10"/>
        <rFont val="Sylfaen"/>
        <family val="1"/>
      </rPr>
      <t xml:space="preserve">      </t>
    </r>
    <r>
      <rPr>
        <b val="true"/>
        <sz val="11"/>
        <rFont val="Sylfaen"/>
        <family val="1"/>
      </rPr>
      <t xml:space="preserve"> </t>
    </r>
    <r>
      <rPr>
        <sz val="11"/>
        <rFont val="Sylfaen"/>
        <family val="1"/>
      </rPr>
      <t xml:space="preserve">(No. Injected)</t>
    </r>
  </si>
  <si>
    <r>
      <rPr>
        <b val="true"/>
        <sz val="10"/>
        <rFont val="Sylfaen"/>
        <family val="1"/>
      </rPr>
      <t xml:space="preserve">Vasectomy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b val="true"/>
        <sz val="10"/>
        <rFont val="Sylfaen"/>
        <family val="1"/>
      </rPr>
      <t xml:space="preserve">Tubectomy </t>
    </r>
    <r>
      <rPr>
        <b val="true"/>
        <vertAlign val="superscript"/>
        <sz val="10"/>
        <rFont val="Sylfaen"/>
        <family val="1"/>
      </rPr>
      <t xml:space="preserve">4</t>
    </r>
  </si>
  <si>
    <r>
      <rPr>
        <b val="true"/>
        <sz val="10"/>
        <rFont val="Sylfaen"/>
        <family val="1"/>
      </rPr>
      <t xml:space="preserve">No. of Condom issued</t>
    </r>
    <r>
      <rPr>
        <sz val="11"/>
        <rFont val="Sylfaen"/>
        <family val="1"/>
      </rPr>
      <t xml:space="preserve"> ( In pieces)</t>
    </r>
  </si>
  <si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Cumulative figures, collected from Annual Household Survey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Oral pills = 1 user is equal to 13 cycles or 12 cycles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DMPA = 1 user is equal to 4 injections</t>
    </r>
  </si>
  <si>
    <r>
      <rPr>
        <vertAlign val="superscript"/>
        <sz val="9"/>
        <rFont val="Sylfaen"/>
        <family val="1"/>
      </rPr>
      <t xml:space="preserve">4</t>
    </r>
    <r>
      <rPr>
        <sz val="9"/>
        <rFont val="Sylfaen"/>
        <family val="1"/>
      </rPr>
      <t xml:space="preserve"> Cumulative figures, collected from Annual Household Survey</t>
    </r>
  </si>
  <si>
    <t xml:space="preserve">Table 2.16: Number of Malaria Cases by Type and Deaths, Bhutan (2008-2012)</t>
  </si>
  <si>
    <t xml:space="preserve">Plasmodium vivax</t>
  </si>
  <si>
    <t xml:space="preserve">Plasmodium falciparum</t>
  </si>
  <si>
    <t xml:space="preserve">Mixed infections</t>
  </si>
  <si>
    <t xml:space="preserve">Deaths due to malaria (numbers)</t>
  </si>
  <si>
    <t xml:space="preserve">Table 2.17: Number of Tuberculosis Cases by Type and Deaths, Bhutan (2008-2012)</t>
  </si>
  <si>
    <t xml:space="preserve">Year</t>
  </si>
  <si>
    <t xml:space="preserve">Type of TB cases </t>
  </si>
  <si>
    <t xml:space="preserve"> Total cases</t>
  </si>
  <si>
    <t xml:space="preserve"> Total deaths</t>
  </si>
  <si>
    <t xml:space="preserve">Pulmonary Positive</t>
  </si>
  <si>
    <t xml:space="preserve">Pulmonary Negative</t>
  </si>
  <si>
    <t xml:space="preserve">Extra Pulmonary</t>
  </si>
  <si>
    <t xml:space="preserve">Table 2.18: Types of Water and Sanitation Facility by Dzongkhag, Bhutan 2012</t>
  </si>
  <si>
    <t xml:space="preserve">   Dzongkhag</t>
  </si>
  <si>
    <t xml:space="preserve">Percentage Coverage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_(* #,##0.00_);_(* \(#,##0.00\);_(* \-??_);_(@_)"/>
    <numFmt numFmtId="166" formatCode="[$-409]General"/>
    <numFmt numFmtId="167" formatCode="0_)"/>
    <numFmt numFmtId="168" formatCode="#,##0.0_);\(#,##0.0\)"/>
    <numFmt numFmtId="169" formatCode="0.00_)"/>
    <numFmt numFmtId="170" formatCode="#,##0.0;\-#,##0.0"/>
    <numFmt numFmtId="171" formatCode="_(* #,##0_);_(* \(#,##0\);_(* \-??_);_(@_)"/>
    <numFmt numFmtId="172" formatCode="0.0_)"/>
  </numFmts>
  <fonts count="3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color rgb="FF000000"/>
      <name val="Sylfaen"/>
      <family val="1"/>
    </font>
    <font>
      <vertAlign val="superscript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i val="true"/>
      <sz val="9"/>
      <name val="Sylfaen"/>
      <family val="1"/>
    </font>
    <font>
      <sz val="9"/>
      <color rgb="FFFF0000"/>
      <name val="Sylfaen"/>
      <family val="1"/>
    </font>
    <font>
      <b val="true"/>
      <sz val="11"/>
      <name val="Arial"/>
      <family val="2"/>
    </font>
    <font>
      <b val="true"/>
      <sz val="10"/>
      <color rgb="FF000000"/>
      <name val="Sylfaen"/>
      <family val="1"/>
    </font>
    <font>
      <vertAlign val="superscript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vertAlign val="superscript"/>
      <sz val="9"/>
      <color rgb="FF00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i val="true"/>
      <sz val="10"/>
      <name val="Sylfaen"/>
      <family val="1"/>
    </font>
    <font>
      <i val="true"/>
      <sz val="10"/>
      <color rgb="FFFF0000"/>
      <name val="Sylfaen"/>
      <family val="1"/>
    </font>
    <font>
      <sz val="10"/>
      <color rgb="FFFF0000"/>
      <name val="Sylfaen"/>
      <family val="1"/>
    </font>
    <font>
      <b val="true"/>
      <i val="true"/>
      <sz val="9"/>
      <color rgb="FF000000"/>
      <name val="Sylfaen"/>
      <family val="1"/>
    </font>
    <font>
      <b val="true"/>
      <sz val="9"/>
      <name val="Sylfaen"/>
      <family val="1"/>
    </font>
    <font>
      <b val="true"/>
      <sz val="9"/>
      <color rgb="FF000000"/>
      <name val="Sylfaen"/>
      <family val="1"/>
    </font>
    <font>
      <b val="true"/>
      <i val="true"/>
      <sz val="9"/>
      <name val="Sylfaen"/>
      <family val="1"/>
    </font>
    <font>
      <b val="true"/>
      <sz val="11"/>
      <name val="Sylfaen"/>
      <family val="1"/>
    </font>
    <font>
      <sz val="8"/>
      <name val="Sylfaen"/>
      <family val="1"/>
    </font>
    <font>
      <b val="true"/>
      <sz val="12"/>
      <color rgb="FF000000"/>
      <name val="Cambria"/>
      <family val="1"/>
    </font>
    <font>
      <b val="true"/>
      <sz val="10"/>
      <color rgb="FFFF0000"/>
      <name val="Sylfaen"/>
      <family val="1"/>
    </font>
    <font>
      <b val="true"/>
      <sz val="8"/>
      <name val="Sylfaen"/>
      <family val="1"/>
    </font>
    <font>
      <b val="true"/>
      <vertAlign val="superscript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11" xfId="22"/>
    <cellStyle name="Normal 12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34.62"/>
    <col collapsed="false" customWidth="true" hidden="false" outlineLevel="0" max="4" min="2" style="2" width="6.99"/>
    <col collapsed="false" customWidth="true" hidden="false" outlineLevel="0" max="6" min="5" style="3" width="6.99"/>
    <col collapsed="false" customWidth="false" hidden="false" outlineLevel="0" max="257" min="7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6"/>
      <c r="D2" s="7"/>
      <c r="F2" s="7" t="s">
        <v>1</v>
      </c>
    </row>
    <row r="3" customFormat="false" ht="15" hidden="false" customHeight="false" outlineLevel="0" collapsed="false">
      <c r="A3" s="8" t="s">
        <v>2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15.75" hidden="false" customHeight="false" outlineLevel="0" collapsed="false">
      <c r="A4" s="10" t="s">
        <v>3</v>
      </c>
      <c r="B4" s="11" t="n">
        <v>31</v>
      </c>
      <c r="C4" s="11" t="n">
        <v>31</v>
      </c>
      <c r="D4" s="12" t="n">
        <v>31</v>
      </c>
      <c r="E4" s="12" t="n">
        <v>31</v>
      </c>
      <c r="F4" s="12" t="n">
        <v>32</v>
      </c>
    </row>
    <row r="5" customFormat="false" ht="15.75" hidden="false" customHeight="false" outlineLevel="0" collapsed="false">
      <c r="A5" s="13" t="s">
        <v>4</v>
      </c>
      <c r="B5" s="14" t="n">
        <v>178</v>
      </c>
      <c r="C5" s="14" t="n">
        <f aca="false">15+166</f>
        <v>181</v>
      </c>
      <c r="D5" s="15" t="n">
        <v>181</v>
      </c>
      <c r="E5" s="15" t="n">
        <v>184</v>
      </c>
      <c r="F5" s="15" t="n">
        <v>192</v>
      </c>
    </row>
    <row r="6" customFormat="false" ht="15.75" hidden="false" customHeight="false" outlineLevel="0" collapsed="false">
      <c r="A6" s="16" t="s">
        <v>5</v>
      </c>
      <c r="B6" s="14" t="n">
        <v>519</v>
      </c>
      <c r="C6" s="14" t="n">
        <f aca="false">418+100</f>
        <v>518</v>
      </c>
      <c r="D6" s="15" t="n">
        <v>518</v>
      </c>
      <c r="E6" s="15" t="n">
        <v>517</v>
      </c>
      <c r="F6" s="15" t="s">
        <v>6</v>
      </c>
    </row>
    <row r="7" customFormat="false" ht="15" hidden="false" customHeight="false" outlineLevel="0" collapsed="false">
      <c r="A7" s="17" t="s">
        <v>7</v>
      </c>
      <c r="B7" s="14" t="n">
        <v>35</v>
      </c>
      <c r="C7" s="14" t="n">
        <v>37</v>
      </c>
      <c r="D7" s="15" t="n">
        <v>38</v>
      </c>
      <c r="E7" s="15" t="n">
        <v>46</v>
      </c>
      <c r="F7" s="18" t="n">
        <v>48</v>
      </c>
    </row>
    <row r="8" customFormat="false" ht="15" hidden="false" customHeight="false" outlineLevel="0" collapsed="false">
      <c r="A8" s="19" t="s">
        <v>8</v>
      </c>
      <c r="B8" s="14" t="n">
        <v>3924</v>
      </c>
      <c r="C8" s="14" t="n">
        <v>3882.9</v>
      </c>
      <c r="D8" s="15" t="n">
        <f aca="false">695822/181</f>
        <v>3844.32044198895</v>
      </c>
      <c r="E8" s="15" t="n">
        <f aca="false">708265/184</f>
        <v>3849.26630434783</v>
      </c>
      <c r="F8" s="15" t="n">
        <f aca="false">720679/192</f>
        <v>3753.53645833333</v>
      </c>
    </row>
    <row r="9" customFormat="false" ht="15" hidden="false" customHeight="false" outlineLevel="0" collapsed="false">
      <c r="A9" s="13" t="s">
        <v>9</v>
      </c>
      <c r="B9" s="14" t="n">
        <v>1166</v>
      </c>
      <c r="C9" s="14" t="n">
        <v>1186</v>
      </c>
      <c r="D9" s="15" t="n">
        <v>1186</v>
      </c>
      <c r="E9" s="15" t="n">
        <v>1277</v>
      </c>
      <c r="F9" s="18" t="n">
        <v>1296</v>
      </c>
    </row>
    <row r="10" customFormat="false" ht="15" hidden="false" customHeight="false" outlineLevel="0" collapsed="false">
      <c r="A10" s="17" t="s">
        <v>10</v>
      </c>
      <c r="B10" s="20" t="n">
        <v>8.4</v>
      </c>
      <c r="C10" s="20" t="n">
        <v>8.1</v>
      </c>
      <c r="D10" s="20" t="n">
        <v>8</v>
      </c>
      <c r="E10" s="20" t="n">
        <v>10.2</v>
      </c>
      <c r="F10" s="20" t="n">
        <v>10.2</v>
      </c>
    </row>
    <row r="11" customFormat="false" ht="15" hidden="false" customHeight="false" outlineLevel="0" collapsed="false">
      <c r="A11" s="17" t="s">
        <v>11</v>
      </c>
      <c r="B11" s="20" t="n">
        <v>2.1</v>
      </c>
      <c r="C11" s="20" t="n">
        <v>2.1</v>
      </c>
      <c r="D11" s="20" t="n">
        <v>2.3</v>
      </c>
      <c r="E11" s="20" t="n">
        <v>1.8</v>
      </c>
      <c r="F11" s="20" t="n">
        <v>1.7</v>
      </c>
    </row>
    <row r="12" customFormat="false" ht="15" hidden="false" customHeight="false" outlineLevel="0" collapsed="false">
      <c r="A12" s="17" t="s">
        <v>12</v>
      </c>
      <c r="B12" s="20" t="n">
        <v>3.3</v>
      </c>
      <c r="C12" s="20" t="n">
        <v>3.2</v>
      </c>
      <c r="D12" s="20" t="n">
        <v>3</v>
      </c>
      <c r="E12" s="20" t="n">
        <v>4</v>
      </c>
      <c r="F12" s="20" t="n">
        <v>3.8</v>
      </c>
    </row>
    <row r="13" customFormat="false" ht="15" hidden="false" customHeight="false" outlineLevel="0" collapsed="false">
      <c r="A13" s="13" t="s">
        <v>13</v>
      </c>
      <c r="B13" s="14" t="n">
        <v>575.5</v>
      </c>
      <c r="C13" s="14" t="n">
        <v>576</v>
      </c>
      <c r="D13" s="15" t="n">
        <f aca="false">695822/D9</f>
        <v>586.696458684654</v>
      </c>
      <c r="E13" s="15" t="n">
        <f aca="false">708265/E9</f>
        <v>554.631949882537</v>
      </c>
      <c r="F13" s="18" t="n">
        <f aca="false">720679/F9</f>
        <v>556.079475308642</v>
      </c>
    </row>
    <row r="14" customFormat="false" ht="15" hidden="false" customHeight="false" outlineLevel="0" collapsed="false">
      <c r="A14" s="13" t="s">
        <v>14</v>
      </c>
      <c r="B14" s="14" t="n">
        <f aca="false">171/671083*10000</f>
        <v>2.5481199791978</v>
      </c>
      <c r="C14" s="14" t="n">
        <f aca="false">176/683407*10000</f>
        <v>2.57533212273214</v>
      </c>
      <c r="D14" s="15" t="n">
        <f aca="false">187/695822*10000</f>
        <v>2.6874689216495</v>
      </c>
      <c r="E14" s="15" t="n">
        <f aca="false">181/708265*10000</f>
        <v>2.55554065215703</v>
      </c>
      <c r="F14" s="15" t="n">
        <f aca="false">194/720679*10000</f>
        <v>2.6919058276986</v>
      </c>
    </row>
    <row r="15" customFormat="false" ht="15" hidden="false" customHeight="false" outlineLevel="0" collapsed="false">
      <c r="A15" s="19" t="s">
        <v>15</v>
      </c>
      <c r="B15" s="14" t="n">
        <v>17.38</v>
      </c>
      <c r="C15" s="14" t="n">
        <f aca="false">C9/683407*10000</f>
        <v>17.3542266906836</v>
      </c>
      <c r="D15" s="15" t="n">
        <f aca="false">D9/695822*10000</f>
        <v>17.0445889897129</v>
      </c>
      <c r="E15" s="15" t="n">
        <f aca="false">E9/720679*10000</f>
        <v>17.7194007318099</v>
      </c>
      <c r="F15" s="15" t="n">
        <f aca="false">F9/708265*10000</f>
        <v>18.2982358298095</v>
      </c>
    </row>
    <row r="16" customFormat="false" ht="30" hidden="false" customHeight="false" outlineLevel="0" collapsed="false">
      <c r="A16" s="21" t="s">
        <v>16</v>
      </c>
      <c r="B16" s="14" t="n">
        <v>90</v>
      </c>
      <c r="C16" s="14" t="s">
        <v>17</v>
      </c>
      <c r="D16" s="18" t="s">
        <v>17</v>
      </c>
      <c r="E16" s="18" t="s">
        <v>17</v>
      </c>
      <c r="F16" s="18" t="s">
        <v>17</v>
      </c>
    </row>
    <row r="17" customFormat="false" ht="15" hidden="false" customHeight="false" outlineLevel="0" collapsed="false">
      <c r="A17" s="22" t="s">
        <v>18</v>
      </c>
      <c r="B17" s="14" t="n">
        <v>83.2</v>
      </c>
      <c r="C17" s="14" t="n">
        <v>83</v>
      </c>
      <c r="D17" s="15" t="n">
        <v>88</v>
      </c>
      <c r="E17" s="15" t="n">
        <v>88</v>
      </c>
      <c r="F17" s="15" t="n">
        <v>94</v>
      </c>
    </row>
    <row r="18" customFormat="false" ht="15" hidden="false" customHeight="false" outlineLevel="0" collapsed="false">
      <c r="A18" s="23" t="s">
        <v>19</v>
      </c>
      <c r="B18" s="24" t="n">
        <v>66.3</v>
      </c>
      <c r="C18" s="24" t="n">
        <v>66</v>
      </c>
      <c r="D18" s="25" t="n">
        <v>69.5</v>
      </c>
      <c r="E18" s="25" t="n">
        <v>69.5</v>
      </c>
      <c r="F18" s="25" t="n">
        <v>81</v>
      </c>
    </row>
    <row r="19" customFormat="false" ht="15" hidden="false" customHeight="false" outlineLevel="0" collapsed="false">
      <c r="A19" s="26" t="s">
        <v>20</v>
      </c>
      <c r="B19" s="27"/>
    </row>
    <row r="20" customFormat="false" ht="15" hidden="false" customHeight="false" outlineLevel="0" collapsed="false">
      <c r="A20" s="26" t="s">
        <v>21</v>
      </c>
      <c r="B20" s="27"/>
    </row>
    <row r="21" customFormat="false" ht="15" hidden="false" customHeight="false" outlineLevel="0" collapsed="false">
      <c r="A21" s="28" t="s">
        <v>22</v>
      </c>
      <c r="B21" s="27"/>
    </row>
    <row r="22" s="32" customFormat="true" ht="15" hidden="false" customHeight="false" outlineLevel="0" collapsed="false">
      <c r="A22" s="29" t="s">
        <v>23</v>
      </c>
      <c r="B22" s="30"/>
      <c r="C22" s="30"/>
      <c r="D22" s="31"/>
    </row>
    <row r="23" s="32" customFormat="true" ht="12.75" hidden="false" customHeight="false" outlineLevel="0" collapsed="false">
      <c r="A23" s="33"/>
      <c r="B23" s="27"/>
      <c r="C23" s="31"/>
      <c r="D23" s="31"/>
    </row>
    <row r="24" s="37" customFormat="true" ht="12.75" hidden="false" customHeight="false" outlineLevel="0" collapsed="false">
      <c r="A24" s="34"/>
      <c r="B24" s="35"/>
      <c r="C24" s="36"/>
      <c r="D24" s="36"/>
    </row>
    <row r="25" customFormat="false" ht="15" hidden="false" customHeight="false" outlineLevel="0" collapsed="false">
      <c r="A25" s="38"/>
    </row>
    <row r="26" customFormat="false" ht="15" hidden="false" customHeight="false" outlineLevel="0" collapsed="false">
      <c r="A26" s="39"/>
    </row>
  </sheetData>
  <mergeCells count="1">
    <mergeCell ref="A1:F1"/>
  </mergeCells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60" width="31.87"/>
    <col collapsed="false" customWidth="true" hidden="true" outlineLevel="0" max="2" min="2" style="136" width="12.62"/>
    <col collapsed="false" customWidth="true" hidden="true" outlineLevel="0" max="3" min="3" style="136" width="8.12"/>
    <col collapsed="false" customWidth="true" hidden="false" outlineLevel="0" max="7" min="4" style="136" width="8.12"/>
    <col collapsed="false" customWidth="true" hidden="false" outlineLevel="0" max="13" min="8" style="60" width="8.12"/>
    <col collapsed="false" customWidth="false" hidden="false" outlineLevel="0" max="257" min="14" style="60" width="8.99"/>
  </cols>
  <sheetData>
    <row r="1" customFormat="false" ht="15" hidden="false" customHeight="true" outlineLevel="0" collapsed="false">
      <c r="A1" s="162" t="s">
        <v>224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10.5" hidden="false" customHeight="true" outlineLevel="0" collapsed="false">
      <c r="A2" s="163"/>
      <c r="H2" s="44"/>
      <c r="I2" s="44"/>
      <c r="J2" s="44"/>
      <c r="K2" s="44"/>
      <c r="L2" s="44"/>
      <c r="M2" s="44" t="s">
        <v>1</v>
      </c>
    </row>
    <row r="3" customFormat="false" ht="15" hidden="false" customHeight="false" outlineLevel="0" collapsed="false">
      <c r="A3" s="8" t="s">
        <v>225</v>
      </c>
      <c r="B3" s="164" t="s">
        <v>226</v>
      </c>
      <c r="C3" s="164" t="s">
        <v>227</v>
      </c>
      <c r="D3" s="155" t="n">
        <v>2008</v>
      </c>
      <c r="E3" s="155"/>
      <c r="F3" s="155" t="n">
        <v>2009</v>
      </c>
      <c r="G3" s="155"/>
      <c r="H3" s="155" t="n">
        <v>2010</v>
      </c>
      <c r="I3" s="155"/>
      <c r="J3" s="155" t="n">
        <v>2011</v>
      </c>
      <c r="K3" s="155"/>
      <c r="L3" s="155" t="n">
        <v>2012</v>
      </c>
      <c r="M3" s="155"/>
    </row>
    <row r="4" customFormat="false" ht="15" hidden="false" customHeight="false" outlineLevel="0" collapsed="false">
      <c r="A4" s="8" t="s">
        <v>228</v>
      </c>
      <c r="B4" s="165"/>
      <c r="C4" s="165"/>
      <c r="D4" s="166" t="s">
        <v>229</v>
      </c>
      <c r="E4" s="166" t="s">
        <v>230</v>
      </c>
      <c r="F4" s="166" t="s">
        <v>229</v>
      </c>
      <c r="G4" s="166" t="s">
        <v>230</v>
      </c>
      <c r="H4" s="166" t="s">
        <v>229</v>
      </c>
      <c r="I4" s="166" t="s">
        <v>230</v>
      </c>
      <c r="J4" s="166" t="s">
        <v>229</v>
      </c>
      <c r="K4" s="166" t="s">
        <v>230</v>
      </c>
      <c r="L4" s="166" t="s">
        <v>229</v>
      </c>
      <c r="M4" s="166" t="s">
        <v>230</v>
      </c>
    </row>
    <row r="5" customFormat="false" ht="15" hidden="false" customHeight="false" outlineLevel="0" collapsed="false">
      <c r="A5" s="167" t="s">
        <v>231</v>
      </c>
      <c r="B5" s="168" t="n">
        <v>128083</v>
      </c>
      <c r="C5" s="168" t="n">
        <v>161004</v>
      </c>
      <c r="D5" s="169" t="n">
        <v>13836</v>
      </c>
      <c r="E5" s="169" t="n">
        <v>94626</v>
      </c>
      <c r="F5" s="169" t="n">
        <v>14298</v>
      </c>
      <c r="G5" s="169" t="n">
        <v>104580</v>
      </c>
      <c r="H5" s="169" t="n">
        <v>13808</v>
      </c>
      <c r="I5" s="169" t="n">
        <v>108871</v>
      </c>
      <c r="J5" s="169" t="n">
        <v>13670</v>
      </c>
      <c r="K5" s="169" t="n">
        <v>112069</v>
      </c>
      <c r="L5" s="169" t="n">
        <v>14356</v>
      </c>
      <c r="M5" s="169" t="n">
        <v>116535</v>
      </c>
    </row>
    <row r="6" customFormat="false" ht="15" hidden="false" customHeight="false" outlineLevel="0" collapsed="false">
      <c r="A6" s="167" t="s">
        <v>232</v>
      </c>
      <c r="B6" s="168"/>
      <c r="C6" s="168"/>
      <c r="D6" s="169" t="n">
        <v>739</v>
      </c>
      <c r="E6" s="169" t="n">
        <v>78141</v>
      </c>
      <c r="F6" s="169" t="n">
        <v>1257</v>
      </c>
      <c r="G6" s="169" t="n">
        <v>85617</v>
      </c>
      <c r="H6" s="169" t="n">
        <v>1058</v>
      </c>
      <c r="I6" s="169" t="n">
        <v>99387</v>
      </c>
      <c r="J6" s="169" t="n">
        <v>869</v>
      </c>
      <c r="K6" s="169" t="n">
        <v>108667</v>
      </c>
      <c r="L6" s="169" t="n">
        <v>1324</v>
      </c>
      <c r="M6" s="169" t="n">
        <v>119849</v>
      </c>
    </row>
    <row r="7" customFormat="false" ht="15" hidden="false" customHeight="false" outlineLevel="0" collapsed="false">
      <c r="A7" s="170" t="s">
        <v>104</v>
      </c>
      <c r="B7" s="168"/>
      <c r="C7" s="168"/>
      <c r="D7" s="171" t="n">
        <f aca="false">SUM(D5:D6)</f>
        <v>14575</v>
      </c>
      <c r="E7" s="171" t="n">
        <f aca="false">SUM(E5:E6)</f>
        <v>172767</v>
      </c>
      <c r="F7" s="171" t="n">
        <f aca="false">SUM(F5:F6)</f>
        <v>15555</v>
      </c>
      <c r="G7" s="171" t="n">
        <f aca="false">SUM(G5:G6)</f>
        <v>190197</v>
      </c>
      <c r="H7" s="171" t="n">
        <f aca="false">SUM(H5:H6)</f>
        <v>14866</v>
      </c>
      <c r="I7" s="171" t="n">
        <f aca="false">SUM(I5:I6)</f>
        <v>208258</v>
      </c>
      <c r="J7" s="171" t="n">
        <f aca="false">SUM(J5:J6)</f>
        <v>14539</v>
      </c>
      <c r="K7" s="171" t="n">
        <f aca="false">SUM(K5:K6)</f>
        <v>220736</v>
      </c>
      <c r="L7" s="171" t="n">
        <f aca="false">SUM(L5:L6)</f>
        <v>15680</v>
      </c>
      <c r="M7" s="171" t="n">
        <f aca="false">SUM(M5:M6)</f>
        <v>236384</v>
      </c>
    </row>
    <row r="8" customFormat="false" ht="15" hidden="false" customHeight="false" outlineLevel="0" collapsed="false">
      <c r="A8" s="172" t="s">
        <v>233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</row>
    <row r="9" customFormat="false" ht="15" hidden="false" customHeight="false" outlineLevel="0" collapsed="false">
      <c r="A9" s="173" t="s">
        <v>234</v>
      </c>
      <c r="B9" s="168" t="s">
        <v>235</v>
      </c>
      <c r="C9" s="168" t="n">
        <v>29081</v>
      </c>
      <c r="D9" s="174" t="n">
        <v>28905</v>
      </c>
      <c r="E9" s="174"/>
      <c r="F9" s="174" t="n">
        <v>15149</v>
      </c>
      <c r="G9" s="174"/>
      <c r="H9" s="174" t="n">
        <v>12443</v>
      </c>
      <c r="I9" s="174"/>
      <c r="J9" s="174" t="n">
        <v>5584</v>
      </c>
      <c r="K9" s="174"/>
      <c r="L9" s="174" t="n">
        <v>4607</v>
      </c>
      <c r="M9" s="174"/>
    </row>
    <row r="10" customFormat="false" ht="15" hidden="false" customHeight="false" outlineLevel="0" collapsed="false">
      <c r="A10" s="173" t="s">
        <v>236</v>
      </c>
      <c r="B10" s="168"/>
      <c r="C10" s="168" t="s">
        <v>235</v>
      </c>
      <c r="D10" s="175" t="n">
        <v>138003</v>
      </c>
      <c r="E10" s="175"/>
      <c r="F10" s="174" t="n">
        <v>171461</v>
      </c>
      <c r="G10" s="174"/>
      <c r="H10" s="174" t="n">
        <v>196455</v>
      </c>
      <c r="I10" s="174"/>
      <c r="J10" s="174" t="n">
        <v>217904</v>
      </c>
      <c r="K10" s="174"/>
      <c r="L10" s="174" t="n">
        <v>236251</v>
      </c>
      <c r="M10" s="174"/>
    </row>
    <row r="11" customFormat="false" ht="15" hidden="false" customHeight="false" outlineLevel="0" collapsed="false">
      <c r="A11" s="173" t="s">
        <v>237</v>
      </c>
      <c r="B11" s="168" t="s">
        <v>235</v>
      </c>
      <c r="C11" s="168" t="n">
        <v>29081</v>
      </c>
      <c r="D11" s="174" t="n">
        <v>17342</v>
      </c>
      <c r="E11" s="174"/>
      <c r="F11" s="174" t="n">
        <v>16156</v>
      </c>
      <c r="G11" s="174"/>
      <c r="H11" s="174" t="n">
        <v>12951</v>
      </c>
      <c r="I11" s="174"/>
      <c r="J11" s="174" t="n">
        <v>10243</v>
      </c>
      <c r="K11" s="174"/>
      <c r="L11" s="174" t="n">
        <v>9259</v>
      </c>
      <c r="M11" s="174"/>
    </row>
    <row r="12" customFormat="false" ht="15.75" hidden="false" customHeight="false" outlineLevel="0" collapsed="false">
      <c r="A12" s="176" t="s">
        <v>238</v>
      </c>
      <c r="B12" s="177" t="n">
        <v>11153</v>
      </c>
      <c r="C12" s="177" t="n">
        <v>15095</v>
      </c>
      <c r="D12" s="174" t="n">
        <f aca="false">SUM(D9+D11)</f>
        <v>46247</v>
      </c>
      <c r="E12" s="174"/>
      <c r="F12" s="174" t="n">
        <f aca="false">SUM(F9+F11)</f>
        <v>31305</v>
      </c>
      <c r="G12" s="174"/>
      <c r="H12" s="174" t="n">
        <f aca="false">SUM(H9+H11)</f>
        <v>25394</v>
      </c>
      <c r="I12" s="174"/>
      <c r="J12" s="174" t="n">
        <f aca="false">SUM(J9+J11)</f>
        <v>15827</v>
      </c>
      <c r="K12" s="174"/>
      <c r="L12" s="174" t="n">
        <f aca="false">SUM(L9+L11)</f>
        <v>13866</v>
      </c>
      <c r="M12" s="174"/>
    </row>
    <row r="13" customFormat="false" ht="15" hidden="false" customHeight="false" outlineLevel="0" collapsed="false">
      <c r="A13" s="178" t="s">
        <v>239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</row>
    <row r="14" customFormat="false" ht="15" hidden="false" customHeight="false" outlineLevel="0" collapsed="false">
      <c r="A14" s="167" t="s">
        <v>231</v>
      </c>
      <c r="B14" s="177"/>
      <c r="C14" s="177"/>
      <c r="D14" s="179" t="n">
        <v>15762</v>
      </c>
      <c r="E14" s="179"/>
      <c r="F14" s="179" t="n">
        <v>18189</v>
      </c>
      <c r="G14" s="179"/>
      <c r="H14" s="174" t="n">
        <v>15676</v>
      </c>
      <c r="I14" s="174"/>
      <c r="J14" s="174" t="n">
        <v>17089</v>
      </c>
      <c r="K14" s="174"/>
      <c r="L14" s="174" t="n">
        <v>18092</v>
      </c>
      <c r="M14" s="174"/>
      <c r="N14" s="3"/>
      <c r="O14" s="180"/>
      <c r="P14" s="180"/>
      <c r="Q14" s="180"/>
      <c r="R14" s="180"/>
      <c r="S14" s="180"/>
      <c r="T14" s="180"/>
    </row>
    <row r="15" customFormat="false" ht="15" hidden="false" customHeight="false" outlineLevel="0" collapsed="false">
      <c r="A15" s="167" t="s">
        <v>232</v>
      </c>
      <c r="B15" s="177"/>
      <c r="C15" s="177"/>
      <c r="D15" s="179"/>
      <c r="E15" s="179"/>
      <c r="F15" s="179"/>
      <c r="G15" s="179"/>
      <c r="H15" s="174" t="n">
        <v>36820</v>
      </c>
      <c r="I15" s="174"/>
      <c r="J15" s="174" t="n">
        <v>41276</v>
      </c>
      <c r="K15" s="174"/>
      <c r="L15" s="174" t="n">
        <v>46014</v>
      </c>
      <c r="M15" s="174"/>
      <c r="O15" s="119"/>
    </row>
    <row r="16" customFormat="false" ht="15.75" hidden="false" customHeight="false" outlineLevel="0" collapsed="false">
      <c r="A16" s="167" t="s">
        <v>240</v>
      </c>
      <c r="B16" s="177"/>
      <c r="C16" s="177"/>
      <c r="D16" s="174" t="s">
        <v>65</v>
      </c>
      <c r="E16" s="174"/>
      <c r="F16" s="174" t="s">
        <v>65</v>
      </c>
      <c r="G16" s="174"/>
      <c r="H16" s="174" t="n">
        <v>12220</v>
      </c>
      <c r="I16" s="174"/>
      <c r="J16" s="174" t="n">
        <v>12655</v>
      </c>
      <c r="K16" s="174"/>
      <c r="L16" s="174" t="n">
        <v>13161</v>
      </c>
      <c r="M16" s="174"/>
    </row>
    <row r="17" customFormat="false" ht="15" hidden="false" customHeight="false" outlineLevel="0" collapsed="false">
      <c r="A17" s="181" t="s">
        <v>241</v>
      </c>
      <c r="B17" s="156"/>
      <c r="C17" s="156"/>
      <c r="D17" s="156"/>
      <c r="E17" s="182"/>
      <c r="F17" s="183"/>
      <c r="G17" s="183"/>
      <c r="H17" s="184"/>
      <c r="I17" s="184"/>
    </row>
    <row r="18" customFormat="false" ht="15" hidden="false" customHeight="false" outlineLevel="0" collapsed="false">
      <c r="A18" s="185" t="s">
        <v>242</v>
      </c>
      <c r="B18" s="182"/>
      <c r="C18" s="182"/>
      <c r="D18" s="182"/>
      <c r="E18" s="182"/>
      <c r="F18" s="183"/>
      <c r="G18" s="183"/>
      <c r="H18" s="184"/>
      <c r="I18" s="184"/>
    </row>
    <row r="19" customFormat="false" ht="15" hidden="false" customHeight="false" outlineLevel="0" collapsed="false">
      <c r="A19" s="186" t="s">
        <v>23</v>
      </c>
      <c r="B19" s="186"/>
      <c r="C19" s="186"/>
      <c r="D19" s="183"/>
      <c r="E19" s="183"/>
      <c r="F19" s="183"/>
      <c r="G19" s="183"/>
      <c r="H19" s="184"/>
      <c r="I19" s="184"/>
    </row>
    <row r="20" customFormat="false" ht="7.5" hidden="false" customHeight="true" outlineLevel="0" collapsed="false">
      <c r="A20" s="187"/>
      <c r="B20" s="183"/>
      <c r="C20" s="183"/>
      <c r="D20" s="188"/>
      <c r="E20" s="188"/>
      <c r="F20" s="188"/>
      <c r="G20" s="188"/>
      <c r="H20" s="188"/>
      <c r="I20" s="188"/>
      <c r="J20" s="188"/>
      <c r="K20" s="188"/>
      <c r="L20" s="188"/>
      <c r="M20" s="188"/>
    </row>
    <row r="21" customFormat="false" ht="15" hidden="false" customHeight="true" outlineLevel="0" collapsed="false">
      <c r="A21" s="189" t="s">
        <v>243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44"/>
    </row>
    <row r="22" customFormat="false" ht="13.5" hidden="false" customHeight="true" outlineLevel="0" collapsed="false">
      <c r="A22" s="190"/>
      <c r="B22" s="190"/>
      <c r="C22" s="190"/>
      <c r="D22" s="190"/>
      <c r="E22" s="190"/>
      <c r="F22" s="150"/>
      <c r="G22" s="150"/>
      <c r="H22" s="119" t="s">
        <v>1</v>
      </c>
      <c r="I22" s="150"/>
      <c r="J22" s="150"/>
      <c r="K22" s="150"/>
      <c r="L22" s="150"/>
    </row>
    <row r="23" s="150" customFormat="true" ht="15" hidden="false" customHeight="false" outlineLevel="0" collapsed="false">
      <c r="A23" s="8" t="s">
        <v>244</v>
      </c>
      <c r="B23" s="157" t="s">
        <v>226</v>
      </c>
      <c r="C23" s="157" t="s">
        <v>227</v>
      </c>
      <c r="D23" s="157" t="n">
        <v>2008</v>
      </c>
      <c r="E23" s="157" t="n">
        <v>2009</v>
      </c>
      <c r="F23" s="157" t="n">
        <v>2010</v>
      </c>
      <c r="G23" s="157" t="n">
        <v>2011</v>
      </c>
      <c r="H23" s="157" t="n">
        <v>2012</v>
      </c>
    </row>
    <row r="24" customFormat="false" ht="14.25" hidden="false" customHeight="true" outlineLevel="0" collapsed="false">
      <c r="A24" s="191" t="s">
        <v>245</v>
      </c>
      <c r="B24" s="192" t="n">
        <v>50073</v>
      </c>
      <c r="C24" s="192" t="n">
        <v>54142</v>
      </c>
      <c r="D24" s="171" t="n">
        <f aca="false">SUM(D25:D29)</f>
        <v>53352</v>
      </c>
      <c r="E24" s="171" t="n">
        <f aca="false">SUM(E25:E29)</f>
        <v>55586</v>
      </c>
      <c r="F24" s="171" t="n">
        <f aca="false">SUM(F25:F29)</f>
        <v>61282</v>
      </c>
      <c r="G24" s="171" t="n">
        <f aca="false">SUM(G25:G29)</f>
        <v>65528</v>
      </c>
      <c r="H24" s="171" t="n">
        <f aca="false">SUM(H25:H29)</f>
        <v>72384</v>
      </c>
    </row>
    <row r="25" customFormat="false" ht="14.25" hidden="false" customHeight="true" outlineLevel="0" collapsed="false">
      <c r="A25" s="193" t="s">
        <v>246</v>
      </c>
      <c r="B25" s="192"/>
      <c r="C25" s="192"/>
      <c r="D25" s="169" t="n">
        <v>13734</v>
      </c>
      <c r="E25" s="169" t="n">
        <v>13461</v>
      </c>
      <c r="F25" s="169" t="n">
        <v>13123</v>
      </c>
      <c r="G25" s="169" t="n">
        <v>12953</v>
      </c>
      <c r="H25" s="169" t="n">
        <v>13376</v>
      </c>
    </row>
    <row r="26" customFormat="false" ht="14.25" hidden="false" customHeight="true" outlineLevel="0" collapsed="false">
      <c r="A26" s="193" t="s">
        <v>247</v>
      </c>
      <c r="B26" s="192"/>
      <c r="C26" s="192"/>
      <c r="D26" s="169" t="n">
        <v>12363</v>
      </c>
      <c r="E26" s="169" t="n">
        <v>12554</v>
      </c>
      <c r="F26" s="169" t="n">
        <v>12791</v>
      </c>
      <c r="G26" s="169" t="n">
        <v>12589</v>
      </c>
      <c r="H26" s="169" t="n">
        <v>12981</v>
      </c>
    </row>
    <row r="27" customFormat="false" ht="14.25" hidden="false" customHeight="true" outlineLevel="0" collapsed="false">
      <c r="A27" s="193" t="s">
        <v>248</v>
      </c>
      <c r="B27" s="192"/>
      <c r="C27" s="192"/>
      <c r="D27" s="169" t="n">
        <v>11403</v>
      </c>
      <c r="E27" s="169" t="n">
        <v>11556</v>
      </c>
      <c r="F27" s="169" t="n">
        <v>11605</v>
      </c>
      <c r="G27" s="169" t="n">
        <v>11637</v>
      </c>
      <c r="H27" s="169" t="n">
        <v>12212</v>
      </c>
    </row>
    <row r="28" customFormat="false" ht="14.25" hidden="false" customHeight="true" outlineLevel="0" collapsed="false">
      <c r="A28" s="193" t="s">
        <v>249</v>
      </c>
      <c r="B28" s="192"/>
      <c r="C28" s="192"/>
      <c r="D28" s="194" t="n">
        <v>15852</v>
      </c>
      <c r="E28" s="194" t="n">
        <v>18015</v>
      </c>
      <c r="F28" s="169" t="n">
        <v>9803</v>
      </c>
      <c r="G28" s="169" t="n">
        <v>10056</v>
      </c>
      <c r="H28" s="169" t="n">
        <v>10726</v>
      </c>
    </row>
    <row r="29" customFormat="false" ht="14.25" hidden="false" customHeight="true" outlineLevel="0" collapsed="false">
      <c r="A29" s="193" t="s">
        <v>250</v>
      </c>
      <c r="B29" s="192"/>
      <c r="C29" s="192"/>
      <c r="D29" s="194"/>
      <c r="E29" s="194"/>
      <c r="F29" s="169" t="n">
        <v>13960</v>
      </c>
      <c r="G29" s="169" t="n">
        <v>18293</v>
      </c>
      <c r="H29" s="169" t="n">
        <v>23089</v>
      </c>
    </row>
    <row r="30" customFormat="false" ht="14.25" hidden="false" customHeight="true" outlineLevel="0" collapsed="false">
      <c r="A30" s="195" t="s">
        <v>251</v>
      </c>
      <c r="B30" s="192"/>
      <c r="C30" s="192"/>
      <c r="D30" s="171" t="n">
        <f aca="false">SUM(D31:D32)</f>
        <v>8621</v>
      </c>
      <c r="E30" s="171" t="n">
        <f aca="false">SUM(E31:E32)</f>
        <v>9011</v>
      </c>
      <c r="F30" s="171" t="n">
        <f aca="false">SUM(F31:F32)</f>
        <v>9230</v>
      </c>
      <c r="G30" s="171" t="n">
        <f aca="false">SUM(G31:G32)</f>
        <v>8934</v>
      </c>
      <c r="H30" s="171" t="n">
        <f aca="false">SUM(H31:H32)</f>
        <v>10792</v>
      </c>
    </row>
    <row r="31" customFormat="false" ht="14.25" hidden="false" customHeight="true" outlineLevel="0" collapsed="false">
      <c r="A31" s="196" t="s">
        <v>252</v>
      </c>
      <c r="B31" s="192"/>
      <c r="C31" s="192"/>
      <c r="D31" s="169" t="n">
        <v>927</v>
      </c>
      <c r="E31" s="169" t="n">
        <v>878</v>
      </c>
      <c r="F31" s="169" t="n">
        <v>710</v>
      </c>
      <c r="G31" s="169" t="n">
        <v>662</v>
      </c>
      <c r="H31" s="169" t="n">
        <v>623</v>
      </c>
    </row>
    <row r="32" s="197" customFormat="true" ht="14.25" hidden="false" customHeight="true" outlineLevel="0" collapsed="false">
      <c r="A32" s="176" t="s">
        <v>253</v>
      </c>
      <c r="B32" s="168"/>
      <c r="C32" s="168"/>
      <c r="D32" s="169" t="n">
        <v>7694</v>
      </c>
      <c r="E32" s="169" t="n">
        <v>8133</v>
      </c>
      <c r="F32" s="169" t="n">
        <v>8520</v>
      </c>
      <c r="G32" s="169" t="n">
        <v>8272</v>
      </c>
      <c r="H32" s="169" t="n">
        <v>10169</v>
      </c>
    </row>
    <row r="33" s="197" customFormat="true" ht="14.25" hidden="false" customHeight="true" outlineLevel="0" collapsed="false">
      <c r="A33" s="198" t="s">
        <v>254</v>
      </c>
      <c r="B33" s="168"/>
      <c r="C33" s="168"/>
      <c r="D33" s="169" t="s">
        <v>65</v>
      </c>
      <c r="E33" s="169" t="s">
        <v>65</v>
      </c>
      <c r="F33" s="171" t="n">
        <f aca="false">SUM(F34:F35)</f>
        <v>11474</v>
      </c>
      <c r="G33" s="171" t="n">
        <f aca="false">SUM(G34:G35)</f>
        <v>14174</v>
      </c>
      <c r="H33" s="171" t="n">
        <f aca="false">SUM(H34:H35)</f>
        <v>17924</v>
      </c>
    </row>
    <row r="34" s="197" customFormat="true" ht="14.25" hidden="false" customHeight="true" outlineLevel="0" collapsed="false">
      <c r="A34" s="176" t="s">
        <v>246</v>
      </c>
      <c r="B34" s="168"/>
      <c r="C34" s="168"/>
      <c r="D34" s="169" t="s">
        <v>65</v>
      </c>
      <c r="E34" s="169" t="s">
        <v>65</v>
      </c>
      <c r="F34" s="169" t="n">
        <v>7227</v>
      </c>
      <c r="G34" s="169" t="n">
        <v>7740</v>
      </c>
      <c r="H34" s="169" t="n">
        <v>8966</v>
      </c>
    </row>
    <row r="35" s="197" customFormat="true" ht="14.25" hidden="false" customHeight="true" outlineLevel="0" collapsed="false">
      <c r="A35" s="176" t="s">
        <v>255</v>
      </c>
      <c r="B35" s="168"/>
      <c r="C35" s="168"/>
      <c r="D35" s="169" t="s">
        <v>65</v>
      </c>
      <c r="E35" s="169" t="s">
        <v>65</v>
      </c>
      <c r="F35" s="169" t="n">
        <v>4247</v>
      </c>
      <c r="G35" s="169" t="n">
        <v>6434</v>
      </c>
      <c r="H35" s="169" t="n">
        <v>8958</v>
      </c>
    </row>
    <row r="36" customFormat="false" ht="15" hidden="false" customHeight="false" outlineLevel="0" collapsed="false">
      <c r="A36" s="148" t="s">
        <v>23</v>
      </c>
      <c r="B36" s="148"/>
      <c r="C36" s="148"/>
      <c r="D36" s="148"/>
      <c r="E36" s="148"/>
      <c r="F36" s="184"/>
      <c r="G36" s="184"/>
    </row>
    <row r="37" s="3" customFormat="true" ht="15" hidden="false" customHeight="false" outlineLevel="0" collapsed="false">
      <c r="A37" s="150"/>
      <c r="B37" s="199"/>
      <c r="C37" s="199"/>
      <c r="D37" s="199"/>
      <c r="E37" s="199"/>
      <c r="F37" s="199"/>
      <c r="G37" s="199"/>
      <c r="H37" s="150"/>
      <c r="I37" s="150"/>
    </row>
    <row r="38" s="3" customFormat="true" ht="15" hidden="false" customHeight="false" outlineLevel="0" collapsed="false">
      <c r="A38" s="200"/>
      <c r="B38" s="136"/>
      <c r="C38" s="136"/>
      <c r="D38" s="136"/>
      <c r="E38" s="136"/>
      <c r="F38" s="136"/>
      <c r="G38" s="136"/>
      <c r="H38" s="60"/>
      <c r="I38" s="60"/>
    </row>
    <row r="39" s="3" customFormat="true" ht="15" hidden="false" customHeight="false" outlineLevel="0" collapsed="false">
      <c r="A39" s="201"/>
      <c r="B39" s="136"/>
      <c r="C39" s="136"/>
      <c r="D39" s="136"/>
      <c r="E39" s="136"/>
      <c r="F39" s="136"/>
      <c r="G39" s="136"/>
      <c r="H39" s="60"/>
      <c r="I39" s="60"/>
      <c r="J39" s="60"/>
      <c r="K39" s="60"/>
      <c r="L39" s="60"/>
      <c r="M39" s="60"/>
    </row>
    <row r="40" customFormat="false" ht="15" hidden="false" customHeight="false" outlineLevel="0" collapsed="false">
      <c r="J40" s="150"/>
      <c r="K40" s="150"/>
      <c r="L40" s="150"/>
      <c r="M40" s="150"/>
    </row>
    <row r="41" s="150" customFormat="true" ht="15" hidden="false" customHeight="false" outlineLevel="0" collapsed="false">
      <c r="A41" s="60"/>
      <c r="B41" s="136"/>
      <c r="C41" s="136"/>
      <c r="D41" s="136"/>
      <c r="E41" s="136"/>
      <c r="F41" s="136"/>
      <c r="G41" s="136"/>
      <c r="H41" s="60"/>
      <c r="I41" s="60"/>
      <c r="J41" s="60"/>
      <c r="K41" s="60"/>
      <c r="L41" s="60"/>
      <c r="M41" s="60"/>
    </row>
  </sheetData>
  <mergeCells count="45">
    <mergeCell ref="A1:M1"/>
    <mergeCell ref="D3:E3"/>
    <mergeCell ref="F3:G3"/>
    <mergeCell ref="H3:I3"/>
    <mergeCell ref="J3:K3"/>
    <mergeCell ref="L3:M3"/>
    <mergeCell ref="A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D11:E11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A13:M13"/>
    <mergeCell ref="D14:E15"/>
    <mergeCell ref="F14:G15"/>
    <mergeCell ref="H14:I14"/>
    <mergeCell ref="J14:K14"/>
    <mergeCell ref="L14:M14"/>
    <mergeCell ref="O14:T14"/>
    <mergeCell ref="H15:I15"/>
    <mergeCell ref="J15:K15"/>
    <mergeCell ref="L15:M15"/>
    <mergeCell ref="D16:E16"/>
    <mergeCell ref="F16:G16"/>
    <mergeCell ref="H16:I16"/>
    <mergeCell ref="J16:K16"/>
    <mergeCell ref="L16:M16"/>
    <mergeCell ref="A21:J21"/>
    <mergeCell ref="D28:D29"/>
    <mergeCell ref="E28:E29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A34" activeCellId="0" sqref="A34:A36"/>
    </sheetView>
  </sheetViews>
  <sheetFormatPr defaultColWidth="15.3671875" defaultRowHeight="15" zeroHeight="false" outlineLevelRow="0" outlineLevelCol="0"/>
  <cols>
    <col collapsed="false" customWidth="false" hidden="false" outlineLevel="0" max="2" min="1" style="202" width="15.37"/>
    <col collapsed="false" customWidth="true" hidden="true" outlineLevel="0" max="3" min="3" style="203" width="8.12"/>
    <col collapsed="false" customWidth="true" hidden="false" outlineLevel="0" max="5" min="4" style="203" width="8.12"/>
    <col collapsed="false" customWidth="true" hidden="false" outlineLevel="0" max="9" min="6" style="81" width="8.12"/>
    <col collapsed="false" customWidth="false" hidden="false" outlineLevel="0" max="257" min="10" style="81" width="15.37"/>
  </cols>
  <sheetData>
    <row r="1" customFormat="false" ht="15" hidden="false" customHeight="false" outlineLevel="0" collapsed="false">
      <c r="A1" s="204" t="s">
        <v>256</v>
      </c>
      <c r="B1" s="205"/>
      <c r="C1" s="205"/>
      <c r="D1" s="205"/>
      <c r="E1" s="205"/>
      <c r="F1" s="205"/>
    </row>
    <row r="2" customFormat="false" ht="15" hidden="false" customHeight="false" outlineLevel="0" collapsed="false">
      <c r="D2" s="206"/>
      <c r="E2" s="206"/>
      <c r="F2" s="207"/>
      <c r="G2" s="207"/>
      <c r="H2" s="207" t="s">
        <v>1</v>
      </c>
    </row>
    <row r="3" customFormat="false" ht="15" hidden="false" customHeight="false" outlineLevel="0" collapsed="false">
      <c r="A3" s="96" t="s">
        <v>212</v>
      </c>
      <c r="B3" s="138" t="s">
        <v>225</v>
      </c>
      <c r="C3" s="96" t="s">
        <v>226</v>
      </c>
      <c r="D3" s="208" t="n">
        <v>2008</v>
      </c>
      <c r="E3" s="208" t="n">
        <v>2009</v>
      </c>
      <c r="F3" s="208" t="n">
        <v>2010</v>
      </c>
      <c r="G3" s="208" t="n">
        <v>2011</v>
      </c>
      <c r="H3" s="208" t="n">
        <v>2012</v>
      </c>
    </row>
    <row r="4" customFormat="false" ht="15" hidden="false" customHeight="false" outlineLevel="0" collapsed="false">
      <c r="A4" s="209" t="s">
        <v>34</v>
      </c>
      <c r="B4" s="209" t="s">
        <v>257</v>
      </c>
      <c r="C4" s="86" t="n">
        <v>719</v>
      </c>
      <c r="D4" s="86" t="n">
        <v>1352</v>
      </c>
      <c r="E4" s="86" t="n">
        <v>1274</v>
      </c>
      <c r="F4" s="86" t="n">
        <v>1420</v>
      </c>
      <c r="G4" s="210" t="n">
        <v>1599</v>
      </c>
      <c r="H4" s="86" t="n">
        <v>1614</v>
      </c>
    </row>
    <row r="5" customFormat="false" ht="15" hidden="false" customHeight="false" outlineLevel="0" collapsed="false">
      <c r="A5" s="209"/>
      <c r="B5" s="211" t="s">
        <v>258</v>
      </c>
      <c r="C5" s="87" t="n">
        <v>277</v>
      </c>
      <c r="D5" s="87" t="n">
        <v>298</v>
      </c>
      <c r="E5" s="87" t="n">
        <v>298</v>
      </c>
      <c r="F5" s="87" t="n">
        <v>324</v>
      </c>
      <c r="G5" s="87" t="n">
        <v>332</v>
      </c>
      <c r="H5" s="87" t="n">
        <v>338</v>
      </c>
    </row>
    <row r="6" customFormat="false" ht="15" hidden="false" customHeight="false" outlineLevel="0" collapsed="false">
      <c r="A6" s="209"/>
      <c r="B6" s="211" t="s">
        <v>259</v>
      </c>
      <c r="C6" s="87" t="n">
        <v>97</v>
      </c>
      <c r="D6" s="87" t="n">
        <v>147</v>
      </c>
      <c r="E6" s="87" t="n">
        <v>172</v>
      </c>
      <c r="F6" s="87" t="n">
        <v>165</v>
      </c>
      <c r="G6" s="87" t="n">
        <v>210</v>
      </c>
      <c r="H6" s="87" t="n">
        <v>196</v>
      </c>
    </row>
    <row r="7" customFormat="false" ht="15" hidden="false" customHeight="false" outlineLevel="0" collapsed="false">
      <c r="A7" s="211" t="s">
        <v>260</v>
      </c>
      <c r="B7" s="211" t="s">
        <v>257</v>
      </c>
      <c r="C7" s="87" t="n">
        <v>6850</v>
      </c>
      <c r="D7" s="87" t="n">
        <v>7669</v>
      </c>
      <c r="E7" s="87" t="n">
        <v>7048</v>
      </c>
      <c r="F7" s="87" t="n">
        <v>7770</v>
      </c>
      <c r="G7" s="87" t="n">
        <v>9245</v>
      </c>
      <c r="H7" s="87" t="n">
        <v>11419</v>
      </c>
    </row>
    <row r="8" customFormat="false" ht="15" hidden="false" customHeight="false" outlineLevel="0" collapsed="false">
      <c r="A8" s="211"/>
      <c r="B8" s="211" t="s">
        <v>258</v>
      </c>
      <c r="C8" s="87" t="n">
        <v>1582</v>
      </c>
      <c r="D8" s="87" t="n">
        <v>825</v>
      </c>
      <c r="E8" s="87" t="n">
        <v>898</v>
      </c>
      <c r="F8" s="87" t="n">
        <v>707</v>
      </c>
      <c r="G8" s="87" t="n">
        <v>693</v>
      </c>
      <c r="H8" s="87" t="n">
        <v>772</v>
      </c>
    </row>
    <row r="9" customFormat="false" ht="15" hidden="false" customHeight="false" outlineLevel="0" collapsed="false">
      <c r="A9" s="211"/>
      <c r="B9" s="211" t="s">
        <v>259</v>
      </c>
      <c r="C9" s="87" t="n">
        <v>609</v>
      </c>
      <c r="D9" s="87" t="n">
        <v>1048</v>
      </c>
      <c r="E9" s="87" t="n">
        <v>1089</v>
      </c>
      <c r="F9" s="87" t="n">
        <v>1208</v>
      </c>
      <c r="G9" s="87" t="n">
        <v>1118</v>
      </c>
      <c r="H9" s="87" t="n">
        <v>1073</v>
      </c>
    </row>
    <row r="10" customFormat="false" ht="15" hidden="false" customHeight="false" outlineLevel="0" collapsed="false">
      <c r="A10" s="211" t="s">
        <v>36</v>
      </c>
      <c r="B10" s="211" t="s">
        <v>257</v>
      </c>
      <c r="C10" s="87" t="n">
        <v>849</v>
      </c>
      <c r="D10" s="87" t="n">
        <v>1452</v>
      </c>
      <c r="E10" s="87" t="n">
        <v>1386</v>
      </c>
      <c r="F10" s="87" t="n">
        <v>1509</v>
      </c>
      <c r="G10" s="87" t="n">
        <v>1689</v>
      </c>
      <c r="H10" s="87" t="n">
        <v>1882</v>
      </c>
    </row>
    <row r="11" customFormat="false" ht="15" hidden="false" customHeight="false" outlineLevel="0" collapsed="false">
      <c r="A11" s="211"/>
      <c r="B11" s="211" t="s">
        <v>258</v>
      </c>
      <c r="C11" s="87" t="n">
        <v>472</v>
      </c>
      <c r="D11" s="87" t="n">
        <v>537</v>
      </c>
      <c r="E11" s="87" t="n">
        <v>450</v>
      </c>
      <c r="F11" s="87" t="n">
        <v>425</v>
      </c>
      <c r="G11" s="87" t="n">
        <v>378</v>
      </c>
      <c r="H11" s="87" t="n">
        <v>449</v>
      </c>
    </row>
    <row r="12" customFormat="false" ht="15" hidden="false" customHeight="false" outlineLevel="0" collapsed="false">
      <c r="A12" s="211"/>
      <c r="B12" s="211" t="s">
        <v>259</v>
      </c>
      <c r="C12" s="87" t="n">
        <v>244</v>
      </c>
      <c r="D12" s="87" t="n">
        <v>132</v>
      </c>
      <c r="E12" s="87" t="n">
        <v>254</v>
      </c>
      <c r="F12" s="87" t="n">
        <v>131</v>
      </c>
      <c r="G12" s="87" t="n">
        <v>152</v>
      </c>
      <c r="H12" s="87" t="n">
        <v>175</v>
      </c>
    </row>
    <row r="13" customFormat="false" ht="15" hidden="false" customHeight="false" outlineLevel="0" collapsed="false">
      <c r="A13" s="211" t="s">
        <v>37</v>
      </c>
      <c r="B13" s="211" t="s">
        <v>257</v>
      </c>
      <c r="C13" s="87" t="n">
        <v>155</v>
      </c>
      <c r="D13" s="87" t="n">
        <v>175</v>
      </c>
      <c r="E13" s="87" t="n">
        <v>192</v>
      </c>
      <c r="F13" s="87" t="n">
        <v>152</v>
      </c>
      <c r="G13" s="87" t="n">
        <v>163</v>
      </c>
      <c r="H13" s="87" t="n">
        <v>144</v>
      </c>
    </row>
    <row r="14" customFormat="false" ht="15" hidden="false" customHeight="false" outlineLevel="0" collapsed="false">
      <c r="A14" s="211"/>
      <c r="B14" s="211" t="s">
        <v>258</v>
      </c>
      <c r="C14" s="87" t="n">
        <v>45</v>
      </c>
      <c r="D14" s="87" t="n">
        <v>43</v>
      </c>
      <c r="E14" s="87" t="n">
        <v>67</v>
      </c>
      <c r="F14" s="87" t="n">
        <v>62</v>
      </c>
      <c r="G14" s="87" t="n">
        <v>154</v>
      </c>
      <c r="H14" s="87" t="n">
        <v>47</v>
      </c>
    </row>
    <row r="15" customFormat="false" ht="15" hidden="false" customHeight="false" outlineLevel="0" collapsed="false">
      <c r="A15" s="211"/>
      <c r="B15" s="211" t="s">
        <v>259</v>
      </c>
      <c r="C15" s="87" t="n">
        <v>9</v>
      </c>
      <c r="D15" s="87" t="n">
        <v>35</v>
      </c>
      <c r="E15" s="87" t="n">
        <v>16</v>
      </c>
      <c r="F15" s="87" t="n">
        <v>15</v>
      </c>
      <c r="G15" s="87" t="n">
        <v>9</v>
      </c>
      <c r="H15" s="87" t="n">
        <v>6</v>
      </c>
    </row>
    <row r="16" customFormat="false" ht="15" hidden="false" customHeight="false" outlineLevel="0" collapsed="false">
      <c r="A16" s="211" t="s">
        <v>38</v>
      </c>
      <c r="B16" s="211" t="s">
        <v>257</v>
      </c>
      <c r="C16" s="87" t="n">
        <v>342</v>
      </c>
      <c r="D16" s="87" t="n">
        <v>759</v>
      </c>
      <c r="E16" s="87" t="n">
        <v>896</v>
      </c>
      <c r="F16" s="87" t="n">
        <v>860</v>
      </c>
      <c r="G16" s="87" t="n">
        <v>771</v>
      </c>
      <c r="H16" s="87" t="n">
        <v>994</v>
      </c>
    </row>
    <row r="17" customFormat="false" ht="15" hidden="false" customHeight="false" outlineLevel="0" collapsed="false">
      <c r="A17" s="211"/>
      <c r="B17" s="211" t="s">
        <v>258</v>
      </c>
      <c r="C17" s="87" t="n">
        <v>130</v>
      </c>
      <c r="D17" s="87" t="n">
        <v>182</v>
      </c>
      <c r="E17" s="87" t="n">
        <v>215</v>
      </c>
      <c r="F17" s="87" t="n">
        <v>160</v>
      </c>
      <c r="G17" s="87" t="n">
        <v>213</v>
      </c>
      <c r="H17" s="87" t="n">
        <v>209</v>
      </c>
    </row>
    <row r="18" customFormat="false" ht="15" hidden="false" customHeight="false" outlineLevel="0" collapsed="false">
      <c r="A18" s="211"/>
      <c r="B18" s="211" t="s">
        <v>259</v>
      </c>
      <c r="C18" s="87" t="n">
        <v>18</v>
      </c>
      <c r="D18" s="87" t="n">
        <v>66</v>
      </c>
      <c r="E18" s="87" t="n">
        <v>136</v>
      </c>
      <c r="F18" s="87" t="n">
        <v>73</v>
      </c>
      <c r="G18" s="87" t="n">
        <v>38</v>
      </c>
      <c r="H18" s="87" t="n">
        <v>110</v>
      </c>
    </row>
    <row r="19" customFormat="false" ht="15" hidden="false" customHeight="false" outlineLevel="0" collapsed="false">
      <c r="A19" s="211" t="s">
        <v>215</v>
      </c>
      <c r="B19" s="211" t="s">
        <v>257</v>
      </c>
      <c r="C19" s="87" t="n">
        <v>821</v>
      </c>
      <c r="D19" s="87" t="n">
        <v>1189</v>
      </c>
      <c r="E19" s="87" t="n">
        <v>968</v>
      </c>
      <c r="F19" s="87" t="n">
        <v>1148</v>
      </c>
      <c r="G19" s="87" t="n">
        <v>1307</v>
      </c>
      <c r="H19" s="87" t="n">
        <v>1463</v>
      </c>
    </row>
    <row r="20" customFormat="false" ht="15" hidden="false" customHeight="false" outlineLevel="0" collapsed="false">
      <c r="A20" s="211"/>
      <c r="B20" s="211" t="s">
        <v>258</v>
      </c>
      <c r="C20" s="87" t="n">
        <v>364</v>
      </c>
      <c r="D20" s="87" t="n">
        <v>320</v>
      </c>
      <c r="E20" s="87" t="n">
        <v>380</v>
      </c>
      <c r="F20" s="87" t="n">
        <v>282</v>
      </c>
      <c r="G20" s="87" t="n">
        <v>258</v>
      </c>
      <c r="H20" s="87" t="n">
        <v>305</v>
      </c>
    </row>
    <row r="21" customFormat="false" ht="15" hidden="false" customHeight="false" outlineLevel="0" collapsed="false">
      <c r="A21" s="211"/>
      <c r="B21" s="211" t="s">
        <v>259</v>
      </c>
      <c r="C21" s="87" t="n">
        <v>136</v>
      </c>
      <c r="D21" s="87" t="n">
        <v>171</v>
      </c>
      <c r="E21" s="87" t="n">
        <v>194</v>
      </c>
      <c r="F21" s="87" t="n">
        <v>78</v>
      </c>
      <c r="G21" s="87" t="n">
        <v>100</v>
      </c>
      <c r="H21" s="87" t="n">
        <v>156</v>
      </c>
    </row>
    <row r="22" customFormat="false" ht="15" hidden="false" customHeight="false" outlineLevel="0" collapsed="false">
      <c r="A22" s="211" t="s">
        <v>40</v>
      </c>
      <c r="B22" s="211" t="s">
        <v>257</v>
      </c>
      <c r="C22" s="87" t="n">
        <v>2094</v>
      </c>
      <c r="D22" s="87" t="n">
        <v>3401</v>
      </c>
      <c r="E22" s="87" t="n">
        <v>3307</v>
      </c>
      <c r="F22" s="87" t="n">
        <v>3362</v>
      </c>
      <c r="G22" s="87" t="n">
        <v>3675</v>
      </c>
      <c r="H22" s="87" t="n">
        <v>4030</v>
      </c>
    </row>
    <row r="23" customFormat="false" ht="15" hidden="false" customHeight="false" outlineLevel="0" collapsed="false">
      <c r="A23" s="211"/>
      <c r="B23" s="211" t="s">
        <v>258</v>
      </c>
      <c r="C23" s="87" t="n">
        <v>846</v>
      </c>
      <c r="D23" s="87" t="n">
        <v>797</v>
      </c>
      <c r="E23" s="87" t="n">
        <v>880</v>
      </c>
      <c r="F23" s="87" t="n">
        <v>879</v>
      </c>
      <c r="G23" s="87" t="n">
        <v>808</v>
      </c>
      <c r="H23" s="87" t="n">
        <v>741</v>
      </c>
    </row>
    <row r="24" customFormat="false" ht="15" hidden="false" customHeight="false" outlineLevel="0" collapsed="false">
      <c r="A24" s="211"/>
      <c r="B24" s="211" t="s">
        <v>259</v>
      </c>
      <c r="C24" s="87" t="n">
        <v>468</v>
      </c>
      <c r="D24" s="87" t="n">
        <v>763</v>
      </c>
      <c r="E24" s="87" t="n">
        <v>768</v>
      </c>
      <c r="F24" s="87" t="n">
        <v>799</v>
      </c>
      <c r="G24" s="87" t="n">
        <v>950</v>
      </c>
      <c r="H24" s="87" t="n">
        <v>929</v>
      </c>
    </row>
    <row r="25" customFormat="false" ht="15" hidden="false" customHeight="false" outlineLevel="0" collapsed="false">
      <c r="A25" s="211" t="s">
        <v>41</v>
      </c>
      <c r="B25" s="211" t="s">
        <v>257</v>
      </c>
      <c r="C25" s="87" t="n">
        <v>2117</v>
      </c>
      <c r="D25" s="87" t="n">
        <v>2701</v>
      </c>
      <c r="E25" s="87" t="n">
        <v>3384</v>
      </c>
      <c r="F25" s="87" t="n">
        <v>3961</v>
      </c>
      <c r="G25" s="87" t="n">
        <v>3611</v>
      </c>
      <c r="H25" s="87" t="n">
        <v>3973</v>
      </c>
    </row>
    <row r="26" customFormat="false" ht="15" hidden="false" customHeight="false" outlineLevel="0" collapsed="false">
      <c r="A26" s="211"/>
      <c r="B26" s="211" t="s">
        <v>258</v>
      </c>
      <c r="C26" s="87" t="n">
        <v>375</v>
      </c>
      <c r="D26" s="87" t="n">
        <v>531</v>
      </c>
      <c r="E26" s="87" t="n">
        <v>588</v>
      </c>
      <c r="F26" s="87" t="n">
        <v>772</v>
      </c>
      <c r="G26" s="87" t="n">
        <v>828</v>
      </c>
      <c r="H26" s="87" t="n">
        <v>782</v>
      </c>
    </row>
    <row r="27" customFormat="false" ht="15" hidden="false" customHeight="false" outlineLevel="0" collapsed="false">
      <c r="A27" s="211"/>
      <c r="B27" s="211" t="s">
        <v>261</v>
      </c>
      <c r="C27" s="87" t="n">
        <v>233</v>
      </c>
      <c r="D27" s="87" t="n">
        <v>543</v>
      </c>
      <c r="E27" s="87" t="n">
        <v>521</v>
      </c>
      <c r="F27" s="87" t="n">
        <v>491</v>
      </c>
      <c r="G27" s="87" t="n">
        <v>486</v>
      </c>
      <c r="H27" s="87" t="n">
        <v>442</v>
      </c>
    </row>
    <row r="28" customFormat="false" ht="15" hidden="false" customHeight="false" outlineLevel="0" collapsed="false">
      <c r="A28" s="211" t="s">
        <v>42</v>
      </c>
      <c r="B28" s="211" t="s">
        <v>257</v>
      </c>
      <c r="C28" s="87" t="n">
        <v>699</v>
      </c>
      <c r="D28" s="87" t="n">
        <v>1364</v>
      </c>
      <c r="E28" s="87" t="n">
        <v>1597</v>
      </c>
      <c r="F28" s="87" t="n">
        <v>1816</v>
      </c>
      <c r="G28" s="87" t="n">
        <v>1727</v>
      </c>
      <c r="H28" s="87" t="n">
        <v>1829</v>
      </c>
    </row>
    <row r="29" customFormat="false" ht="15" hidden="false" customHeight="false" outlineLevel="0" collapsed="false">
      <c r="A29" s="211"/>
      <c r="B29" s="211" t="s">
        <v>258</v>
      </c>
      <c r="C29" s="87" t="n">
        <v>278</v>
      </c>
      <c r="D29" s="87" t="n">
        <v>402</v>
      </c>
      <c r="E29" s="87" t="n">
        <v>365</v>
      </c>
      <c r="F29" s="87" t="n">
        <v>419</v>
      </c>
      <c r="G29" s="87" t="n">
        <v>380</v>
      </c>
      <c r="H29" s="87" t="n">
        <v>355</v>
      </c>
    </row>
    <row r="30" customFormat="false" ht="15" hidden="false" customHeight="false" outlineLevel="0" collapsed="false">
      <c r="A30" s="211"/>
      <c r="B30" s="211" t="s">
        <v>259</v>
      </c>
      <c r="C30" s="87" t="n">
        <v>47</v>
      </c>
      <c r="D30" s="87" t="n">
        <v>144</v>
      </c>
      <c r="E30" s="87" t="n">
        <v>164</v>
      </c>
      <c r="F30" s="87" t="n">
        <v>167</v>
      </c>
      <c r="G30" s="87" t="n">
        <v>167</v>
      </c>
      <c r="H30" s="87" t="n">
        <v>230</v>
      </c>
    </row>
    <row r="31" customFormat="false" ht="15" hidden="false" customHeight="false" outlineLevel="0" collapsed="false">
      <c r="A31" s="211" t="s">
        <v>43</v>
      </c>
      <c r="B31" s="211" t="s">
        <v>257</v>
      </c>
      <c r="C31" s="87" t="n">
        <v>1326</v>
      </c>
      <c r="D31" s="87" t="n">
        <v>1393</v>
      </c>
      <c r="E31" s="87" t="n">
        <v>2442</v>
      </c>
      <c r="F31" s="87" t="n">
        <v>2610</v>
      </c>
      <c r="G31" s="87" t="n">
        <v>2263</v>
      </c>
      <c r="H31" s="87" t="n">
        <v>2261</v>
      </c>
    </row>
    <row r="32" customFormat="false" ht="15" hidden="false" customHeight="false" outlineLevel="0" collapsed="false">
      <c r="A32" s="211"/>
      <c r="B32" s="211" t="s">
        <v>258</v>
      </c>
      <c r="C32" s="87" t="n">
        <v>386</v>
      </c>
      <c r="D32" s="87" t="n">
        <v>339</v>
      </c>
      <c r="E32" s="87" t="n">
        <v>343</v>
      </c>
      <c r="F32" s="87" t="n">
        <v>370</v>
      </c>
      <c r="G32" s="87" t="n">
        <v>410</v>
      </c>
      <c r="H32" s="87" t="n">
        <v>447</v>
      </c>
    </row>
    <row r="33" customFormat="false" ht="15" hidden="false" customHeight="false" outlineLevel="0" collapsed="false">
      <c r="A33" s="211"/>
      <c r="B33" s="211" t="s">
        <v>259</v>
      </c>
      <c r="C33" s="87" t="n">
        <v>65</v>
      </c>
      <c r="D33" s="87" t="n">
        <v>299</v>
      </c>
      <c r="E33" s="87" t="n">
        <v>358</v>
      </c>
      <c r="F33" s="87" t="n">
        <v>358</v>
      </c>
      <c r="G33" s="87" t="n">
        <v>476</v>
      </c>
      <c r="H33" s="87" t="n">
        <v>666</v>
      </c>
    </row>
    <row r="34" customFormat="false" ht="15" hidden="false" customHeight="false" outlineLevel="0" collapsed="false">
      <c r="A34" s="211" t="s">
        <v>44</v>
      </c>
      <c r="B34" s="211" t="s">
        <v>257</v>
      </c>
      <c r="C34" s="87" t="n">
        <v>2869</v>
      </c>
      <c r="D34" s="87" t="n">
        <v>2532</v>
      </c>
      <c r="E34" s="87" t="n">
        <v>2514</v>
      </c>
      <c r="F34" s="87" t="n">
        <v>2741</v>
      </c>
      <c r="G34" s="87" t="n">
        <v>3088</v>
      </c>
      <c r="H34" s="87" t="n">
        <v>3143</v>
      </c>
    </row>
    <row r="35" customFormat="false" ht="15" hidden="false" customHeight="false" outlineLevel="0" collapsed="false">
      <c r="A35" s="211"/>
      <c r="B35" s="211" t="s">
        <v>258</v>
      </c>
      <c r="C35" s="87" t="n">
        <v>740</v>
      </c>
      <c r="D35" s="87" t="n">
        <v>710</v>
      </c>
      <c r="E35" s="87" t="n">
        <v>465</v>
      </c>
      <c r="F35" s="87" t="n">
        <v>785</v>
      </c>
      <c r="G35" s="87" t="n">
        <v>785</v>
      </c>
      <c r="H35" s="87" t="n">
        <v>615</v>
      </c>
    </row>
    <row r="36" customFormat="false" ht="15" hidden="false" customHeight="false" outlineLevel="0" collapsed="false">
      <c r="A36" s="211"/>
      <c r="B36" s="211" t="s">
        <v>259</v>
      </c>
      <c r="C36" s="87" t="n">
        <v>351</v>
      </c>
      <c r="D36" s="87" t="n">
        <v>330</v>
      </c>
      <c r="E36" s="87" t="n">
        <v>428</v>
      </c>
      <c r="F36" s="87" t="n">
        <v>456</v>
      </c>
      <c r="G36" s="87" t="n">
        <v>369</v>
      </c>
      <c r="H36" s="87" t="n">
        <v>450</v>
      </c>
    </row>
    <row r="37" customFormat="false" ht="15" hidden="false" customHeight="false" outlineLevel="0" collapsed="false">
      <c r="A37" s="211" t="s">
        <v>45</v>
      </c>
      <c r="B37" s="211" t="s">
        <v>257</v>
      </c>
      <c r="C37" s="87" t="n">
        <v>342</v>
      </c>
      <c r="D37" s="87" t="n">
        <v>4950</v>
      </c>
      <c r="E37" s="87" t="n">
        <v>5218</v>
      </c>
      <c r="F37" s="87" t="n">
        <v>5382</v>
      </c>
      <c r="G37" s="87" t="n">
        <v>5964</v>
      </c>
      <c r="H37" s="87" t="n">
        <v>6136</v>
      </c>
    </row>
    <row r="38" customFormat="false" ht="15" hidden="false" customHeight="false" outlineLevel="0" collapsed="false">
      <c r="A38" s="211"/>
      <c r="B38" s="211" t="s">
        <v>258</v>
      </c>
      <c r="C38" s="87" t="n">
        <v>1318</v>
      </c>
      <c r="D38" s="87" t="n">
        <v>1208</v>
      </c>
      <c r="E38" s="87" t="n">
        <v>1154</v>
      </c>
      <c r="F38" s="87" t="n">
        <v>986</v>
      </c>
      <c r="G38" s="87" t="n">
        <v>1048</v>
      </c>
      <c r="H38" s="87" t="n">
        <v>982</v>
      </c>
    </row>
    <row r="39" customFormat="false" ht="15" hidden="false" customHeight="false" outlineLevel="0" collapsed="false">
      <c r="A39" s="211"/>
      <c r="B39" s="211" t="s">
        <v>259</v>
      </c>
      <c r="C39" s="87" t="n">
        <v>18</v>
      </c>
      <c r="D39" s="87" t="n">
        <v>495</v>
      </c>
      <c r="E39" s="87" t="n">
        <v>438</v>
      </c>
      <c r="F39" s="87" t="n">
        <v>475</v>
      </c>
      <c r="G39" s="87" t="n">
        <v>399</v>
      </c>
      <c r="H39" s="87" t="n">
        <v>491</v>
      </c>
    </row>
    <row r="40" customFormat="false" ht="15" hidden="false" customHeight="false" outlineLevel="0" collapsed="false">
      <c r="A40" s="211" t="s">
        <v>46</v>
      </c>
      <c r="B40" s="211" t="s">
        <v>257</v>
      </c>
      <c r="C40" s="87" t="n">
        <v>3714</v>
      </c>
      <c r="D40" s="87" t="n">
        <v>3359</v>
      </c>
      <c r="E40" s="87" t="n">
        <v>3399</v>
      </c>
      <c r="F40" s="87" t="n">
        <v>3621</v>
      </c>
      <c r="G40" s="87" t="n">
        <v>4543</v>
      </c>
      <c r="H40" s="87" t="n">
        <v>4405</v>
      </c>
    </row>
    <row r="41" customFormat="false" ht="15" hidden="false" customHeight="false" outlineLevel="0" collapsed="false">
      <c r="A41" s="211"/>
      <c r="B41" s="211" t="s">
        <v>258</v>
      </c>
      <c r="C41" s="87" t="n">
        <v>993</v>
      </c>
      <c r="D41" s="87" t="n">
        <v>833</v>
      </c>
      <c r="E41" s="87" t="n">
        <v>658</v>
      </c>
      <c r="F41" s="87" t="n">
        <v>1187</v>
      </c>
      <c r="G41" s="87" t="n">
        <v>634</v>
      </c>
      <c r="H41" s="87" t="n">
        <v>634</v>
      </c>
    </row>
    <row r="42" customFormat="false" ht="15" hidden="false" customHeight="false" outlineLevel="0" collapsed="false">
      <c r="A42" s="211"/>
      <c r="B42" s="211" t="s">
        <v>259</v>
      </c>
      <c r="C42" s="87" t="n">
        <v>580</v>
      </c>
      <c r="D42" s="87" t="n">
        <v>632</v>
      </c>
      <c r="E42" s="87" t="n">
        <v>714</v>
      </c>
      <c r="F42" s="87" t="n">
        <v>686</v>
      </c>
      <c r="G42" s="87" t="n">
        <v>683</v>
      </c>
      <c r="H42" s="87" t="n">
        <v>951</v>
      </c>
    </row>
    <row r="43" customFormat="false" ht="15" hidden="false" customHeight="false" outlineLevel="0" collapsed="false">
      <c r="A43" s="211" t="s">
        <v>262</v>
      </c>
      <c r="B43" s="211" t="s">
        <v>257</v>
      </c>
      <c r="C43" s="87" t="n">
        <v>14358</v>
      </c>
      <c r="D43" s="87" t="n">
        <v>10708</v>
      </c>
      <c r="E43" s="87" t="n">
        <v>11738</v>
      </c>
      <c r="F43" s="87" t="n">
        <v>13168</v>
      </c>
      <c r="G43" s="87" t="n">
        <v>12935</v>
      </c>
      <c r="H43" s="87" t="n">
        <v>14597</v>
      </c>
    </row>
    <row r="44" customFormat="false" ht="15" hidden="false" customHeight="false" outlineLevel="0" collapsed="false">
      <c r="A44" s="211"/>
      <c r="B44" s="211" t="s">
        <v>258</v>
      </c>
      <c r="C44" s="87" t="n">
        <v>437</v>
      </c>
      <c r="D44" s="87" t="n">
        <v>3324</v>
      </c>
      <c r="E44" s="87" t="n">
        <v>3791</v>
      </c>
      <c r="F44" s="87" t="n">
        <v>307</v>
      </c>
      <c r="G44" s="87" t="n">
        <v>303</v>
      </c>
      <c r="H44" s="87" t="n">
        <v>257</v>
      </c>
    </row>
    <row r="45" customFormat="false" ht="15" hidden="false" customHeight="false" outlineLevel="0" collapsed="false">
      <c r="A45" s="211"/>
      <c r="B45" s="211" t="s">
        <v>259</v>
      </c>
      <c r="C45" s="87" t="n">
        <v>1737</v>
      </c>
      <c r="D45" s="87" t="n">
        <v>2549</v>
      </c>
      <c r="E45" s="87" t="n">
        <v>2659</v>
      </c>
      <c r="F45" s="87" t="n">
        <v>3082</v>
      </c>
      <c r="G45" s="87" t="n">
        <v>2396</v>
      </c>
      <c r="H45" s="87" t="n">
        <v>3418</v>
      </c>
    </row>
    <row r="46" customFormat="false" ht="15" hidden="false" customHeight="false" outlineLevel="0" collapsed="false">
      <c r="A46" s="211" t="s">
        <v>50</v>
      </c>
      <c r="B46" s="211" t="s">
        <v>257</v>
      </c>
      <c r="C46" s="87" t="n">
        <v>2830</v>
      </c>
      <c r="D46" s="87" t="n">
        <v>3725</v>
      </c>
      <c r="E46" s="87" t="n">
        <v>3145</v>
      </c>
      <c r="F46" s="87" t="n">
        <v>3428</v>
      </c>
      <c r="G46" s="87" t="n">
        <v>3671</v>
      </c>
      <c r="H46" s="87" t="n">
        <v>3649</v>
      </c>
    </row>
    <row r="47" customFormat="false" ht="15" hidden="false" customHeight="false" outlineLevel="0" collapsed="false">
      <c r="A47" s="211"/>
      <c r="B47" s="211" t="s">
        <v>258</v>
      </c>
      <c r="C47" s="87" t="n">
        <v>974</v>
      </c>
      <c r="D47" s="87" t="n">
        <v>776</v>
      </c>
      <c r="E47" s="87" t="n">
        <v>869</v>
      </c>
      <c r="F47" s="87" t="n">
        <v>861</v>
      </c>
      <c r="G47" s="87" t="n">
        <v>884</v>
      </c>
      <c r="H47" s="87" t="n">
        <v>911</v>
      </c>
    </row>
    <row r="48" customFormat="false" ht="15" hidden="false" customHeight="false" outlineLevel="0" collapsed="false">
      <c r="A48" s="211"/>
      <c r="B48" s="211" t="s">
        <v>259</v>
      </c>
      <c r="C48" s="87" t="n">
        <v>346</v>
      </c>
      <c r="D48" s="87" t="n">
        <v>591</v>
      </c>
      <c r="E48" s="87" t="n">
        <v>498</v>
      </c>
      <c r="F48" s="87" t="n">
        <v>430</v>
      </c>
      <c r="G48" s="87" t="n">
        <v>453</v>
      </c>
      <c r="H48" s="87" t="n">
        <v>567</v>
      </c>
    </row>
    <row r="49" customFormat="false" ht="15" hidden="false" customHeight="false" outlineLevel="0" collapsed="false">
      <c r="A49" s="211" t="s">
        <v>51</v>
      </c>
      <c r="B49" s="211" t="s">
        <v>257</v>
      </c>
      <c r="C49" s="87" t="n">
        <v>765</v>
      </c>
      <c r="D49" s="87" t="n">
        <v>1240</v>
      </c>
      <c r="E49" s="87" t="n">
        <v>1437</v>
      </c>
      <c r="F49" s="87" t="n">
        <v>1441</v>
      </c>
      <c r="G49" s="87" t="n">
        <v>1480</v>
      </c>
      <c r="H49" s="87" t="n">
        <v>1576</v>
      </c>
    </row>
    <row r="50" customFormat="false" ht="15" hidden="false" customHeight="false" outlineLevel="0" collapsed="false">
      <c r="A50" s="211"/>
      <c r="B50" s="211" t="s">
        <v>258</v>
      </c>
      <c r="C50" s="87" t="n">
        <v>480</v>
      </c>
      <c r="D50" s="87" t="n">
        <v>404</v>
      </c>
      <c r="E50" s="87" t="n">
        <v>399</v>
      </c>
      <c r="F50" s="87" t="n">
        <v>386</v>
      </c>
      <c r="G50" s="87" t="n">
        <v>425</v>
      </c>
      <c r="H50" s="87" t="n">
        <v>403</v>
      </c>
    </row>
    <row r="51" customFormat="false" ht="15" hidden="false" customHeight="false" outlineLevel="0" collapsed="false">
      <c r="A51" s="211"/>
      <c r="B51" s="211" t="s">
        <v>259</v>
      </c>
      <c r="C51" s="87" t="n">
        <v>92</v>
      </c>
      <c r="D51" s="87" t="n">
        <v>118</v>
      </c>
      <c r="E51" s="87" t="n">
        <v>107</v>
      </c>
      <c r="F51" s="87" t="n">
        <v>125</v>
      </c>
      <c r="G51" s="87" t="n">
        <v>103</v>
      </c>
      <c r="H51" s="87" t="n">
        <v>109</v>
      </c>
    </row>
    <row r="52" customFormat="false" ht="15" hidden="false" customHeight="false" outlineLevel="0" collapsed="false">
      <c r="A52" s="211" t="s">
        <v>52</v>
      </c>
      <c r="B52" s="211" t="s">
        <v>257</v>
      </c>
      <c r="C52" s="87" t="n">
        <v>873</v>
      </c>
      <c r="D52" s="87" t="n">
        <v>771</v>
      </c>
      <c r="E52" s="87" t="n">
        <v>886</v>
      </c>
      <c r="F52" s="87" t="n">
        <v>989</v>
      </c>
      <c r="G52" s="87" t="n">
        <v>1250</v>
      </c>
      <c r="H52" s="87" t="n">
        <v>1444</v>
      </c>
    </row>
    <row r="53" customFormat="false" ht="15" hidden="false" customHeight="false" outlineLevel="0" collapsed="false">
      <c r="A53" s="211"/>
      <c r="B53" s="211" t="s">
        <v>258</v>
      </c>
      <c r="C53" s="87" t="n">
        <v>275</v>
      </c>
      <c r="D53" s="87" t="n">
        <v>226</v>
      </c>
      <c r="E53" s="87" t="n">
        <v>244</v>
      </c>
      <c r="F53" s="87" t="n">
        <v>309</v>
      </c>
      <c r="G53" s="87" t="n">
        <v>265</v>
      </c>
      <c r="H53" s="87" t="n">
        <v>217</v>
      </c>
    </row>
    <row r="54" customFormat="false" ht="15" hidden="false" customHeight="false" outlineLevel="0" collapsed="false">
      <c r="A54" s="211"/>
      <c r="B54" s="211" t="s">
        <v>259</v>
      </c>
      <c r="C54" s="87" t="n">
        <v>126</v>
      </c>
      <c r="D54" s="87" t="n">
        <v>68</v>
      </c>
      <c r="E54" s="87" t="n">
        <v>87</v>
      </c>
      <c r="F54" s="87" t="n">
        <v>106</v>
      </c>
      <c r="G54" s="87" t="n">
        <v>94</v>
      </c>
      <c r="H54" s="87" t="n">
        <v>113</v>
      </c>
    </row>
    <row r="55" customFormat="false" ht="15" hidden="false" customHeight="false" outlineLevel="0" collapsed="false">
      <c r="A55" s="211" t="s">
        <v>53</v>
      </c>
      <c r="B55" s="211" t="s">
        <v>257</v>
      </c>
      <c r="C55" s="87" t="n">
        <v>1129</v>
      </c>
      <c r="D55" s="87" t="n">
        <v>1213</v>
      </c>
      <c r="E55" s="87" t="n">
        <v>1107</v>
      </c>
      <c r="F55" s="87" t="n">
        <v>1338</v>
      </c>
      <c r="G55" s="87" t="n">
        <v>1413</v>
      </c>
      <c r="H55" s="87" t="n">
        <v>1783</v>
      </c>
    </row>
    <row r="56" customFormat="false" ht="15" hidden="false" customHeight="false" outlineLevel="0" collapsed="false">
      <c r="A56" s="211"/>
      <c r="B56" s="211" t="s">
        <v>258</v>
      </c>
      <c r="C56" s="87" t="n">
        <v>417</v>
      </c>
      <c r="D56" s="87" t="n">
        <v>323</v>
      </c>
      <c r="E56" s="87" t="n">
        <v>268</v>
      </c>
      <c r="F56" s="87" t="n">
        <v>269</v>
      </c>
      <c r="G56" s="87" t="n">
        <v>409</v>
      </c>
      <c r="H56" s="87" t="n">
        <v>319</v>
      </c>
    </row>
    <row r="57" customFormat="false" ht="15" hidden="false" customHeight="false" outlineLevel="0" collapsed="false">
      <c r="A57" s="211"/>
      <c r="B57" s="211" t="s">
        <v>259</v>
      </c>
      <c r="C57" s="87" t="n">
        <v>162</v>
      </c>
      <c r="D57" s="87" t="n">
        <v>104</v>
      </c>
      <c r="E57" s="87" t="n">
        <v>229</v>
      </c>
      <c r="F57" s="87" t="n">
        <v>94</v>
      </c>
      <c r="G57" s="87" t="n">
        <v>233</v>
      </c>
      <c r="H57" s="87" t="n">
        <v>217</v>
      </c>
    </row>
    <row r="58" customFormat="false" ht="15" hidden="false" customHeight="true" outlineLevel="0" collapsed="false">
      <c r="A58" s="212" t="s">
        <v>54</v>
      </c>
      <c r="B58" s="211" t="s">
        <v>257</v>
      </c>
      <c r="C58" s="87" t="n">
        <v>1993</v>
      </c>
      <c r="D58" s="87" t="n">
        <v>2148</v>
      </c>
      <c r="E58" s="87" t="n">
        <v>2263</v>
      </c>
      <c r="F58" s="87" t="n">
        <v>3323</v>
      </c>
      <c r="G58" s="87" t="n">
        <v>3837</v>
      </c>
      <c r="H58" s="87" t="n">
        <v>4532</v>
      </c>
    </row>
    <row r="59" customFormat="false" ht="15" hidden="false" customHeight="false" outlineLevel="0" collapsed="false">
      <c r="A59" s="212"/>
      <c r="B59" s="211" t="s">
        <v>258</v>
      </c>
      <c r="C59" s="87" t="n">
        <v>635</v>
      </c>
      <c r="D59" s="87" t="n">
        <v>509</v>
      </c>
      <c r="E59" s="87" t="n">
        <v>653</v>
      </c>
      <c r="F59" s="87" t="n">
        <v>506</v>
      </c>
      <c r="G59" s="87" t="n">
        <v>640</v>
      </c>
      <c r="H59" s="87" t="n">
        <v>640</v>
      </c>
    </row>
    <row r="60" customFormat="false" ht="15" hidden="false" customHeight="false" outlineLevel="0" collapsed="false">
      <c r="A60" s="212"/>
      <c r="B60" s="211" t="s">
        <v>259</v>
      </c>
      <c r="C60" s="87" t="n">
        <v>220</v>
      </c>
      <c r="D60" s="87" t="n">
        <v>230</v>
      </c>
      <c r="E60" s="87" t="n">
        <v>309</v>
      </c>
      <c r="F60" s="87" t="n">
        <v>395</v>
      </c>
      <c r="G60" s="87" t="n">
        <v>351</v>
      </c>
      <c r="H60" s="87" t="n">
        <v>336</v>
      </c>
    </row>
    <row r="61" customFormat="false" ht="15" hidden="false" customHeight="false" outlineLevel="0" collapsed="false">
      <c r="A61" s="213" t="s">
        <v>55</v>
      </c>
      <c r="B61" s="211" t="s">
        <v>257</v>
      </c>
      <c r="C61" s="87" t="n">
        <v>669</v>
      </c>
      <c r="D61" s="87" t="n">
        <v>1251</v>
      </c>
      <c r="E61" s="87" t="n">
        <v>1284</v>
      </c>
      <c r="F61" s="87" t="n">
        <v>1243</v>
      </c>
      <c r="G61" s="87" t="n">
        <v>1297</v>
      </c>
      <c r="H61" s="87" t="n">
        <v>1510</v>
      </c>
    </row>
    <row r="62" customFormat="false" ht="15" hidden="false" customHeight="false" outlineLevel="0" collapsed="false">
      <c r="A62" s="213"/>
      <c r="B62" s="211" t="s">
        <v>258</v>
      </c>
      <c r="C62" s="87" t="n">
        <v>340</v>
      </c>
      <c r="D62" s="87" t="n">
        <v>409</v>
      </c>
      <c r="E62" s="87" t="n">
        <v>377</v>
      </c>
      <c r="F62" s="87" t="n">
        <v>378</v>
      </c>
      <c r="G62" s="87" t="n">
        <v>344</v>
      </c>
      <c r="H62" s="87" t="n">
        <v>369</v>
      </c>
    </row>
    <row r="63" customFormat="false" ht="15" hidden="false" customHeight="false" outlineLevel="0" collapsed="false">
      <c r="A63" s="213"/>
      <c r="B63" s="213" t="s">
        <v>261</v>
      </c>
      <c r="C63" s="89" t="n">
        <v>189</v>
      </c>
      <c r="D63" s="89" t="n">
        <v>156</v>
      </c>
      <c r="E63" s="89" t="n">
        <v>145</v>
      </c>
      <c r="F63" s="89" t="n">
        <v>130</v>
      </c>
      <c r="G63" s="89" t="n">
        <v>147</v>
      </c>
      <c r="H63" s="89" t="n">
        <v>156</v>
      </c>
    </row>
    <row r="64" customFormat="false" ht="57" hidden="false" customHeight="true" outlineLevel="0" collapsed="false">
      <c r="A64" s="214" t="s">
        <v>263</v>
      </c>
      <c r="B64" s="214"/>
      <c r="C64" s="214"/>
      <c r="D64" s="214"/>
      <c r="E64" s="214"/>
      <c r="F64" s="214"/>
      <c r="G64" s="214"/>
      <c r="H64" s="214"/>
    </row>
    <row r="65" customFormat="false" ht="16.5" hidden="false" customHeight="true" outlineLevel="0" collapsed="false">
      <c r="A65" s="90" t="s">
        <v>23</v>
      </c>
    </row>
  </sheetData>
  <mergeCells count="21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H64"/>
  </mergeCells>
  <printOptions headings="false" gridLines="false" gridLinesSet="true" horizontalCentered="false" verticalCentered="false"/>
  <pageMargins left="0.240277777777778" right="0.25" top="0.7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6.74"/>
    <col collapsed="false" customWidth="true" hidden="false" outlineLevel="0" max="8" min="2" style="81" width="9.62"/>
    <col collapsed="false" customWidth="true" hidden="false" outlineLevel="0" max="9" min="9" style="81" width="7.37"/>
    <col collapsed="false" customWidth="true" hidden="false" outlineLevel="0" max="10" min="10" style="81" width="8.37"/>
    <col collapsed="false" customWidth="true" hidden="false" outlineLevel="0" max="11" min="11" style="81" width="7.37"/>
    <col collapsed="false" customWidth="true" hidden="false" outlineLevel="0" max="12" min="12" style="81" width="8.37"/>
    <col collapsed="false" customWidth="true" hidden="false" outlineLevel="0" max="13" min="13" style="81" width="7.37"/>
    <col collapsed="false" customWidth="true" hidden="false" outlineLevel="0" max="14" min="14" style="81" width="8.37"/>
    <col collapsed="false" customWidth="true" hidden="false" outlineLevel="0" max="15" min="15" style="81" width="7.37"/>
    <col collapsed="false" customWidth="false" hidden="false" outlineLevel="0" max="257" min="16" style="81" width="8.99"/>
  </cols>
  <sheetData>
    <row r="1" customFormat="false" ht="15" hidden="false" customHeight="false" outlineLevel="0" collapsed="false">
      <c r="A1" s="215" t="s">
        <v>264</v>
      </c>
      <c r="G1" s="216"/>
      <c r="H1" s="216"/>
      <c r="I1" s="216"/>
      <c r="J1" s="216"/>
    </row>
    <row r="2" customFormat="false" ht="15" hidden="false" customHeight="false" outlineLevel="0" collapsed="false">
      <c r="A2" s="205"/>
      <c r="F2" s="102" t="s">
        <v>1</v>
      </c>
      <c r="G2" s="102"/>
    </row>
    <row r="3" customFormat="false" ht="23.25" hidden="false" customHeight="true" outlineLevel="0" collapsed="false">
      <c r="A3" s="96" t="s">
        <v>265</v>
      </c>
      <c r="B3" s="208" t="n">
        <v>2008</v>
      </c>
      <c r="C3" s="208" t="n">
        <v>2009</v>
      </c>
      <c r="D3" s="208" t="n">
        <v>2010</v>
      </c>
      <c r="E3" s="208" t="n">
        <v>2011</v>
      </c>
      <c r="F3" s="208" t="n">
        <v>2012</v>
      </c>
    </row>
    <row r="4" customFormat="false" ht="15" hidden="false" customHeight="false" outlineLevel="0" collapsed="false">
      <c r="A4" s="217" t="s">
        <v>266</v>
      </c>
      <c r="B4" s="218" t="n">
        <v>2733</v>
      </c>
      <c r="C4" s="218" t="n">
        <v>3219</v>
      </c>
      <c r="D4" s="218" t="n">
        <v>3642</v>
      </c>
      <c r="E4" s="218" t="n">
        <v>3825</v>
      </c>
      <c r="F4" s="218" t="n">
        <v>4292</v>
      </c>
    </row>
    <row r="5" customFormat="false" ht="15" hidden="false" customHeight="false" outlineLevel="0" collapsed="false">
      <c r="A5" s="219" t="s">
        <v>267</v>
      </c>
      <c r="B5" s="218" t="n">
        <v>9433</v>
      </c>
      <c r="C5" s="218" t="n">
        <v>9730</v>
      </c>
      <c r="D5" s="218" t="n">
        <v>9436</v>
      </c>
      <c r="E5" s="218" t="n">
        <v>9601</v>
      </c>
      <c r="F5" s="218" t="n">
        <v>9531</v>
      </c>
    </row>
    <row r="6" customFormat="false" ht="15" hidden="false" customHeight="false" outlineLevel="0" collapsed="false">
      <c r="A6" s="220" t="s">
        <v>268</v>
      </c>
      <c r="B6" s="218" t="n">
        <v>1970</v>
      </c>
      <c r="C6" s="218" t="n">
        <v>2343</v>
      </c>
      <c r="D6" s="218" t="n">
        <v>2631</v>
      </c>
      <c r="E6" s="218" t="n">
        <v>1427</v>
      </c>
      <c r="F6" s="218" t="n">
        <v>1445</v>
      </c>
    </row>
    <row r="7" customFormat="false" ht="15" hidden="false" customHeight="false" outlineLevel="0" collapsed="false">
      <c r="A7" s="219" t="s">
        <v>269</v>
      </c>
      <c r="B7" s="218" t="n">
        <v>40274</v>
      </c>
      <c r="C7" s="218" t="n">
        <v>44643</v>
      </c>
      <c r="D7" s="218" t="n">
        <v>52234</v>
      </c>
      <c r="E7" s="218" t="n">
        <v>70929</v>
      </c>
      <c r="F7" s="218" t="n">
        <v>81673</v>
      </c>
    </row>
    <row r="8" customFormat="false" ht="15" hidden="false" customHeight="false" outlineLevel="0" collapsed="false">
      <c r="A8" s="219" t="s">
        <v>270</v>
      </c>
      <c r="B8" s="218" t="n">
        <v>1462467</v>
      </c>
      <c r="C8" s="218" t="n">
        <v>1426426</v>
      </c>
      <c r="D8" s="218" t="n">
        <v>1050891</v>
      </c>
      <c r="E8" s="218" t="n">
        <v>1117983</v>
      </c>
      <c r="F8" s="218" t="n">
        <v>1427260</v>
      </c>
    </row>
    <row r="9" customFormat="false" ht="15" hidden="false" customHeight="false" outlineLevel="0" collapsed="false">
      <c r="A9" s="219" t="s">
        <v>271</v>
      </c>
      <c r="B9" s="218" t="n">
        <v>71738</v>
      </c>
      <c r="C9" s="218" t="n">
        <v>75999</v>
      </c>
      <c r="D9" s="218" t="n">
        <v>89797</v>
      </c>
      <c r="E9" s="218" t="n">
        <v>89250</v>
      </c>
      <c r="F9" s="218" t="n">
        <v>88009</v>
      </c>
    </row>
    <row r="10" customFormat="false" ht="15" hidden="false" customHeight="false" outlineLevel="0" collapsed="false">
      <c r="A10" s="221" t="s">
        <v>272</v>
      </c>
      <c r="B10" s="222" t="n">
        <f aca="false">SUM(B4:B9)</f>
        <v>1588615</v>
      </c>
      <c r="C10" s="222" t="n">
        <f aca="false">SUM(C4:C9)</f>
        <v>1562360</v>
      </c>
      <c r="D10" s="222" t="n">
        <f aca="false">SUM(D4:D9)</f>
        <v>1208631</v>
      </c>
      <c r="E10" s="222" t="n">
        <f aca="false">SUM(E4:E9)</f>
        <v>1293015</v>
      </c>
      <c r="F10" s="222" t="n">
        <f aca="false">SUM(F4:F9)</f>
        <v>1612210</v>
      </c>
    </row>
    <row r="11" customFormat="false" ht="15" hidden="false" customHeight="true" outlineLevel="0" collapsed="false">
      <c r="A11" s="223" t="s">
        <v>273</v>
      </c>
      <c r="B11" s="223"/>
      <c r="C11" s="223"/>
      <c r="D11" s="223"/>
      <c r="E11" s="223"/>
      <c r="F11" s="223"/>
    </row>
    <row r="12" s="100" customFormat="true" ht="15" hidden="false" customHeight="false" outlineLevel="0" collapsed="false">
      <c r="A12" s="224" t="s">
        <v>23</v>
      </c>
      <c r="B12" s="225"/>
      <c r="C12" s="225"/>
      <c r="D12" s="225"/>
      <c r="E12" s="225"/>
      <c r="F12" s="225"/>
    </row>
    <row r="13" s="100" customFormat="true" ht="15" hidden="false" customHeight="false" outlineLevel="0" collapsed="false">
      <c r="B13" s="226"/>
      <c r="C13" s="81"/>
      <c r="D13" s="81"/>
      <c r="E13" s="81"/>
      <c r="F13" s="81"/>
    </row>
    <row r="14" customFormat="false" ht="15" hidden="false" customHeight="false" outlineLevel="0" collapsed="false">
      <c r="C14" s="227"/>
      <c r="D14" s="227"/>
      <c r="E14" s="227"/>
      <c r="F14" s="227"/>
    </row>
    <row r="15" customFormat="false" ht="15" hidden="false" customHeight="false" outlineLevel="0" collapsed="false">
      <c r="A15" s="227"/>
      <c r="B15" s="228"/>
    </row>
  </sheetData>
  <mergeCells count="1">
    <mergeCell ref="A11:F11"/>
  </mergeCells>
  <printOptions headings="false" gridLines="false" gridLinesSet="true" horizontalCentered="false" verticalCentered="false"/>
  <pageMargins left="0.670138888888889" right="0.229861111111111" top="0.409722222222222" bottom="0.009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A24" activeCellId="0" sqref="A24:G24"/>
    </sheetView>
  </sheetViews>
  <sheetFormatPr defaultColWidth="8.9921875" defaultRowHeight="15" zeroHeight="false" outlineLevelRow="0" outlineLevelCol="0"/>
  <cols>
    <col collapsed="false" customWidth="true" hidden="false" outlineLevel="0" max="1" min="1" style="202" width="17.62"/>
    <col collapsed="false" customWidth="true" hidden="false" outlineLevel="0" max="2" min="2" style="203" width="8.49"/>
    <col collapsed="false" customWidth="true" hidden="false" outlineLevel="0" max="3" min="3" style="203" width="11.62"/>
    <col collapsed="false" customWidth="true" hidden="false" outlineLevel="0" max="4" min="4" style="203" width="11.87"/>
    <col collapsed="false" customWidth="true" hidden="false" outlineLevel="0" max="5" min="5" style="203" width="11.62"/>
    <col collapsed="false" customWidth="true" hidden="false" outlineLevel="0" max="6" min="6" style="203" width="11.87"/>
    <col collapsed="false" customWidth="true" hidden="false" outlineLevel="0" max="7" min="7" style="81" width="9.62"/>
    <col collapsed="false" customWidth="false" hidden="false" outlineLevel="0" max="257" min="8" style="81" width="8.99"/>
  </cols>
  <sheetData>
    <row r="1" customFormat="false" ht="15" hidden="false" customHeight="true" outlineLevel="0" collapsed="false">
      <c r="A1" s="229" t="s">
        <v>274</v>
      </c>
      <c r="B1" s="229"/>
      <c r="C1" s="229"/>
      <c r="D1" s="229"/>
      <c r="E1" s="229"/>
      <c r="F1" s="229"/>
      <c r="G1" s="229"/>
    </row>
    <row r="2" customFormat="false" ht="15" hidden="false" customHeight="true" outlineLevel="0" collapsed="false">
      <c r="A2" s="230" t="s">
        <v>212</v>
      </c>
      <c r="B2" s="138" t="s">
        <v>275</v>
      </c>
      <c r="C2" s="138"/>
      <c r="D2" s="138"/>
      <c r="E2" s="138"/>
      <c r="F2" s="138"/>
      <c r="G2" s="138"/>
    </row>
    <row r="3" customFormat="false" ht="60.75" hidden="false" customHeight="false" outlineLevel="0" collapsed="false">
      <c r="A3" s="230"/>
      <c r="B3" s="231" t="s">
        <v>276</v>
      </c>
      <c r="C3" s="231" t="s">
        <v>277</v>
      </c>
      <c r="D3" s="231" t="s">
        <v>278</v>
      </c>
      <c r="E3" s="231" t="s">
        <v>279</v>
      </c>
      <c r="F3" s="231" t="s">
        <v>280</v>
      </c>
      <c r="G3" s="231" t="s">
        <v>281</v>
      </c>
    </row>
    <row r="4" customFormat="false" ht="15" hidden="false" customHeight="false" outlineLevel="0" collapsed="false">
      <c r="A4" s="232" t="s">
        <v>34</v>
      </c>
      <c r="B4" s="233" t="n">
        <v>35</v>
      </c>
      <c r="C4" s="233" t="n">
        <v>3573</v>
      </c>
      <c r="D4" s="233" t="n">
        <v>2407</v>
      </c>
      <c r="E4" s="233" t="n">
        <v>92</v>
      </c>
      <c r="F4" s="233" t="n">
        <v>86</v>
      </c>
      <c r="G4" s="233" t="n">
        <v>67592</v>
      </c>
    </row>
    <row r="5" customFormat="false" ht="15" hidden="false" customHeight="false" outlineLevel="0" collapsed="false">
      <c r="A5" s="234" t="s">
        <v>35</v>
      </c>
      <c r="B5" s="235" t="n">
        <v>234</v>
      </c>
      <c r="C5" s="235" t="n">
        <v>10014</v>
      </c>
      <c r="D5" s="235" t="n">
        <v>6857</v>
      </c>
      <c r="E5" s="235" t="n">
        <v>803</v>
      </c>
      <c r="F5" s="235" t="n">
        <v>360</v>
      </c>
      <c r="G5" s="235" t="n">
        <v>86999</v>
      </c>
    </row>
    <row r="6" customFormat="false" ht="15" hidden="false" customHeight="false" outlineLevel="0" collapsed="false">
      <c r="A6" s="234" t="s">
        <v>36</v>
      </c>
      <c r="B6" s="235" t="n">
        <v>19</v>
      </c>
      <c r="C6" s="235" t="n">
        <v>4102</v>
      </c>
      <c r="D6" s="235" t="n">
        <v>4811</v>
      </c>
      <c r="E6" s="235" t="n">
        <v>567</v>
      </c>
      <c r="F6" s="235" t="n">
        <v>142</v>
      </c>
      <c r="G6" s="235" t="n">
        <v>81898</v>
      </c>
    </row>
    <row r="7" customFormat="false" ht="15" hidden="false" customHeight="false" outlineLevel="0" collapsed="false">
      <c r="A7" s="236" t="s">
        <v>37</v>
      </c>
      <c r="B7" s="235" t="n">
        <v>0</v>
      </c>
      <c r="C7" s="235" t="n">
        <v>232</v>
      </c>
      <c r="D7" s="235" t="n">
        <v>600</v>
      </c>
      <c r="E7" s="235" t="n">
        <v>21</v>
      </c>
      <c r="F7" s="235" t="n">
        <v>10</v>
      </c>
      <c r="G7" s="235" t="n">
        <v>7471</v>
      </c>
    </row>
    <row r="8" customFormat="false" ht="15" hidden="false" customHeight="false" outlineLevel="0" collapsed="false">
      <c r="A8" s="236" t="s">
        <v>38</v>
      </c>
      <c r="B8" s="235" t="n">
        <v>4</v>
      </c>
      <c r="C8" s="235" t="n">
        <v>1214</v>
      </c>
      <c r="D8" s="235" t="n">
        <v>1687</v>
      </c>
      <c r="E8" s="235" t="n">
        <v>200</v>
      </c>
      <c r="F8" s="235" t="n">
        <v>168</v>
      </c>
      <c r="G8" s="235" t="n">
        <v>24711</v>
      </c>
    </row>
    <row r="9" customFormat="false" ht="15" hidden="false" customHeight="false" outlineLevel="0" collapsed="false">
      <c r="A9" s="234" t="s">
        <v>215</v>
      </c>
      <c r="B9" s="235" t="n">
        <v>16</v>
      </c>
      <c r="C9" s="235" t="n">
        <v>2581</v>
      </c>
      <c r="D9" s="235" t="n">
        <v>1523</v>
      </c>
      <c r="E9" s="235" t="n">
        <v>241</v>
      </c>
      <c r="F9" s="235" t="n">
        <v>85</v>
      </c>
      <c r="G9" s="235" t="n">
        <v>41728</v>
      </c>
    </row>
    <row r="10" customFormat="false" ht="15" hidden="false" customHeight="false" outlineLevel="0" collapsed="false">
      <c r="A10" s="234" t="s">
        <v>40</v>
      </c>
      <c r="B10" s="235" t="n">
        <v>114</v>
      </c>
      <c r="C10" s="235" t="n">
        <v>3446</v>
      </c>
      <c r="D10" s="235" t="n">
        <v>8790</v>
      </c>
      <c r="E10" s="235" t="n">
        <v>514</v>
      </c>
      <c r="F10" s="235" t="n">
        <v>359</v>
      </c>
      <c r="G10" s="235" t="n">
        <v>175434</v>
      </c>
    </row>
    <row r="11" customFormat="false" ht="15" hidden="false" customHeight="false" outlineLevel="0" collapsed="false">
      <c r="A11" s="234" t="s">
        <v>41</v>
      </c>
      <c r="B11" s="235" t="n">
        <v>40</v>
      </c>
      <c r="C11" s="235" t="n">
        <v>2043</v>
      </c>
      <c r="D11" s="235" t="n">
        <v>4322</v>
      </c>
      <c r="E11" s="235" t="n">
        <v>582</v>
      </c>
      <c r="F11" s="235" t="n">
        <v>674</v>
      </c>
      <c r="G11" s="235" t="n">
        <v>182360</v>
      </c>
    </row>
    <row r="12" customFormat="false" ht="15" hidden="false" customHeight="false" outlineLevel="0" collapsed="false">
      <c r="A12" s="236" t="s">
        <v>42</v>
      </c>
      <c r="B12" s="235" t="n">
        <v>21</v>
      </c>
      <c r="C12" s="235" t="n">
        <v>2547</v>
      </c>
      <c r="D12" s="235" t="n">
        <v>3388</v>
      </c>
      <c r="E12" s="235" t="n">
        <v>470</v>
      </c>
      <c r="F12" s="235" t="n">
        <v>80</v>
      </c>
      <c r="G12" s="235" t="n">
        <v>36308</v>
      </c>
    </row>
    <row r="13" customFormat="false" ht="15" hidden="false" customHeight="false" outlineLevel="0" collapsed="false">
      <c r="A13" s="236" t="s">
        <v>43</v>
      </c>
      <c r="B13" s="235" t="n">
        <v>70</v>
      </c>
      <c r="C13" s="235" t="n">
        <v>3550</v>
      </c>
      <c r="D13" s="235" t="n">
        <v>3569</v>
      </c>
      <c r="E13" s="235" t="n">
        <v>305</v>
      </c>
      <c r="F13" s="235" t="n">
        <v>296</v>
      </c>
      <c r="G13" s="235" t="n">
        <v>50759</v>
      </c>
    </row>
    <row r="14" customFormat="false" ht="15" hidden="false" customHeight="false" outlineLevel="0" collapsed="false">
      <c r="A14" s="234" t="s">
        <v>44</v>
      </c>
      <c r="B14" s="235" t="n">
        <v>16</v>
      </c>
      <c r="C14" s="235" t="n">
        <v>3700</v>
      </c>
      <c r="D14" s="235" t="n">
        <v>4731</v>
      </c>
      <c r="E14" s="235" t="n">
        <v>390</v>
      </c>
      <c r="F14" s="235" t="n">
        <v>154</v>
      </c>
      <c r="G14" s="235" t="n">
        <v>48415</v>
      </c>
    </row>
    <row r="15" customFormat="false" ht="15" hidden="false" customHeight="false" outlineLevel="0" collapsed="false">
      <c r="A15" s="234" t="s">
        <v>45</v>
      </c>
      <c r="B15" s="235" t="n">
        <v>111</v>
      </c>
      <c r="C15" s="235" t="n">
        <v>12292</v>
      </c>
      <c r="D15" s="235" t="n">
        <v>5600</v>
      </c>
      <c r="E15" s="235" t="n">
        <v>2475</v>
      </c>
      <c r="F15" s="235" t="n">
        <v>575</v>
      </c>
      <c r="G15" s="235" t="n">
        <v>80949</v>
      </c>
    </row>
    <row r="16" customFormat="false" ht="15" hidden="false" customHeight="false" outlineLevel="0" collapsed="false">
      <c r="A16" s="234" t="s">
        <v>46</v>
      </c>
      <c r="B16" s="235" t="n">
        <v>74</v>
      </c>
      <c r="C16" s="235" t="n">
        <v>6305</v>
      </c>
      <c r="D16" s="235" t="n">
        <v>5834</v>
      </c>
      <c r="E16" s="235" t="n">
        <v>520</v>
      </c>
      <c r="F16" s="235" t="n">
        <v>286</v>
      </c>
      <c r="G16" s="235" t="n">
        <v>72154</v>
      </c>
    </row>
    <row r="17" customFormat="false" ht="15" hidden="false" customHeight="false" outlineLevel="0" collapsed="false">
      <c r="A17" s="236" t="s">
        <v>47</v>
      </c>
      <c r="B17" s="235" t="n">
        <v>437</v>
      </c>
      <c r="C17" s="235" t="n">
        <v>6560</v>
      </c>
      <c r="D17" s="235" t="n">
        <v>11859</v>
      </c>
      <c r="E17" s="235" t="n">
        <v>263</v>
      </c>
      <c r="F17" s="235" t="n">
        <v>238</v>
      </c>
      <c r="G17" s="235" t="n">
        <v>167526</v>
      </c>
    </row>
    <row r="18" customFormat="false" ht="15" hidden="false" customHeight="false" outlineLevel="0" collapsed="false">
      <c r="A18" s="236" t="s">
        <v>50</v>
      </c>
      <c r="B18" s="235" t="n">
        <v>84</v>
      </c>
      <c r="C18" s="235" t="n">
        <v>4631</v>
      </c>
      <c r="D18" s="235" t="n">
        <v>7063</v>
      </c>
      <c r="E18" s="235" t="n">
        <v>759</v>
      </c>
      <c r="F18" s="235" t="n">
        <v>188</v>
      </c>
      <c r="G18" s="235" t="n">
        <v>96156</v>
      </c>
    </row>
    <row r="19" customFormat="false" ht="15" hidden="false" customHeight="false" outlineLevel="0" collapsed="false">
      <c r="A19" s="234" t="s">
        <v>51</v>
      </c>
      <c r="B19" s="235" t="n">
        <v>32</v>
      </c>
      <c r="C19" s="235" t="n">
        <v>989</v>
      </c>
      <c r="D19" s="235" t="n">
        <v>1717</v>
      </c>
      <c r="E19" s="235" t="n">
        <v>187</v>
      </c>
      <c r="F19" s="235" t="n">
        <v>74</v>
      </c>
      <c r="G19" s="235" t="n">
        <v>31030</v>
      </c>
    </row>
    <row r="20" customFormat="false" ht="15" hidden="false" customHeight="false" outlineLevel="0" collapsed="false">
      <c r="A20" s="234" t="s">
        <v>52</v>
      </c>
      <c r="B20" s="235" t="n">
        <v>30</v>
      </c>
      <c r="C20" s="235" t="n">
        <v>1767</v>
      </c>
      <c r="D20" s="235" t="n">
        <v>2115</v>
      </c>
      <c r="E20" s="235" t="n">
        <v>140</v>
      </c>
      <c r="F20" s="235" t="n">
        <v>76</v>
      </c>
      <c r="G20" s="235" t="n">
        <v>44831</v>
      </c>
    </row>
    <row r="21" customFormat="false" ht="15" hidden="false" customHeight="false" outlineLevel="0" collapsed="false">
      <c r="A21" s="234" t="s">
        <v>53</v>
      </c>
      <c r="B21" s="235" t="n">
        <v>13</v>
      </c>
      <c r="C21" s="235" t="n">
        <v>2817</v>
      </c>
      <c r="D21" s="235" t="n">
        <v>4803</v>
      </c>
      <c r="E21" s="235" t="n">
        <v>361</v>
      </c>
      <c r="F21" s="235" t="n">
        <v>97</v>
      </c>
      <c r="G21" s="235" t="n">
        <v>22224</v>
      </c>
    </row>
    <row r="22" customFormat="false" ht="15" hidden="false" customHeight="false" outlineLevel="0" collapsed="false">
      <c r="A22" s="236" t="s">
        <v>54</v>
      </c>
      <c r="B22" s="235" t="n">
        <v>69</v>
      </c>
      <c r="C22" s="235" t="n">
        <v>7204</v>
      </c>
      <c r="D22" s="235" t="n">
        <v>3123</v>
      </c>
      <c r="E22" s="235" t="n">
        <v>479</v>
      </c>
      <c r="F22" s="235" t="n">
        <v>226</v>
      </c>
      <c r="G22" s="235" t="n">
        <v>61793</v>
      </c>
    </row>
    <row r="23" customFormat="false" ht="15" hidden="false" customHeight="false" outlineLevel="0" collapsed="false">
      <c r="A23" s="237" t="s">
        <v>55</v>
      </c>
      <c r="B23" s="238" t="n">
        <v>26</v>
      </c>
      <c r="C23" s="238" t="n">
        <v>2106</v>
      </c>
      <c r="D23" s="238" t="n">
        <v>3210</v>
      </c>
      <c r="E23" s="238" t="n">
        <v>162</v>
      </c>
      <c r="F23" s="238" t="n">
        <v>118</v>
      </c>
      <c r="G23" s="238" t="n">
        <v>46922</v>
      </c>
    </row>
    <row r="24" customFormat="false" ht="15" hidden="false" customHeight="false" outlineLevel="0" collapsed="false">
      <c r="A24" s="239" t="s">
        <v>216</v>
      </c>
      <c r="B24" s="240" t="n">
        <v>1445</v>
      </c>
      <c r="C24" s="240" t="n">
        <v>81673</v>
      </c>
      <c r="D24" s="240" t="n">
        <v>88009</v>
      </c>
      <c r="E24" s="240" t="n">
        <v>9531</v>
      </c>
      <c r="F24" s="240" t="n">
        <v>4292</v>
      </c>
      <c r="G24" s="240" t="n">
        <v>1427260</v>
      </c>
    </row>
    <row r="25" customFormat="false" ht="15" hidden="false" customHeight="false" outlineLevel="0" collapsed="false">
      <c r="A25" s="241" t="s">
        <v>282</v>
      </c>
      <c r="B25" s="241"/>
      <c r="C25" s="241"/>
    </row>
    <row r="26" customFormat="false" ht="15" hidden="false" customHeight="false" outlineLevel="0" collapsed="false">
      <c r="A26" s="241" t="s">
        <v>283</v>
      </c>
      <c r="B26" s="241"/>
      <c r="C26" s="241"/>
    </row>
    <row r="27" customFormat="false" ht="15" hidden="false" customHeight="false" outlineLevel="0" collapsed="false">
      <c r="A27" s="241" t="s">
        <v>284</v>
      </c>
      <c r="B27" s="102"/>
      <c r="C27" s="102"/>
    </row>
    <row r="28" customFormat="false" ht="15" hidden="false" customHeight="false" outlineLevel="0" collapsed="false">
      <c r="A28" s="241" t="s">
        <v>285</v>
      </c>
      <c r="B28" s="241"/>
      <c r="C28" s="241"/>
    </row>
    <row r="29" customFormat="false" ht="15" hidden="false" customHeight="false" outlineLevel="0" collapsed="false">
      <c r="A29" s="112" t="s">
        <v>23</v>
      </c>
      <c r="B29" s="112"/>
      <c r="C29" s="112"/>
      <c r="D29" s="242"/>
    </row>
  </sheetData>
  <mergeCells count="7">
    <mergeCell ref="A1:G1"/>
    <mergeCell ref="A2:A3"/>
    <mergeCell ref="B2:G2"/>
    <mergeCell ref="A25:C25"/>
    <mergeCell ref="A26:C26"/>
    <mergeCell ref="A28:C28"/>
    <mergeCell ref="A29:C29"/>
  </mergeCells>
  <printOptions headings="false" gridLines="false" gridLinesSet="true" horizontalCentered="false" verticalCentered="false"/>
  <pageMargins left="0.909722222222222" right="0.229861111111111" top="0.640277777777778" bottom="1.47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8.99"/>
    <col collapsed="false" customWidth="true" hidden="false" outlineLevel="0" max="6" min="2" style="203" width="9.24"/>
    <col collapsed="false" customWidth="true" hidden="false" outlineLevel="0" max="8" min="7" style="81" width="5.37"/>
    <col collapsed="false" customWidth="false" hidden="false" outlineLevel="0" max="257" min="9" style="81" width="8.99"/>
  </cols>
  <sheetData>
    <row r="1" customFormat="false" ht="15" hidden="false" customHeight="true" outlineLevel="0" collapsed="false">
      <c r="A1" s="137" t="s">
        <v>286</v>
      </c>
      <c r="B1" s="137"/>
      <c r="C1" s="137"/>
      <c r="D1" s="137"/>
      <c r="E1" s="137"/>
      <c r="F1" s="137"/>
    </row>
    <row r="2" customFormat="false" ht="15" hidden="false" customHeight="false" outlineLevel="0" collapsed="false">
      <c r="A2" s="100"/>
      <c r="F2" s="102" t="s">
        <v>1</v>
      </c>
    </row>
    <row r="3" customFormat="false" ht="24" hidden="false" customHeight="true" outlineLevel="0" collapsed="false">
      <c r="A3" s="243" t="s">
        <v>225</v>
      </c>
      <c r="B3" s="244" t="n">
        <v>2008</v>
      </c>
      <c r="C3" s="244" t="n">
        <v>2009</v>
      </c>
      <c r="D3" s="244" t="n">
        <v>2010</v>
      </c>
      <c r="E3" s="244" t="n">
        <v>2011</v>
      </c>
      <c r="F3" s="244" t="n">
        <v>2012</v>
      </c>
    </row>
    <row r="4" customFormat="false" ht="15" hidden="false" customHeight="false" outlineLevel="0" collapsed="false">
      <c r="A4" s="245" t="s">
        <v>287</v>
      </c>
      <c r="B4" s="246" t="s">
        <v>65</v>
      </c>
      <c r="C4" s="246" t="n">
        <v>394</v>
      </c>
      <c r="D4" s="246" t="n">
        <v>255</v>
      </c>
      <c r="E4" s="246" t="n">
        <v>91</v>
      </c>
      <c r="F4" s="246" t="n">
        <v>47</v>
      </c>
    </row>
    <row r="5" customFormat="false" ht="15" hidden="false" customHeight="false" outlineLevel="0" collapsed="false">
      <c r="A5" s="245" t="s">
        <v>288</v>
      </c>
      <c r="B5" s="246" t="s">
        <v>65</v>
      </c>
      <c r="C5" s="246" t="n">
        <v>473</v>
      </c>
      <c r="D5" s="246" t="n">
        <v>139</v>
      </c>
      <c r="E5" s="246" t="n">
        <v>88</v>
      </c>
      <c r="F5" s="246" t="n">
        <v>33</v>
      </c>
    </row>
    <row r="6" customFormat="false" ht="15" hidden="false" customHeight="false" outlineLevel="0" collapsed="false">
      <c r="A6" s="245" t="s">
        <v>289</v>
      </c>
      <c r="B6" s="246" t="s">
        <v>65</v>
      </c>
      <c r="C6" s="246" t="n">
        <v>84</v>
      </c>
      <c r="D6" s="246" t="n">
        <v>32</v>
      </c>
      <c r="E6" s="246" t="n">
        <v>15</v>
      </c>
      <c r="F6" s="246" t="n">
        <v>2</v>
      </c>
    </row>
    <row r="7" customFormat="false" ht="15" hidden="false" customHeight="false" outlineLevel="0" collapsed="false">
      <c r="A7" s="247" t="s">
        <v>290</v>
      </c>
      <c r="B7" s="248" t="s">
        <v>65</v>
      </c>
      <c r="C7" s="249" t="n">
        <v>4</v>
      </c>
      <c r="D7" s="249" t="n">
        <v>1</v>
      </c>
      <c r="E7" s="249" t="n">
        <v>1</v>
      </c>
      <c r="F7" s="249" t="n">
        <v>1</v>
      </c>
    </row>
    <row r="8" s="227" customFormat="true" ht="15" hidden="false" customHeight="false" outlineLevel="0" collapsed="false">
      <c r="A8" s="90" t="s">
        <v>23</v>
      </c>
      <c r="B8" s="91"/>
      <c r="C8" s="91"/>
      <c r="D8" s="91"/>
      <c r="E8" s="91"/>
      <c r="F8" s="91"/>
    </row>
    <row r="11" customFormat="false" ht="15" hidden="false" customHeight="false" outlineLevel="0" collapsed="false">
      <c r="A11" s="100" t="s">
        <v>291</v>
      </c>
      <c r="B11" s="100"/>
      <c r="C11" s="100"/>
      <c r="D11" s="100"/>
      <c r="E11" s="100"/>
    </row>
    <row r="12" customFormat="false" ht="15" hidden="false" customHeight="false" outlineLevel="0" collapsed="false">
      <c r="A12" s="205"/>
      <c r="F12" s="102" t="s">
        <v>1</v>
      </c>
    </row>
    <row r="13" customFormat="false" ht="17.25" hidden="false" customHeight="true" outlineLevel="0" collapsed="false">
      <c r="A13" s="243" t="s">
        <v>292</v>
      </c>
      <c r="B13" s="250" t="s">
        <v>293</v>
      </c>
      <c r="C13" s="250"/>
      <c r="D13" s="250"/>
      <c r="E13" s="231" t="s">
        <v>294</v>
      </c>
      <c r="F13" s="250" t="s">
        <v>295</v>
      </c>
    </row>
    <row r="14" customFormat="false" ht="45" hidden="false" customHeight="false" outlineLevel="0" collapsed="false">
      <c r="A14" s="243"/>
      <c r="B14" s="244" t="s">
        <v>296</v>
      </c>
      <c r="C14" s="244" t="s">
        <v>297</v>
      </c>
      <c r="D14" s="244" t="s">
        <v>298</v>
      </c>
      <c r="E14" s="251"/>
      <c r="F14" s="250"/>
      <c r="G14" s="252"/>
    </row>
    <row r="15" customFormat="false" ht="15" hidden="false" customHeight="false" outlineLevel="0" collapsed="false">
      <c r="A15" s="253" t="n">
        <v>2008</v>
      </c>
      <c r="B15" s="246" t="n">
        <v>421</v>
      </c>
      <c r="C15" s="246" t="n">
        <v>146</v>
      </c>
      <c r="D15" s="246" t="n">
        <v>418</v>
      </c>
      <c r="E15" s="246" t="n">
        <f aca="false">SUM(B15:D15)</f>
        <v>985</v>
      </c>
      <c r="F15" s="246" t="n">
        <v>20</v>
      </c>
      <c r="G15" s="254"/>
    </row>
    <row r="16" customFormat="false" ht="15" hidden="false" customHeight="false" outlineLevel="0" collapsed="false">
      <c r="A16" s="253" t="n">
        <v>2009</v>
      </c>
      <c r="B16" s="246" t="n">
        <v>510</v>
      </c>
      <c r="C16" s="246" t="n">
        <v>287</v>
      </c>
      <c r="D16" s="246" t="n">
        <v>357</v>
      </c>
      <c r="E16" s="246" t="n">
        <f aca="false">SUM(B16:D16)</f>
        <v>1154</v>
      </c>
      <c r="F16" s="246" t="n">
        <v>31</v>
      </c>
      <c r="G16" s="254"/>
    </row>
    <row r="17" customFormat="false" ht="15" hidden="false" customHeight="false" outlineLevel="0" collapsed="false">
      <c r="A17" s="253" t="n">
        <v>2010</v>
      </c>
      <c r="B17" s="246" t="n">
        <v>539</v>
      </c>
      <c r="C17" s="246" t="n">
        <v>275</v>
      </c>
      <c r="D17" s="246" t="n">
        <v>518</v>
      </c>
      <c r="E17" s="246" t="n">
        <f aca="false">SUM(B17:D17)</f>
        <v>1332</v>
      </c>
      <c r="F17" s="246" t="n">
        <v>38</v>
      </c>
      <c r="G17" s="91"/>
    </row>
    <row r="18" customFormat="false" ht="15" hidden="false" customHeight="false" outlineLevel="0" collapsed="false">
      <c r="A18" s="253" t="n">
        <v>2011</v>
      </c>
      <c r="B18" s="246" t="n">
        <v>452</v>
      </c>
      <c r="C18" s="246" t="n">
        <v>225</v>
      </c>
      <c r="D18" s="246" t="n">
        <v>573</v>
      </c>
      <c r="E18" s="246" t="n">
        <f aca="false">SUM(B18:D18)</f>
        <v>1250</v>
      </c>
      <c r="F18" s="246" t="n">
        <v>17</v>
      </c>
      <c r="G18" s="91"/>
    </row>
    <row r="19" customFormat="false" ht="15" hidden="false" customHeight="false" outlineLevel="0" collapsed="false">
      <c r="A19" s="255" t="n">
        <v>2012</v>
      </c>
      <c r="B19" s="248" t="n">
        <v>499</v>
      </c>
      <c r="C19" s="248" t="n">
        <v>130</v>
      </c>
      <c r="D19" s="248" t="n">
        <v>527</v>
      </c>
      <c r="E19" s="248" t="n">
        <f aca="false">SUM(B19:D19)</f>
        <v>1156</v>
      </c>
      <c r="F19" s="248" t="n">
        <v>32</v>
      </c>
      <c r="G19" s="91"/>
    </row>
    <row r="20" customFormat="false" ht="15" hidden="false" customHeight="false" outlineLevel="0" collapsed="false">
      <c r="A20" s="90" t="s">
        <v>23</v>
      </c>
      <c r="B20" s="256"/>
      <c r="C20" s="256"/>
      <c r="D20" s="256"/>
      <c r="E20" s="256"/>
      <c r="F20" s="256"/>
    </row>
    <row r="21" customFormat="false" ht="15" hidden="false" customHeight="false" outlineLevel="0" collapsed="false">
      <c r="A21" s="257"/>
    </row>
  </sheetData>
  <mergeCells count="4">
    <mergeCell ref="A1:F1"/>
    <mergeCell ref="A13:A14"/>
    <mergeCell ref="B13:D13"/>
    <mergeCell ref="F13:F14"/>
  </mergeCells>
  <printOptions headings="false" gridLines="false" gridLinesSet="true" horizontalCentered="false" verticalCentered="false"/>
  <pageMargins left="0.709722222222222" right="0.2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16.49"/>
    <col collapsed="false" customWidth="true" hidden="false" outlineLevel="0" max="3" min="2" style="81" width="8.24"/>
    <col collapsed="false" customWidth="true" hidden="false" outlineLevel="0" max="4" min="4" style="81" width="12.62"/>
    <col collapsed="false" customWidth="true" hidden="false" outlineLevel="0" max="5" min="5" style="81" width="9.74"/>
    <col collapsed="false" customWidth="true" hidden="false" outlineLevel="0" max="6" min="6" style="81" width="10.49"/>
    <col collapsed="false" customWidth="true" hidden="false" outlineLevel="0" max="7" min="7" style="81" width="9.24"/>
    <col collapsed="false" customWidth="true" hidden="false" outlineLevel="0" max="8" min="8" style="81" width="13.11"/>
    <col collapsed="false" customWidth="false" hidden="false" outlineLevel="0" max="257" min="9" style="81" width="8.99"/>
  </cols>
  <sheetData>
    <row r="1" customFormat="false" ht="15" hidden="false" customHeight="false" outlineLevel="0" collapsed="false">
      <c r="A1" s="80" t="s">
        <v>299</v>
      </c>
      <c r="B1" s="80"/>
      <c r="C1" s="80"/>
      <c r="D1" s="80"/>
      <c r="E1" s="80"/>
      <c r="F1" s="80"/>
      <c r="G1" s="80"/>
      <c r="H1" s="80"/>
    </row>
    <row r="3" customFormat="false" ht="16.5" hidden="false" customHeight="true" outlineLevel="0" collapsed="false">
      <c r="A3" s="243" t="s">
        <v>300</v>
      </c>
      <c r="B3" s="250" t="s">
        <v>301</v>
      </c>
      <c r="C3" s="250"/>
      <c r="D3" s="250"/>
      <c r="E3" s="250"/>
      <c r="F3" s="250"/>
      <c r="G3" s="250"/>
      <c r="H3" s="250"/>
    </row>
    <row r="4" customFormat="false" ht="60" hidden="false" customHeight="false" outlineLevel="0" collapsed="false">
      <c r="A4" s="243"/>
      <c r="B4" s="244" t="s">
        <v>302</v>
      </c>
      <c r="C4" s="244" t="s">
        <v>303</v>
      </c>
      <c r="D4" s="244" t="s">
        <v>304</v>
      </c>
      <c r="E4" s="244" t="s">
        <v>305</v>
      </c>
      <c r="F4" s="244" t="s">
        <v>306</v>
      </c>
      <c r="G4" s="244" t="s">
        <v>307</v>
      </c>
      <c r="H4" s="244" t="s">
        <v>308</v>
      </c>
    </row>
    <row r="5" customFormat="false" ht="15" hidden="false" customHeight="false" outlineLevel="0" collapsed="false">
      <c r="A5" s="258" t="s">
        <v>34</v>
      </c>
      <c r="B5" s="259" t="n">
        <v>99.6</v>
      </c>
      <c r="C5" s="259" t="n">
        <v>99.3</v>
      </c>
      <c r="D5" s="259" t="n">
        <v>99</v>
      </c>
      <c r="E5" s="259" t="n">
        <v>74</v>
      </c>
      <c r="F5" s="259" t="n">
        <v>60.3</v>
      </c>
      <c r="G5" s="259" t="n">
        <v>81.9</v>
      </c>
      <c r="H5" s="259" t="n">
        <v>89.6</v>
      </c>
    </row>
    <row r="6" customFormat="false" ht="15" hidden="false" customHeight="false" outlineLevel="0" collapsed="false">
      <c r="A6" s="258" t="s">
        <v>35</v>
      </c>
      <c r="B6" s="259" t="n">
        <v>95.1</v>
      </c>
      <c r="C6" s="259" t="n">
        <v>92.7</v>
      </c>
      <c r="D6" s="259" t="n">
        <v>88.9</v>
      </c>
      <c r="E6" s="259" t="n">
        <v>67.3</v>
      </c>
      <c r="F6" s="259" t="n">
        <v>42.9</v>
      </c>
      <c r="G6" s="259" t="n">
        <v>57.5</v>
      </c>
      <c r="H6" s="259" t="n">
        <v>74.5</v>
      </c>
    </row>
    <row r="7" customFormat="false" ht="15" hidden="false" customHeight="false" outlineLevel="0" collapsed="false">
      <c r="A7" s="258" t="s">
        <v>36</v>
      </c>
      <c r="B7" s="259" t="n">
        <v>93.2</v>
      </c>
      <c r="C7" s="259" t="n">
        <v>92.3</v>
      </c>
      <c r="D7" s="259" t="n">
        <v>85.8</v>
      </c>
      <c r="E7" s="259" t="n">
        <v>65.8</v>
      </c>
      <c r="F7" s="259" t="n">
        <v>53.4</v>
      </c>
      <c r="G7" s="259" t="n">
        <v>79.7</v>
      </c>
      <c r="H7" s="259" t="n">
        <v>78.7</v>
      </c>
    </row>
    <row r="8" customFormat="false" ht="15" hidden="false" customHeight="false" outlineLevel="0" collapsed="false">
      <c r="A8" s="258" t="s">
        <v>37</v>
      </c>
      <c r="B8" s="259" t="n">
        <v>91.9</v>
      </c>
      <c r="C8" s="259" t="n">
        <v>91.4</v>
      </c>
      <c r="D8" s="259" t="n">
        <v>91.4</v>
      </c>
      <c r="E8" s="259" t="n">
        <v>39.1</v>
      </c>
      <c r="F8" s="259" t="n">
        <v>55.3</v>
      </c>
      <c r="G8" s="259" t="n">
        <v>76.6</v>
      </c>
      <c r="H8" s="259" t="n">
        <v>64.6</v>
      </c>
    </row>
    <row r="9" customFormat="false" ht="15" hidden="false" customHeight="false" outlineLevel="0" collapsed="false">
      <c r="A9" s="258" t="s">
        <v>38</v>
      </c>
      <c r="B9" s="259" t="n">
        <v>92.1</v>
      </c>
      <c r="C9" s="259" t="n">
        <v>96.5</v>
      </c>
      <c r="D9" s="259" t="n">
        <v>96</v>
      </c>
      <c r="E9" s="259" t="n">
        <v>93.7</v>
      </c>
      <c r="F9" s="259" t="n">
        <v>39.7</v>
      </c>
      <c r="G9" s="259" t="n">
        <v>78.7</v>
      </c>
      <c r="H9" s="259" t="n">
        <v>93.1</v>
      </c>
    </row>
    <row r="10" customFormat="false" ht="15" hidden="false" customHeight="false" outlineLevel="0" collapsed="false">
      <c r="A10" s="258" t="s">
        <v>215</v>
      </c>
      <c r="B10" s="259" t="n">
        <v>99.5</v>
      </c>
      <c r="C10" s="259" t="n">
        <v>98.2</v>
      </c>
      <c r="D10" s="259" t="n">
        <v>97.7</v>
      </c>
      <c r="E10" s="259" t="n">
        <v>84.6</v>
      </c>
      <c r="F10" s="259" t="n">
        <v>79.1</v>
      </c>
      <c r="G10" s="259" t="n">
        <v>87.6</v>
      </c>
      <c r="H10" s="259" t="n">
        <v>90.8</v>
      </c>
    </row>
    <row r="11" customFormat="false" ht="15" hidden="false" customHeight="false" outlineLevel="0" collapsed="false">
      <c r="A11" s="258" t="s">
        <v>40</v>
      </c>
      <c r="B11" s="259" t="n">
        <v>95.6</v>
      </c>
      <c r="C11" s="259" t="n">
        <v>94.5</v>
      </c>
      <c r="D11" s="259" t="n">
        <v>91.1</v>
      </c>
      <c r="E11" s="259" t="n">
        <v>78.5</v>
      </c>
      <c r="F11" s="259" t="n">
        <v>61.2</v>
      </c>
      <c r="G11" s="259" t="n">
        <v>74</v>
      </c>
      <c r="H11" s="259" t="n">
        <v>85.5</v>
      </c>
    </row>
    <row r="12" customFormat="false" ht="15" hidden="false" customHeight="false" outlineLevel="0" collapsed="false">
      <c r="A12" s="258" t="s">
        <v>41</v>
      </c>
      <c r="B12" s="259" t="n">
        <v>96.2</v>
      </c>
      <c r="C12" s="259" t="n">
        <v>102.5</v>
      </c>
      <c r="D12" s="259" t="n">
        <v>100.6</v>
      </c>
      <c r="E12" s="259" t="n">
        <v>72.5</v>
      </c>
      <c r="F12" s="259" t="n">
        <v>23.8</v>
      </c>
      <c r="G12" s="259" t="n">
        <v>61.4</v>
      </c>
      <c r="H12" s="259" t="n">
        <v>70.4</v>
      </c>
    </row>
    <row r="13" customFormat="false" ht="15" hidden="false" customHeight="false" outlineLevel="0" collapsed="false">
      <c r="A13" s="258" t="s">
        <v>42</v>
      </c>
      <c r="B13" s="259" t="n">
        <v>90.3</v>
      </c>
      <c r="C13" s="259" t="n">
        <v>92.3</v>
      </c>
      <c r="D13" s="259" t="n">
        <v>83.3</v>
      </c>
      <c r="E13" s="259" t="n">
        <v>48.2</v>
      </c>
      <c r="F13" s="259" t="n">
        <v>45.3</v>
      </c>
      <c r="G13" s="259" t="n">
        <v>79.3</v>
      </c>
      <c r="H13" s="259" t="n">
        <v>45.6</v>
      </c>
    </row>
    <row r="14" customFormat="false" ht="15" hidden="false" customHeight="false" outlineLevel="0" collapsed="false">
      <c r="A14" s="258" t="s">
        <v>43</v>
      </c>
      <c r="B14" s="259" t="n">
        <v>93.7</v>
      </c>
      <c r="C14" s="259" t="n">
        <v>90.6</v>
      </c>
      <c r="D14" s="259" t="n">
        <v>81.4</v>
      </c>
      <c r="E14" s="259" t="n">
        <v>70</v>
      </c>
      <c r="F14" s="259" t="n">
        <v>83.1</v>
      </c>
      <c r="G14" s="259" t="n">
        <v>63</v>
      </c>
      <c r="H14" s="259" t="n">
        <v>78</v>
      </c>
    </row>
    <row r="15" customFormat="false" ht="15" hidden="false" customHeight="false" outlineLevel="0" collapsed="false">
      <c r="A15" s="258" t="s">
        <v>44</v>
      </c>
      <c r="B15" s="259" t="n">
        <v>94.3</v>
      </c>
      <c r="C15" s="259" t="n">
        <v>97.5</v>
      </c>
      <c r="D15" s="259" t="n">
        <v>94.8</v>
      </c>
      <c r="E15" s="259" t="n">
        <v>71.2</v>
      </c>
      <c r="F15" s="259" t="n">
        <v>46.7</v>
      </c>
      <c r="G15" s="259" t="n">
        <v>70.2</v>
      </c>
      <c r="H15" s="259" t="n">
        <v>77.5</v>
      </c>
    </row>
    <row r="16" customFormat="false" ht="15" hidden="false" customHeight="false" outlineLevel="0" collapsed="false">
      <c r="A16" s="258" t="s">
        <v>45</v>
      </c>
      <c r="B16" s="259" t="n">
        <v>96.5</v>
      </c>
      <c r="C16" s="259" t="n">
        <v>92.2</v>
      </c>
      <c r="D16" s="259" t="n">
        <v>90.7</v>
      </c>
      <c r="E16" s="259" t="n">
        <v>45.8</v>
      </c>
      <c r="F16" s="259" t="n">
        <v>64.1</v>
      </c>
      <c r="G16" s="259" t="n">
        <v>74.1</v>
      </c>
      <c r="H16" s="259" t="n">
        <v>82.1</v>
      </c>
    </row>
    <row r="17" customFormat="false" ht="15" hidden="false" customHeight="false" outlineLevel="0" collapsed="false">
      <c r="A17" s="258" t="s">
        <v>46</v>
      </c>
      <c r="B17" s="259" t="n">
        <v>97.4</v>
      </c>
      <c r="C17" s="259" t="n">
        <v>92.2</v>
      </c>
      <c r="D17" s="259" t="n">
        <v>90.2</v>
      </c>
      <c r="E17" s="259" t="n">
        <v>55.6</v>
      </c>
      <c r="F17" s="259" t="n">
        <v>44.1</v>
      </c>
      <c r="G17" s="259" t="n">
        <v>66.6</v>
      </c>
      <c r="H17" s="259" t="n">
        <v>76.2</v>
      </c>
    </row>
    <row r="18" customFormat="false" ht="15" hidden="false" customHeight="false" outlineLevel="0" collapsed="false">
      <c r="A18" s="258" t="s">
        <v>47</v>
      </c>
      <c r="B18" s="259" t="n">
        <v>99.4</v>
      </c>
      <c r="C18" s="259" t="n">
        <v>96.6</v>
      </c>
      <c r="D18" s="259" t="n">
        <v>95.7</v>
      </c>
      <c r="E18" s="259" t="n">
        <v>75.6</v>
      </c>
      <c r="F18" s="259" t="n">
        <v>30.6</v>
      </c>
      <c r="G18" s="259" t="n">
        <v>62.6</v>
      </c>
      <c r="H18" s="259" t="n">
        <v>48.8</v>
      </c>
    </row>
    <row r="19" customFormat="false" ht="15" hidden="false" customHeight="false" outlineLevel="0" collapsed="false">
      <c r="A19" s="258" t="s">
        <v>50</v>
      </c>
      <c r="B19" s="259" t="n">
        <v>93</v>
      </c>
      <c r="C19" s="259" t="n">
        <v>94.9</v>
      </c>
      <c r="D19" s="259" t="n">
        <v>88.6</v>
      </c>
      <c r="E19" s="259" t="n">
        <v>55.9</v>
      </c>
      <c r="F19" s="259" t="n">
        <v>55.2</v>
      </c>
      <c r="G19" s="259" t="n">
        <v>78.3</v>
      </c>
      <c r="H19" s="259" t="n">
        <v>62.3</v>
      </c>
    </row>
    <row r="20" customFormat="false" ht="15" hidden="false" customHeight="false" outlineLevel="0" collapsed="false">
      <c r="A20" s="258" t="s">
        <v>51</v>
      </c>
      <c r="B20" s="259" t="n">
        <v>95.5</v>
      </c>
      <c r="C20" s="259" t="n">
        <v>93</v>
      </c>
      <c r="D20" s="259" t="n">
        <v>82.3</v>
      </c>
      <c r="E20" s="259" t="n">
        <v>71.6</v>
      </c>
      <c r="F20" s="259" t="n">
        <v>65.1</v>
      </c>
      <c r="G20" s="259" t="n">
        <v>82.1</v>
      </c>
      <c r="H20" s="259" t="n">
        <v>83.3</v>
      </c>
    </row>
    <row r="21" customFormat="false" ht="15" hidden="false" customHeight="false" outlineLevel="0" collapsed="false">
      <c r="A21" s="258" t="s">
        <v>52</v>
      </c>
      <c r="B21" s="259" t="n">
        <v>92.6</v>
      </c>
      <c r="C21" s="259" t="n">
        <v>99.7</v>
      </c>
      <c r="D21" s="259" t="n">
        <v>97.2</v>
      </c>
      <c r="E21" s="259" t="n">
        <v>61.5</v>
      </c>
      <c r="F21" s="259" t="n">
        <v>28.4</v>
      </c>
      <c r="G21" s="259" t="n">
        <v>68.6</v>
      </c>
      <c r="H21" s="259" t="n">
        <v>51.7</v>
      </c>
    </row>
    <row r="22" customFormat="false" ht="15" hidden="false" customHeight="false" outlineLevel="0" collapsed="false">
      <c r="A22" s="258" t="s">
        <v>53</v>
      </c>
      <c r="B22" s="259" t="n">
        <v>95.2</v>
      </c>
      <c r="C22" s="259" t="n">
        <v>92</v>
      </c>
      <c r="D22" s="259" t="n">
        <v>89.2</v>
      </c>
      <c r="E22" s="259" t="n">
        <v>52.3</v>
      </c>
      <c r="F22" s="259" t="n">
        <v>67.4</v>
      </c>
      <c r="G22" s="259" t="n">
        <v>81.6</v>
      </c>
      <c r="H22" s="259" t="n">
        <v>72.3</v>
      </c>
    </row>
    <row r="23" customFormat="false" ht="15" hidden="false" customHeight="false" outlineLevel="0" collapsed="false">
      <c r="A23" s="258" t="s">
        <v>54</v>
      </c>
      <c r="B23" s="259" t="n">
        <v>95.9</v>
      </c>
      <c r="C23" s="259" t="n">
        <v>85</v>
      </c>
      <c r="D23" s="259" t="n">
        <v>79.8</v>
      </c>
      <c r="E23" s="259" t="n">
        <v>77.4</v>
      </c>
      <c r="F23" s="259" t="n">
        <v>53.7</v>
      </c>
      <c r="G23" s="259" t="n">
        <v>67.9</v>
      </c>
      <c r="H23" s="259" t="n">
        <v>86.3</v>
      </c>
    </row>
    <row r="24" customFormat="false" ht="15" hidden="false" customHeight="false" outlineLevel="0" collapsed="false">
      <c r="A24" s="258" t="s">
        <v>55</v>
      </c>
      <c r="B24" s="259" t="n">
        <v>97.5</v>
      </c>
      <c r="C24" s="259" t="n">
        <v>92.4</v>
      </c>
      <c r="D24" s="259" t="n">
        <v>86.1</v>
      </c>
      <c r="E24" s="259" t="n">
        <v>63.3</v>
      </c>
      <c r="F24" s="259" t="n">
        <v>41.2</v>
      </c>
      <c r="G24" s="259" t="n">
        <v>82.1</v>
      </c>
      <c r="H24" s="259" t="n">
        <v>66.9</v>
      </c>
    </row>
    <row r="25" customFormat="false" ht="15" hidden="false" customHeight="false" outlineLevel="0" collapsed="false">
      <c r="A25" s="260" t="s">
        <v>216</v>
      </c>
      <c r="B25" s="261" t="n">
        <v>95.3</v>
      </c>
      <c r="C25" s="261" t="n">
        <v>94.1</v>
      </c>
      <c r="D25" s="261" t="n">
        <v>90.2</v>
      </c>
      <c r="E25" s="261" t="n">
        <v>64.3</v>
      </c>
      <c r="F25" s="261" t="n">
        <v>52.1</v>
      </c>
      <c r="G25" s="261" t="n">
        <v>72.2</v>
      </c>
      <c r="H25" s="261" t="n">
        <v>74.6</v>
      </c>
    </row>
    <row r="26" s="100" customFormat="true" ht="15" hidden="false" customHeight="false" outlineLevel="0" collapsed="false">
      <c r="A26" s="112" t="s">
        <v>23</v>
      </c>
      <c r="B26" s="112"/>
      <c r="C26" s="112"/>
      <c r="D26" s="112"/>
    </row>
    <row r="27" s="227" customFormat="true" ht="15" hidden="false" customHeight="false" outlineLevel="0" collapsed="false"/>
  </sheetData>
  <mergeCells count="4">
    <mergeCell ref="A1:H1"/>
    <mergeCell ref="A3:A4"/>
    <mergeCell ref="B3:H3"/>
    <mergeCell ref="A26:D26"/>
  </mergeCells>
  <printOptions headings="false" gridLines="false" gridLinesSet="true" horizontalCentered="false" verticalCentered="false"/>
  <pageMargins left="0.729861111111111" right="0.25" top="0.5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40" width="16.24"/>
    <col collapsed="false" customWidth="true" hidden="false" outlineLevel="0" max="2" min="2" style="41" width="7.99"/>
    <col collapsed="false" customWidth="true" hidden="false" outlineLevel="0" max="3" min="3" style="41" width="5.99"/>
    <col collapsed="false" customWidth="true" hidden="false" outlineLevel="0" max="4" min="4" style="41" width="5.74"/>
    <col collapsed="false" customWidth="true" hidden="false" outlineLevel="0" max="5" min="5" style="41" width="7.49"/>
    <col collapsed="false" customWidth="true" hidden="false" outlineLevel="0" max="6" min="6" style="41" width="7.62"/>
    <col collapsed="false" customWidth="true" hidden="false" outlineLevel="0" max="7" min="7" style="41" width="10.37"/>
    <col collapsed="false" customWidth="false" hidden="false" outlineLevel="0" max="257" min="8" style="41" width="8.99"/>
  </cols>
  <sheetData>
    <row r="1" customFormat="false" ht="15" hidden="false" customHeight="false" outlineLevel="0" collapsed="false">
      <c r="A1" s="42" t="s">
        <v>24</v>
      </c>
    </row>
    <row r="2" customFormat="false" ht="15" hidden="false" customHeight="false" outlineLevel="0" collapsed="false">
      <c r="A2" s="43"/>
      <c r="B2" s="0"/>
      <c r="C2" s="0"/>
      <c r="D2" s="0"/>
      <c r="E2" s="0"/>
      <c r="F2" s="0"/>
      <c r="G2" s="44" t="s">
        <v>25</v>
      </c>
    </row>
    <row r="3" customFormat="false" ht="15" hidden="false" customHeight="true" outlineLevel="0" collapsed="false">
      <c r="A3" s="45" t="s">
        <v>26</v>
      </c>
      <c r="B3" s="46" t="s">
        <v>27</v>
      </c>
      <c r="C3" s="46"/>
      <c r="D3" s="46"/>
      <c r="E3" s="46"/>
      <c r="F3" s="47" t="s">
        <v>28</v>
      </c>
      <c r="G3" s="47" t="s">
        <v>29</v>
      </c>
    </row>
    <row r="4" customFormat="false" ht="30" hidden="false" customHeight="false" outlineLevel="0" collapsed="false">
      <c r="A4" s="45"/>
      <c r="B4" s="48" t="s">
        <v>30</v>
      </c>
      <c r="C4" s="48" t="s">
        <v>31</v>
      </c>
      <c r="D4" s="48" t="s">
        <v>32</v>
      </c>
      <c r="E4" s="48" t="s">
        <v>33</v>
      </c>
      <c r="F4" s="47"/>
      <c r="G4" s="47"/>
    </row>
    <row r="5" customFormat="false" ht="15" hidden="false" customHeight="false" outlineLevel="0" collapsed="false">
      <c r="A5" s="49" t="s">
        <v>34</v>
      </c>
      <c r="B5" s="50" t="n">
        <v>1</v>
      </c>
      <c r="C5" s="50" t="n">
        <v>0</v>
      </c>
      <c r="D5" s="50" t="n">
        <v>5</v>
      </c>
      <c r="E5" s="50" t="n">
        <v>3</v>
      </c>
      <c r="F5" s="50" t="n">
        <v>12</v>
      </c>
      <c r="G5" s="50" t="n">
        <v>1</v>
      </c>
    </row>
    <row r="6" customFormat="false" ht="15" hidden="false" customHeight="false" outlineLevel="0" collapsed="false">
      <c r="A6" s="51" t="s">
        <v>35</v>
      </c>
      <c r="B6" s="52" t="n">
        <v>3</v>
      </c>
      <c r="C6" s="52" t="n">
        <v>1</v>
      </c>
      <c r="D6" s="52" t="n">
        <v>12</v>
      </c>
      <c r="E6" s="52" t="n">
        <v>4</v>
      </c>
      <c r="F6" s="52" t="n">
        <v>37</v>
      </c>
      <c r="G6" s="52" t="n">
        <v>7</v>
      </c>
    </row>
    <row r="7" customFormat="false" ht="15" hidden="false" customHeight="false" outlineLevel="0" collapsed="false">
      <c r="A7" s="51" t="s">
        <v>36</v>
      </c>
      <c r="B7" s="52" t="n">
        <v>1</v>
      </c>
      <c r="C7" s="52" t="n">
        <v>2</v>
      </c>
      <c r="D7" s="52" t="n">
        <v>7</v>
      </c>
      <c r="E7" s="52" t="n">
        <v>3</v>
      </c>
      <c r="F7" s="52" t="n">
        <v>27</v>
      </c>
      <c r="G7" s="52" t="n">
        <v>3</v>
      </c>
    </row>
    <row r="8" customFormat="false" ht="15" hidden="false" customHeight="false" outlineLevel="0" collapsed="false">
      <c r="A8" s="51" t="s">
        <v>37</v>
      </c>
      <c r="B8" s="52" t="n">
        <v>0</v>
      </c>
      <c r="C8" s="52" t="n">
        <v>1</v>
      </c>
      <c r="D8" s="52" t="n">
        <v>3</v>
      </c>
      <c r="E8" s="52" t="n">
        <v>1</v>
      </c>
      <c r="F8" s="52" t="n">
        <v>2</v>
      </c>
      <c r="G8" s="52" t="n">
        <v>7</v>
      </c>
    </row>
    <row r="9" customFormat="false" ht="15" hidden="false" customHeight="false" outlineLevel="0" collapsed="false">
      <c r="A9" s="51" t="s">
        <v>38</v>
      </c>
      <c r="B9" s="52" t="n">
        <v>1</v>
      </c>
      <c r="C9" s="52" t="n">
        <v>1</v>
      </c>
      <c r="D9" s="52" t="n">
        <v>3</v>
      </c>
      <c r="E9" s="52" t="n">
        <v>1</v>
      </c>
      <c r="F9" s="52" t="n">
        <v>6</v>
      </c>
      <c r="G9" s="52" t="n">
        <v>11</v>
      </c>
    </row>
    <row r="10" customFormat="false" ht="15" hidden="false" customHeight="false" outlineLevel="0" collapsed="false">
      <c r="A10" s="51" t="s">
        <v>39</v>
      </c>
      <c r="B10" s="52" t="n">
        <v>1</v>
      </c>
      <c r="C10" s="52" t="n">
        <v>0</v>
      </c>
      <c r="D10" s="52" t="n">
        <v>11</v>
      </c>
      <c r="E10" s="52" t="n">
        <v>2</v>
      </c>
      <c r="F10" s="52" t="n">
        <v>32</v>
      </c>
      <c r="G10" s="52" t="n">
        <v>1</v>
      </c>
    </row>
    <row r="11" customFormat="false" ht="15" hidden="false" customHeight="false" outlineLevel="0" collapsed="false">
      <c r="A11" s="51" t="s">
        <v>40</v>
      </c>
      <c r="B11" s="52" t="n">
        <v>1</v>
      </c>
      <c r="C11" s="52" t="n">
        <v>1</v>
      </c>
      <c r="D11" s="52" t="n">
        <v>23</v>
      </c>
      <c r="E11" s="52" t="n">
        <v>4</v>
      </c>
      <c r="F11" s="52" t="n">
        <v>49</v>
      </c>
      <c r="G11" s="52" t="n">
        <v>5</v>
      </c>
    </row>
    <row r="12" customFormat="false" ht="15" hidden="false" customHeight="false" outlineLevel="0" collapsed="false">
      <c r="A12" s="51" t="s">
        <v>41</v>
      </c>
      <c r="B12" s="52" t="n">
        <v>1</v>
      </c>
      <c r="C12" s="52" t="n">
        <v>0</v>
      </c>
      <c r="D12" s="52" t="n">
        <v>3</v>
      </c>
      <c r="E12" s="52" t="n">
        <v>1</v>
      </c>
      <c r="F12" s="52" t="n">
        <v>20</v>
      </c>
      <c r="G12" s="52" t="n">
        <v>5</v>
      </c>
    </row>
    <row r="13" customFormat="false" ht="15" hidden="false" customHeight="false" outlineLevel="0" collapsed="false">
      <c r="A13" s="51" t="s">
        <v>42</v>
      </c>
      <c r="B13" s="52" t="n">
        <v>1</v>
      </c>
      <c r="C13" s="52" t="n">
        <v>1</v>
      </c>
      <c r="D13" s="52" t="n">
        <v>11</v>
      </c>
      <c r="E13" s="52" t="n">
        <v>4</v>
      </c>
      <c r="F13" s="52" t="n">
        <v>29</v>
      </c>
      <c r="G13" s="52" t="n">
        <v>5</v>
      </c>
    </row>
    <row r="14" customFormat="false" ht="15" hidden="false" customHeight="false" outlineLevel="0" collapsed="false">
      <c r="A14" s="51" t="s">
        <v>43</v>
      </c>
      <c r="B14" s="52" t="n">
        <v>1</v>
      </c>
      <c r="C14" s="52" t="n">
        <v>0</v>
      </c>
      <c r="D14" s="52" t="n">
        <v>6</v>
      </c>
      <c r="E14" s="52" t="n">
        <v>1</v>
      </c>
      <c r="F14" s="52" t="n">
        <v>11</v>
      </c>
      <c r="G14" s="52" t="n">
        <v>0</v>
      </c>
    </row>
    <row r="15" customFormat="false" ht="15" hidden="false" customHeight="false" outlineLevel="0" collapsed="false">
      <c r="A15" s="51" t="s">
        <v>44</v>
      </c>
      <c r="B15" s="52" t="n">
        <v>2</v>
      </c>
      <c r="C15" s="52" t="n">
        <v>2</v>
      </c>
      <c r="D15" s="52" t="n">
        <v>8</v>
      </c>
      <c r="E15" s="52" t="n">
        <v>4</v>
      </c>
      <c r="F15" s="52" t="n">
        <v>27</v>
      </c>
      <c r="G15" s="52" t="n">
        <v>4</v>
      </c>
    </row>
    <row r="16" customFormat="false" ht="15" hidden="false" customHeight="false" outlineLevel="0" collapsed="false">
      <c r="A16" s="51" t="s">
        <v>45</v>
      </c>
      <c r="B16" s="52" t="n">
        <v>3</v>
      </c>
      <c r="C16" s="52" t="n">
        <v>0</v>
      </c>
      <c r="D16" s="52" t="n">
        <v>9</v>
      </c>
      <c r="E16" s="52" t="n">
        <v>2</v>
      </c>
      <c r="F16" s="52" t="n">
        <v>41</v>
      </c>
      <c r="G16" s="52" t="n">
        <v>0</v>
      </c>
    </row>
    <row r="17" customFormat="false" ht="15" hidden="false" customHeight="false" outlineLevel="0" collapsed="false">
      <c r="A17" s="51" t="s">
        <v>46</v>
      </c>
      <c r="B17" s="52" t="n">
        <v>2</v>
      </c>
      <c r="C17" s="52" t="n">
        <v>0</v>
      </c>
      <c r="D17" s="52" t="n">
        <v>11</v>
      </c>
      <c r="E17" s="52" t="n">
        <v>1</v>
      </c>
      <c r="F17" s="52" t="n">
        <v>11</v>
      </c>
      <c r="G17" s="52" t="n">
        <v>2</v>
      </c>
    </row>
    <row r="18" customFormat="false" ht="15.75" hidden="false" customHeight="false" outlineLevel="0" collapsed="false">
      <c r="A18" s="51" t="s">
        <v>47</v>
      </c>
      <c r="B18" s="52" t="s">
        <v>48</v>
      </c>
      <c r="C18" s="52" t="n">
        <v>1</v>
      </c>
      <c r="D18" s="52" t="s">
        <v>49</v>
      </c>
      <c r="E18" s="52" t="n">
        <v>1</v>
      </c>
      <c r="F18" s="52" t="n">
        <v>6</v>
      </c>
      <c r="G18" s="52" t="n">
        <v>12</v>
      </c>
    </row>
    <row r="19" customFormat="false" ht="15" hidden="false" customHeight="false" outlineLevel="0" collapsed="false">
      <c r="A19" s="51" t="s">
        <v>50</v>
      </c>
      <c r="B19" s="52" t="n">
        <v>3</v>
      </c>
      <c r="C19" s="52" t="n">
        <v>2</v>
      </c>
      <c r="D19" s="52" t="n">
        <v>17</v>
      </c>
      <c r="E19" s="52" t="n">
        <v>4</v>
      </c>
      <c r="F19" s="52" t="n">
        <v>54</v>
      </c>
      <c r="G19" s="52" t="n">
        <v>0</v>
      </c>
    </row>
    <row r="20" customFormat="false" ht="15" hidden="false" customHeight="false" outlineLevel="0" collapsed="false">
      <c r="A20" s="51" t="s">
        <v>51</v>
      </c>
      <c r="B20" s="52" t="n">
        <v>1</v>
      </c>
      <c r="C20" s="52" t="n">
        <v>0</v>
      </c>
      <c r="D20" s="52" t="n">
        <v>7</v>
      </c>
      <c r="E20" s="52" t="n">
        <v>2</v>
      </c>
      <c r="F20" s="52" t="n">
        <v>26</v>
      </c>
      <c r="G20" s="52" t="n">
        <v>0</v>
      </c>
    </row>
    <row r="21" customFormat="false" ht="15" hidden="false" customHeight="false" outlineLevel="0" collapsed="false">
      <c r="A21" s="51" t="s">
        <v>52</v>
      </c>
      <c r="B21" s="52" t="n">
        <v>1</v>
      </c>
      <c r="C21" s="52" t="n">
        <v>0</v>
      </c>
      <c r="D21" s="52" t="n">
        <v>6</v>
      </c>
      <c r="E21" s="52" t="n">
        <v>3</v>
      </c>
      <c r="F21" s="52" t="n">
        <v>21</v>
      </c>
      <c r="G21" s="52" t="n">
        <v>0</v>
      </c>
    </row>
    <row r="22" customFormat="false" ht="15" hidden="false" customHeight="false" outlineLevel="0" collapsed="false">
      <c r="A22" s="51" t="s">
        <v>53</v>
      </c>
      <c r="B22" s="52" t="n">
        <v>1</v>
      </c>
      <c r="C22" s="52" t="n">
        <v>0</v>
      </c>
      <c r="D22" s="52" t="n">
        <v>6</v>
      </c>
      <c r="E22" s="52" t="n">
        <v>1</v>
      </c>
      <c r="F22" s="52" t="n">
        <v>12</v>
      </c>
      <c r="G22" s="52" t="n">
        <v>1</v>
      </c>
    </row>
    <row r="23" s="42" customFormat="true" ht="15" hidden="false" customHeight="false" outlineLevel="0" collapsed="false">
      <c r="A23" s="51" t="s">
        <v>54</v>
      </c>
      <c r="B23" s="52" t="n">
        <v>2</v>
      </c>
      <c r="C23" s="52" t="n">
        <v>0</v>
      </c>
      <c r="D23" s="52" t="n">
        <v>9</v>
      </c>
      <c r="E23" s="52" t="n">
        <v>2</v>
      </c>
      <c r="F23" s="52" t="n">
        <v>23</v>
      </c>
      <c r="G23" s="52" t="n">
        <v>5</v>
      </c>
    </row>
    <row r="24" customFormat="false" ht="15" hidden="false" customHeight="false" outlineLevel="0" collapsed="false">
      <c r="A24" s="51" t="s">
        <v>55</v>
      </c>
      <c r="B24" s="52" t="n">
        <v>1</v>
      </c>
      <c r="C24" s="52" t="n">
        <v>2</v>
      </c>
      <c r="D24" s="52" t="n">
        <v>12</v>
      </c>
      <c r="E24" s="52" t="n">
        <v>4</v>
      </c>
      <c r="F24" s="52" t="n">
        <v>28</v>
      </c>
      <c r="G24" s="52" t="n">
        <v>7</v>
      </c>
    </row>
    <row r="25" customFormat="false" ht="15" hidden="false" customHeight="false" outlineLevel="0" collapsed="false">
      <c r="A25" s="53" t="s">
        <v>56</v>
      </c>
      <c r="B25" s="54" t="n">
        <v>32</v>
      </c>
      <c r="C25" s="54" t="n">
        <v>14</v>
      </c>
      <c r="D25" s="54" t="n">
        <v>178</v>
      </c>
      <c r="E25" s="54" t="n">
        <v>48</v>
      </c>
      <c r="F25" s="54" t="n">
        <v>474</v>
      </c>
      <c r="G25" s="54" t="n">
        <v>76</v>
      </c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6"/>
      <c r="G26" s="56"/>
    </row>
    <row r="27" customFormat="false" ht="15" hidden="false" customHeight="true" outlineLevel="0" collapsed="false">
      <c r="A27" s="57" t="s">
        <v>57</v>
      </c>
      <c r="B27" s="57"/>
      <c r="C27" s="57"/>
      <c r="D27" s="57"/>
      <c r="E27" s="57"/>
      <c r="F27" s="57"/>
      <c r="G27" s="57"/>
    </row>
    <row r="28" customFormat="false" ht="15" hidden="false" customHeight="true" outlineLevel="0" collapsed="false">
      <c r="A28" s="58" t="s">
        <v>23</v>
      </c>
      <c r="B28" s="58"/>
      <c r="C28" s="58"/>
      <c r="D28" s="58"/>
      <c r="E28" s="58"/>
      <c r="F28" s="58"/>
      <c r="G28" s="58"/>
    </row>
    <row r="29" customFormat="false" ht="15" hidden="false" customHeight="false" outlineLevel="0" collapsed="false">
      <c r="A29" s="41"/>
      <c r="B29" s="0"/>
      <c r="C29" s="0"/>
      <c r="D29" s="0"/>
      <c r="E29" s="0"/>
      <c r="F29" s="0"/>
      <c r="G29" s="0"/>
    </row>
    <row r="30" customFormat="false" ht="15" hidden="false" customHeight="false" outlineLevel="0" collapsed="false">
      <c r="A30" s="59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A31" s="59"/>
      <c r="B31" s="0"/>
      <c r="C31" s="0"/>
      <c r="D31" s="0"/>
      <c r="E31" s="0"/>
      <c r="F31" s="0"/>
      <c r="G31" s="0"/>
    </row>
  </sheetData>
  <mergeCells count="6">
    <mergeCell ref="A3:A4"/>
    <mergeCell ref="B3:E3"/>
    <mergeCell ref="F3:F4"/>
    <mergeCell ref="G3:G4"/>
    <mergeCell ref="A27:G27"/>
    <mergeCell ref="A28:G28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60" width="30.99"/>
    <col collapsed="false" customWidth="true" hidden="false" outlineLevel="0" max="2" min="2" style="60" width="9.12"/>
    <col collapsed="false" customWidth="false" hidden="false" outlineLevel="0" max="3" min="3" style="60" width="8.99"/>
    <col collapsed="false" customWidth="true" hidden="false" outlineLevel="0" max="4" min="4" style="60" width="8.24"/>
    <col collapsed="false" customWidth="false" hidden="false" outlineLevel="0" max="257" min="5" style="60" width="8.99"/>
  </cols>
  <sheetData>
    <row r="1" customFormat="false" ht="15" hidden="false" customHeight="false" outlineLevel="0" collapsed="false">
      <c r="A1" s="61" t="s">
        <v>58</v>
      </c>
    </row>
    <row r="2" customFormat="false" ht="15" hidden="false" customHeight="false" outlineLevel="0" collapsed="false">
      <c r="D2" s="44"/>
      <c r="F2" s="44" t="s">
        <v>1</v>
      </c>
    </row>
    <row r="3" customFormat="false" ht="15" hidden="false" customHeight="false" outlineLevel="0" collapsed="false">
      <c r="A3" s="62" t="s">
        <v>59</v>
      </c>
      <c r="B3" s="63" t="n">
        <v>2008</v>
      </c>
      <c r="C3" s="64" t="n">
        <v>2009</v>
      </c>
      <c r="D3" s="64" t="n">
        <v>2010</v>
      </c>
      <c r="E3" s="64" t="n">
        <v>2011</v>
      </c>
      <c r="F3" s="64" t="n">
        <v>2012</v>
      </c>
    </row>
    <row r="4" customFormat="false" ht="15.75" hidden="false" customHeight="false" outlineLevel="0" collapsed="false">
      <c r="A4" s="65" t="s">
        <v>60</v>
      </c>
      <c r="B4" s="66" t="n">
        <v>171</v>
      </c>
      <c r="C4" s="66" t="n">
        <v>176</v>
      </c>
      <c r="D4" s="66" t="n">
        <v>187</v>
      </c>
      <c r="E4" s="66" t="n">
        <v>181</v>
      </c>
      <c r="F4" s="66" t="n">
        <v>194</v>
      </c>
    </row>
    <row r="5" customFormat="false" ht="15" hidden="false" customHeight="false" outlineLevel="0" collapsed="false">
      <c r="A5" s="67" t="s">
        <v>61</v>
      </c>
      <c r="B5" s="68" t="n">
        <v>425</v>
      </c>
      <c r="C5" s="68" t="n">
        <v>505</v>
      </c>
      <c r="D5" s="69" t="n">
        <v>366</v>
      </c>
      <c r="E5" s="69" t="n">
        <v>408</v>
      </c>
      <c r="F5" s="69" t="n">
        <v>416</v>
      </c>
      <c r="G5" s="3"/>
    </row>
    <row r="6" customFormat="false" ht="15" hidden="false" customHeight="false" outlineLevel="0" collapsed="false">
      <c r="A6" s="67" t="s">
        <v>62</v>
      </c>
      <c r="B6" s="68"/>
      <c r="C6" s="68"/>
      <c r="D6" s="69" t="n">
        <v>169</v>
      </c>
      <c r="E6" s="69" t="n">
        <v>164</v>
      </c>
      <c r="F6" s="69" t="n">
        <v>162</v>
      </c>
    </row>
    <row r="7" customFormat="false" ht="15" hidden="false" customHeight="false" outlineLevel="0" collapsed="false">
      <c r="A7" s="67" t="s">
        <v>63</v>
      </c>
      <c r="B7" s="70" t="s">
        <v>64</v>
      </c>
      <c r="C7" s="70" t="s">
        <v>65</v>
      </c>
      <c r="D7" s="69" t="n">
        <v>6</v>
      </c>
      <c r="E7" s="69" t="n">
        <v>6</v>
      </c>
      <c r="F7" s="69" t="n">
        <v>10</v>
      </c>
    </row>
    <row r="8" customFormat="false" ht="15" hidden="false" customHeight="false" outlineLevel="0" collapsed="false">
      <c r="A8" s="71" t="s">
        <v>66</v>
      </c>
      <c r="B8" s="72" t="n">
        <v>567</v>
      </c>
      <c r="C8" s="72" t="n">
        <v>556</v>
      </c>
      <c r="D8" s="72" t="n">
        <v>556</v>
      </c>
      <c r="E8" s="72" t="n">
        <v>723</v>
      </c>
      <c r="F8" s="72" t="n">
        <v>736</v>
      </c>
    </row>
    <row r="9" customFormat="false" ht="15" hidden="false" customHeight="false" outlineLevel="0" collapsed="false">
      <c r="A9" s="67" t="s">
        <v>67</v>
      </c>
      <c r="B9" s="73" t="n">
        <v>43</v>
      </c>
      <c r="C9" s="73" t="n">
        <v>45</v>
      </c>
      <c r="D9" s="73" t="n">
        <v>44</v>
      </c>
      <c r="E9" s="73" t="n">
        <v>41</v>
      </c>
      <c r="F9" s="73" t="n">
        <v>39</v>
      </c>
    </row>
    <row r="10" customFormat="false" ht="15" hidden="false" customHeight="false" outlineLevel="0" collapsed="false">
      <c r="A10" s="67" t="s">
        <v>68</v>
      </c>
      <c r="B10" s="73" t="n">
        <v>14</v>
      </c>
      <c r="C10" s="73" t="n">
        <v>12</v>
      </c>
      <c r="D10" s="73" t="n">
        <v>11</v>
      </c>
      <c r="E10" s="73" t="n">
        <v>11</v>
      </c>
      <c r="F10" s="73" t="n">
        <v>11</v>
      </c>
    </row>
    <row r="11" customFormat="false" ht="15" hidden="false" customHeight="false" outlineLevel="0" collapsed="false">
      <c r="A11" s="67" t="s">
        <v>69</v>
      </c>
      <c r="B11" s="69" t="n">
        <v>453</v>
      </c>
      <c r="C11" s="69" t="n">
        <v>549</v>
      </c>
      <c r="D11" s="69" t="n">
        <v>679</v>
      </c>
      <c r="E11" s="69" t="n">
        <v>681</v>
      </c>
      <c r="F11" s="69" t="n">
        <v>780</v>
      </c>
    </row>
    <row r="12" customFormat="false" ht="15" hidden="false" customHeight="false" outlineLevel="0" collapsed="false">
      <c r="A12" s="67" t="s">
        <v>70</v>
      </c>
      <c r="B12" s="73" t="n">
        <v>10</v>
      </c>
      <c r="C12" s="69" t="n">
        <v>13</v>
      </c>
      <c r="D12" s="69" t="n">
        <v>14</v>
      </c>
      <c r="E12" s="69" t="n">
        <v>14</v>
      </c>
      <c r="F12" s="69" t="n">
        <v>27</v>
      </c>
    </row>
    <row r="13" customFormat="false" ht="15" hidden="false" customHeight="false" outlineLevel="0" collapsed="false">
      <c r="A13" s="67" t="s">
        <v>71</v>
      </c>
      <c r="B13" s="73" t="n">
        <v>36</v>
      </c>
      <c r="C13" s="69" t="n">
        <v>41</v>
      </c>
      <c r="D13" s="69" t="n">
        <v>43</v>
      </c>
      <c r="E13" s="69" t="n">
        <v>38</v>
      </c>
      <c r="F13" s="69" t="n">
        <v>35</v>
      </c>
    </row>
    <row r="14" customFormat="false" ht="15" hidden="false" customHeight="false" outlineLevel="0" collapsed="false">
      <c r="A14" s="74" t="s">
        <v>72</v>
      </c>
      <c r="B14" s="75" t="n">
        <v>54</v>
      </c>
      <c r="C14" s="75" t="n">
        <v>52</v>
      </c>
      <c r="D14" s="75" t="n">
        <v>63</v>
      </c>
      <c r="E14" s="75" t="n">
        <v>56</v>
      </c>
      <c r="F14" s="75" t="n">
        <v>63</v>
      </c>
    </row>
    <row r="15" customFormat="false" ht="15" hidden="false" customHeight="false" outlineLevel="0" collapsed="false">
      <c r="A15" s="76" t="s">
        <v>73</v>
      </c>
    </row>
    <row r="16" customFormat="false" ht="15" hidden="false" customHeight="false" outlineLevel="0" collapsed="false">
      <c r="A16" s="77" t="s">
        <v>23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809722222222222" right="0.679861111111111" top="0.8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Q3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78" width="36.37"/>
    <col collapsed="false" customWidth="true" hidden="false" outlineLevel="0" max="2" min="2" style="79" width="14.12"/>
    <col collapsed="false" customWidth="true" hidden="false" outlineLevel="0" max="3" min="3" style="79" width="5.37"/>
    <col collapsed="false" customWidth="true" hidden="false" outlineLevel="0" max="4" min="4" style="78" width="6.86"/>
    <col collapsed="false" customWidth="true" hidden="false" outlineLevel="0" max="5" min="5" style="78" width="30.37"/>
    <col collapsed="false" customWidth="false" hidden="false" outlineLevel="0" max="257" min="6" style="78" width="8.99"/>
  </cols>
  <sheetData>
    <row r="1" customFormat="false" ht="15" hidden="false" customHeight="false" outlineLevel="0" collapsed="false">
      <c r="A1" s="80" t="s">
        <v>74</v>
      </c>
      <c r="B1" s="80"/>
      <c r="C1" s="81"/>
    </row>
    <row r="2" customFormat="false" ht="15" hidden="false" customHeight="false" outlineLevel="0" collapsed="false">
      <c r="A2" s="82"/>
      <c r="B2" s="83" t="s">
        <v>1</v>
      </c>
      <c r="C2" s="83"/>
    </row>
    <row r="3" customFormat="false" ht="15" hidden="false" customHeight="false" outlineLevel="0" collapsed="false">
      <c r="A3" s="84" t="s">
        <v>75</v>
      </c>
      <c r="B3" s="85" t="n">
        <v>2012</v>
      </c>
      <c r="C3" s="78"/>
    </row>
    <row r="4" customFormat="false" ht="15" hidden="false" customHeight="false" outlineLevel="0" collapsed="false">
      <c r="A4" s="86" t="s">
        <v>76</v>
      </c>
      <c r="B4" s="86" t="n">
        <v>291528</v>
      </c>
      <c r="C4" s="78"/>
    </row>
    <row r="5" customFormat="false" ht="15" hidden="false" customHeight="false" outlineLevel="0" collapsed="false">
      <c r="A5" s="87" t="s">
        <v>77</v>
      </c>
      <c r="B5" s="87" t="n">
        <v>104141</v>
      </c>
      <c r="C5" s="78"/>
    </row>
    <row r="6" customFormat="false" ht="15" hidden="false" customHeight="false" outlineLevel="0" collapsed="false">
      <c r="A6" s="87" t="s">
        <v>78</v>
      </c>
      <c r="B6" s="87" t="n">
        <v>83371</v>
      </c>
      <c r="C6" s="78"/>
    </row>
    <row r="7" customFormat="false" ht="15" hidden="false" customHeight="false" outlineLevel="0" collapsed="false">
      <c r="A7" s="88" t="s">
        <v>79</v>
      </c>
      <c r="B7" s="87" t="n">
        <v>77146</v>
      </c>
      <c r="C7" s="78"/>
    </row>
    <row r="8" customFormat="false" ht="15" hidden="false" customHeight="false" outlineLevel="0" collapsed="false">
      <c r="A8" s="87" t="s">
        <v>80</v>
      </c>
      <c r="B8" s="87" t="n">
        <v>77041</v>
      </c>
      <c r="C8" s="78"/>
    </row>
    <row r="9" customFormat="false" ht="15" hidden="false" customHeight="false" outlineLevel="0" collapsed="false">
      <c r="A9" s="87" t="s">
        <v>81</v>
      </c>
      <c r="B9" s="87" t="n">
        <v>70326</v>
      </c>
      <c r="C9" s="78"/>
    </row>
    <row r="10" customFormat="false" ht="15" hidden="false" customHeight="false" outlineLevel="0" collapsed="false">
      <c r="A10" s="87" t="s">
        <v>82</v>
      </c>
      <c r="B10" s="87" t="n">
        <v>69110</v>
      </c>
      <c r="C10" s="78"/>
    </row>
    <row r="11" customFormat="false" ht="15" hidden="false" customHeight="false" outlineLevel="0" collapsed="false">
      <c r="A11" s="87" t="s">
        <v>83</v>
      </c>
      <c r="B11" s="87" t="n">
        <v>64002</v>
      </c>
      <c r="C11" s="78"/>
    </row>
    <row r="12" customFormat="false" ht="15" hidden="false" customHeight="false" outlineLevel="0" collapsed="false">
      <c r="A12" s="87" t="s">
        <v>84</v>
      </c>
      <c r="B12" s="87" t="n">
        <v>55802</v>
      </c>
      <c r="C12" s="78"/>
    </row>
    <row r="13" customFormat="false" ht="15" hidden="false" customHeight="false" outlineLevel="0" collapsed="false">
      <c r="A13" s="89" t="s">
        <v>85</v>
      </c>
      <c r="B13" s="89" t="n">
        <v>55266</v>
      </c>
      <c r="C13" s="78"/>
    </row>
    <row r="14" customFormat="false" ht="15" hidden="false" customHeight="false" outlineLevel="0" collapsed="false">
      <c r="A14" s="90" t="s">
        <v>23</v>
      </c>
      <c r="B14" s="91"/>
    </row>
    <row r="15" customFormat="false" ht="15" hidden="false" customHeight="false" outlineLevel="0" collapsed="false">
      <c r="A15" s="92"/>
      <c r="B15" s="91"/>
    </row>
    <row r="16" customFormat="false" ht="15" hidden="false" customHeight="false" outlineLevel="0" collapsed="false">
      <c r="A16" s="92"/>
      <c r="B16" s="91"/>
    </row>
    <row r="17" customFormat="false" ht="15" hidden="false" customHeight="false" outlineLevel="0" collapsed="false">
      <c r="A17" s="93"/>
      <c r="B17" s="91"/>
    </row>
    <row r="18" customFormat="false" ht="15" hidden="false" customHeight="false" outlineLevel="0" collapsed="false">
      <c r="A18" s="94" t="s">
        <v>86</v>
      </c>
      <c r="B18" s="78"/>
      <c r="C18" s="78"/>
    </row>
    <row r="19" customFormat="false" ht="15" hidden="false" customHeight="false" outlineLevel="0" collapsed="false">
      <c r="B19" s="95" t="s">
        <v>1</v>
      </c>
      <c r="C19" s="78"/>
    </row>
    <row r="20" customFormat="false" ht="15" hidden="false" customHeight="false" outlineLevel="0" collapsed="false">
      <c r="A20" s="96" t="s">
        <v>75</v>
      </c>
      <c r="B20" s="97" t="n">
        <v>2012</v>
      </c>
      <c r="C20" s="78"/>
    </row>
    <row r="21" customFormat="false" ht="15" hidden="false" customHeight="false" outlineLevel="0" collapsed="false">
      <c r="A21" s="86" t="s">
        <v>87</v>
      </c>
      <c r="B21" s="86" t="n">
        <v>133</v>
      </c>
      <c r="C21" s="78"/>
    </row>
    <row r="22" customFormat="false" ht="15" hidden="false" customHeight="false" outlineLevel="0" collapsed="false">
      <c r="A22" s="87" t="s">
        <v>85</v>
      </c>
      <c r="B22" s="98" t="n">
        <v>88</v>
      </c>
      <c r="C22" s="78"/>
    </row>
    <row r="23" customFormat="false" ht="15" hidden="false" customHeight="false" outlineLevel="0" collapsed="false">
      <c r="A23" s="87" t="s">
        <v>88</v>
      </c>
      <c r="B23" s="98" t="n">
        <v>85</v>
      </c>
      <c r="C23" s="78"/>
    </row>
    <row r="24" customFormat="false" ht="15" hidden="false" customHeight="false" outlineLevel="0" collapsed="false">
      <c r="A24" s="87" t="s">
        <v>89</v>
      </c>
      <c r="B24" s="98" t="n">
        <v>81</v>
      </c>
      <c r="C24" s="78"/>
    </row>
    <row r="25" customFormat="false" ht="15" hidden="false" customHeight="false" outlineLevel="0" collapsed="false">
      <c r="A25" s="87" t="s">
        <v>90</v>
      </c>
      <c r="B25" s="87" t="n">
        <v>77</v>
      </c>
      <c r="C25" s="78"/>
    </row>
    <row r="26" customFormat="false" ht="15" hidden="false" customHeight="false" outlineLevel="0" collapsed="false">
      <c r="A26" s="87" t="s">
        <v>91</v>
      </c>
      <c r="B26" s="87" t="n">
        <v>72</v>
      </c>
      <c r="C26" s="78"/>
    </row>
    <row r="27" customFormat="false" ht="15" hidden="false" customHeight="false" outlineLevel="0" collapsed="false">
      <c r="A27" s="87" t="s">
        <v>92</v>
      </c>
      <c r="B27" s="87" t="n">
        <v>63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  <c r="IA27" s="81"/>
      <c r="IB27" s="81"/>
      <c r="IC27" s="81"/>
      <c r="ID27" s="81"/>
      <c r="IE27" s="81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</row>
    <row r="28" customFormat="false" ht="15" hidden="false" customHeight="false" outlineLevel="0" collapsed="false">
      <c r="A28" s="87" t="s">
        <v>80</v>
      </c>
      <c r="B28" s="87" t="n">
        <v>58</v>
      </c>
      <c r="C28" s="78"/>
    </row>
    <row r="29" customFormat="false" ht="15" hidden="false" customHeight="false" outlineLevel="0" collapsed="false">
      <c r="A29" s="89" t="s">
        <v>93</v>
      </c>
      <c r="B29" s="87" t="n">
        <v>45</v>
      </c>
      <c r="C29" s="78"/>
    </row>
    <row r="30" customFormat="false" ht="15" hidden="false" customHeight="false" outlineLevel="0" collapsed="false">
      <c r="A30" s="89" t="s">
        <v>94</v>
      </c>
      <c r="B30" s="89" t="n">
        <v>42</v>
      </c>
      <c r="C30" s="78"/>
    </row>
    <row r="31" customFormat="false" ht="15" hidden="false" customHeight="false" outlineLevel="0" collapsed="false">
      <c r="A31" s="90" t="s">
        <v>23</v>
      </c>
      <c r="B31" s="78"/>
      <c r="C31" s="78"/>
    </row>
    <row r="32" customFormat="false" ht="15" hidden="false" customHeight="false" outlineLevel="0" collapsed="false">
      <c r="A32" s="99"/>
    </row>
  </sheetData>
  <mergeCells count="1">
    <mergeCell ref="A1:B1"/>
  </mergeCells>
  <printOptions headings="false" gridLines="false" gridLinesSet="true" horizontalCentered="false" verticalCentered="false"/>
  <pageMargins left="0.740277777777778" right="0.7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78" width="22.49"/>
    <col collapsed="false" customWidth="true" hidden="false" outlineLevel="0" max="5" min="2" style="78" width="7.49"/>
    <col collapsed="false" customWidth="true" hidden="false" outlineLevel="0" max="9" min="6" style="78" width="8.12"/>
    <col collapsed="false" customWidth="true" hidden="false" outlineLevel="0" max="13" min="10" style="78" width="7.49"/>
    <col collapsed="false" customWidth="true" hidden="false" outlineLevel="0" max="14" min="14" style="78" width="10.11"/>
    <col collapsed="false" customWidth="true" hidden="false" outlineLevel="0" max="17" min="15" style="78" width="5.99"/>
    <col collapsed="false" customWidth="true" hidden="false" outlineLevel="0" max="18" min="18" style="78" width="8.12"/>
    <col collapsed="false" customWidth="true" hidden="false" outlineLevel="0" max="19" min="19" style="78" width="3.86"/>
    <col collapsed="false" customWidth="true" hidden="false" outlineLevel="0" max="21" min="20" style="78" width="5.12"/>
    <col collapsed="false" customWidth="false" hidden="false" outlineLevel="0" max="22" min="22" style="78" width="8.99"/>
    <col collapsed="false" customWidth="true" hidden="false" outlineLevel="0" max="23" min="23" style="78" width="2.24"/>
    <col collapsed="false" customWidth="true" hidden="false" outlineLevel="0" max="24" min="24" style="78" width="5.12"/>
    <col collapsed="false" customWidth="true" hidden="false" outlineLevel="0" max="25" min="25" style="78" width="6.86"/>
    <col collapsed="false" customWidth="false" hidden="false" outlineLevel="0" max="257" min="26" style="78" width="8.99"/>
  </cols>
  <sheetData>
    <row r="1" customFormat="false" ht="15" hidden="false" customHeight="false" outlineLevel="0" collapsed="false">
      <c r="A1" s="100" t="s">
        <v>9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2" t="s">
        <v>96</v>
      </c>
      <c r="O2" s="101"/>
    </row>
    <row r="3" customFormat="false" ht="16.5" hidden="false" customHeight="true" outlineLevel="0" collapsed="false">
      <c r="A3" s="103" t="s">
        <v>97</v>
      </c>
      <c r="B3" s="104" t="s">
        <v>98</v>
      </c>
      <c r="C3" s="104"/>
      <c r="D3" s="104" t="s">
        <v>99</v>
      </c>
      <c r="E3" s="104"/>
      <c r="F3" s="104" t="s">
        <v>100</v>
      </c>
      <c r="G3" s="104"/>
      <c r="H3" s="104" t="s">
        <v>101</v>
      </c>
      <c r="I3" s="104"/>
      <c r="J3" s="104" t="s">
        <v>102</v>
      </c>
      <c r="K3" s="104"/>
      <c r="L3" s="104" t="s">
        <v>103</v>
      </c>
      <c r="M3" s="104"/>
      <c r="N3" s="104" t="s">
        <v>104</v>
      </c>
      <c r="O3" s="101"/>
    </row>
    <row r="4" s="105" customFormat="true" ht="16.5" hidden="false" customHeight="true" outlineLevel="0" collapsed="false">
      <c r="A4" s="103"/>
      <c r="B4" s="104" t="s">
        <v>105</v>
      </c>
      <c r="C4" s="104" t="s">
        <v>106</v>
      </c>
      <c r="D4" s="104" t="s">
        <v>105</v>
      </c>
      <c r="E4" s="104" t="s">
        <v>106</v>
      </c>
      <c r="F4" s="104" t="s">
        <v>105</v>
      </c>
      <c r="G4" s="104" t="s">
        <v>106</v>
      </c>
      <c r="H4" s="104" t="s">
        <v>105</v>
      </c>
      <c r="I4" s="104" t="s">
        <v>106</v>
      </c>
      <c r="J4" s="104" t="s">
        <v>105</v>
      </c>
      <c r="K4" s="104" t="s">
        <v>106</v>
      </c>
      <c r="L4" s="104" t="s">
        <v>105</v>
      </c>
      <c r="M4" s="104" t="s">
        <v>106</v>
      </c>
      <c r="N4" s="104"/>
      <c r="O4" s="101"/>
    </row>
    <row r="5" s="105" customFormat="true" ht="15" hidden="false" customHeight="false" outlineLevel="0" collapsed="false">
      <c r="A5" s="106" t="s">
        <v>107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1"/>
    </row>
    <row r="6" s="105" customFormat="true" ht="15" hidden="false" customHeight="false" outlineLevel="0" collapsed="false">
      <c r="A6" s="108" t="s">
        <v>83</v>
      </c>
      <c r="B6" s="108" t="n">
        <v>2957</v>
      </c>
      <c r="C6" s="108" t="n">
        <v>2738</v>
      </c>
      <c r="D6" s="108" t="n">
        <v>7385</v>
      </c>
      <c r="E6" s="108" t="n">
        <v>6473</v>
      </c>
      <c r="F6" s="108" t="n">
        <v>8324</v>
      </c>
      <c r="G6" s="108" t="n">
        <v>7551</v>
      </c>
      <c r="H6" s="108" t="n">
        <v>11721</v>
      </c>
      <c r="I6" s="108" t="n">
        <v>10328</v>
      </c>
      <c r="J6" s="108" t="n">
        <v>2043</v>
      </c>
      <c r="K6" s="108" t="n">
        <v>1999</v>
      </c>
      <c r="L6" s="108" t="n">
        <v>1247</v>
      </c>
      <c r="M6" s="108" t="n">
        <v>1236</v>
      </c>
      <c r="N6" s="108" t="n">
        <v>64002</v>
      </c>
      <c r="O6" s="101"/>
    </row>
    <row r="7" s="105" customFormat="true" ht="15" hidden="false" customHeight="false" outlineLevel="0" collapsed="false">
      <c r="A7" s="108" t="s">
        <v>108</v>
      </c>
      <c r="B7" s="108" t="n">
        <v>451</v>
      </c>
      <c r="C7" s="108" t="n">
        <v>440</v>
      </c>
      <c r="D7" s="108" t="n">
        <v>1352</v>
      </c>
      <c r="E7" s="108" t="n">
        <v>1223</v>
      </c>
      <c r="F7" s="108" t="n">
        <v>1474</v>
      </c>
      <c r="G7" s="108" t="n">
        <v>1217</v>
      </c>
      <c r="H7" s="108" t="n">
        <v>4094</v>
      </c>
      <c r="I7" s="108" t="n">
        <v>3421</v>
      </c>
      <c r="J7" s="108" t="n">
        <v>956</v>
      </c>
      <c r="K7" s="108" t="n">
        <v>825</v>
      </c>
      <c r="L7" s="108" t="n">
        <v>526</v>
      </c>
      <c r="M7" s="108" t="n">
        <v>473</v>
      </c>
      <c r="N7" s="108" t="n">
        <v>16452</v>
      </c>
      <c r="O7" s="101"/>
    </row>
    <row r="8" s="105" customFormat="true" ht="15" hidden="false" customHeight="false" outlineLevel="0" collapsed="false">
      <c r="A8" s="108" t="s">
        <v>109</v>
      </c>
      <c r="B8" s="108" t="n">
        <v>2</v>
      </c>
      <c r="C8" s="108" t="n">
        <v>6</v>
      </c>
      <c r="D8" s="108" t="n">
        <v>5</v>
      </c>
      <c r="E8" s="108" t="n">
        <v>12</v>
      </c>
      <c r="F8" s="108" t="n">
        <v>23</v>
      </c>
      <c r="G8" s="108" t="n">
        <v>37</v>
      </c>
      <c r="H8" s="108" t="n">
        <v>371</v>
      </c>
      <c r="I8" s="108" t="n">
        <v>341</v>
      </c>
      <c r="J8" s="108" t="n">
        <v>74</v>
      </c>
      <c r="K8" s="108" t="n">
        <v>33</v>
      </c>
      <c r="L8" s="108" t="n">
        <v>38</v>
      </c>
      <c r="M8" s="108" t="n">
        <v>45</v>
      </c>
      <c r="N8" s="108" t="n">
        <v>987</v>
      </c>
      <c r="O8" s="101"/>
    </row>
    <row r="9" s="105" customFormat="true" ht="15" hidden="false" customHeight="false" outlineLevel="0" collapsed="false">
      <c r="A9" s="108" t="s">
        <v>110</v>
      </c>
      <c r="B9" s="108" t="n">
        <v>0</v>
      </c>
      <c r="C9" s="108" t="n">
        <v>1</v>
      </c>
      <c r="D9" s="108" t="n">
        <v>2</v>
      </c>
      <c r="E9" s="108" t="n">
        <v>0</v>
      </c>
      <c r="F9" s="108" t="n">
        <v>5</v>
      </c>
      <c r="G9" s="108" t="n">
        <v>3</v>
      </c>
      <c r="H9" s="108" t="n">
        <v>93</v>
      </c>
      <c r="I9" s="108" t="n">
        <v>174</v>
      </c>
      <c r="J9" s="108" t="n">
        <v>17</v>
      </c>
      <c r="K9" s="108" t="n">
        <v>10</v>
      </c>
      <c r="L9" s="108" t="n">
        <v>1</v>
      </c>
      <c r="M9" s="108" t="n">
        <v>0</v>
      </c>
      <c r="N9" s="108" t="n">
        <v>306</v>
      </c>
      <c r="O9" s="101"/>
    </row>
    <row r="10" s="105" customFormat="true" ht="15" hidden="false" customHeight="false" outlineLevel="0" collapsed="false">
      <c r="A10" s="108" t="s">
        <v>111</v>
      </c>
      <c r="B10" s="108" t="n">
        <v>0</v>
      </c>
      <c r="C10" s="108" t="n">
        <v>2</v>
      </c>
      <c r="D10" s="108" t="n">
        <v>3</v>
      </c>
      <c r="E10" s="108" t="n">
        <v>2</v>
      </c>
      <c r="F10" s="108" t="n">
        <v>2</v>
      </c>
      <c r="G10" s="108" t="n">
        <v>15</v>
      </c>
      <c r="H10" s="108" t="n">
        <v>793</v>
      </c>
      <c r="I10" s="108" t="n">
        <v>990</v>
      </c>
      <c r="J10" s="108" t="n">
        <v>62</v>
      </c>
      <c r="K10" s="108" t="n">
        <v>43</v>
      </c>
      <c r="L10" s="108" t="n">
        <v>5</v>
      </c>
      <c r="M10" s="108" t="n">
        <v>4</v>
      </c>
      <c r="N10" s="108" t="n">
        <v>1921</v>
      </c>
      <c r="O10" s="101"/>
    </row>
    <row r="11" s="105" customFormat="true" ht="30" hidden="false" customHeight="false" outlineLevel="0" collapsed="false">
      <c r="A11" s="108" t="s">
        <v>112</v>
      </c>
      <c r="B11" s="108" t="n">
        <v>5</v>
      </c>
      <c r="C11" s="108" t="n">
        <v>1</v>
      </c>
      <c r="D11" s="108" t="n">
        <v>2</v>
      </c>
      <c r="E11" s="108" t="n">
        <v>0</v>
      </c>
      <c r="F11" s="108" t="n">
        <v>6</v>
      </c>
      <c r="G11" s="108" t="n">
        <v>3</v>
      </c>
      <c r="H11" s="108" t="n">
        <v>388</v>
      </c>
      <c r="I11" s="108" t="n">
        <v>281</v>
      </c>
      <c r="J11" s="108" t="n">
        <v>34</v>
      </c>
      <c r="K11" s="108" t="n">
        <v>18</v>
      </c>
      <c r="L11" s="108" t="n">
        <v>8</v>
      </c>
      <c r="M11" s="108" t="n">
        <v>2</v>
      </c>
      <c r="N11" s="108" t="n">
        <v>748</v>
      </c>
      <c r="O11" s="101"/>
    </row>
    <row r="12" s="105" customFormat="true" ht="15" hidden="false" customHeight="false" outlineLevel="0" collapsed="false">
      <c r="A12" s="108" t="s">
        <v>113</v>
      </c>
      <c r="B12" s="108" t="n">
        <v>0</v>
      </c>
      <c r="C12" s="108" t="n">
        <v>1</v>
      </c>
      <c r="D12" s="108" t="n">
        <v>11</v>
      </c>
      <c r="E12" s="108" t="n">
        <v>9</v>
      </c>
      <c r="F12" s="108" t="n">
        <v>25</v>
      </c>
      <c r="G12" s="108" t="n">
        <v>15</v>
      </c>
      <c r="H12" s="108" t="n">
        <v>59</v>
      </c>
      <c r="I12" s="108" t="n">
        <v>78</v>
      </c>
      <c r="J12" s="108" t="n">
        <v>8</v>
      </c>
      <c r="K12" s="108" t="n">
        <v>8</v>
      </c>
      <c r="L12" s="108" t="n">
        <v>2</v>
      </c>
      <c r="M12" s="108" t="n">
        <v>2</v>
      </c>
      <c r="N12" s="108" t="n">
        <v>218</v>
      </c>
      <c r="O12" s="101"/>
    </row>
    <row r="13" s="105" customFormat="true" ht="30" hidden="false" customHeight="false" outlineLevel="0" collapsed="false">
      <c r="A13" s="109" t="s">
        <v>114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01"/>
    </row>
    <row r="14" s="105" customFormat="true" ht="15" hidden="false" customHeight="false" outlineLevel="0" collapsed="false">
      <c r="A14" s="108" t="s">
        <v>115</v>
      </c>
      <c r="B14" s="108" t="n">
        <v>27</v>
      </c>
      <c r="C14" s="108" t="n">
        <v>28</v>
      </c>
      <c r="D14" s="108" t="n">
        <v>168</v>
      </c>
      <c r="E14" s="108" t="n">
        <v>178</v>
      </c>
      <c r="F14" s="108" t="n">
        <v>639</v>
      </c>
      <c r="G14" s="108" t="n">
        <v>586</v>
      </c>
      <c r="H14" s="108" t="n">
        <v>260</v>
      </c>
      <c r="I14" s="108" t="n">
        <v>193</v>
      </c>
      <c r="J14" s="108" t="n">
        <v>9</v>
      </c>
      <c r="K14" s="108" t="n">
        <v>3</v>
      </c>
      <c r="L14" s="108" t="n">
        <v>4</v>
      </c>
      <c r="M14" s="108" t="n">
        <v>3</v>
      </c>
      <c r="N14" s="108" t="n">
        <v>2098</v>
      </c>
      <c r="O14" s="101"/>
    </row>
    <row r="15" s="105" customFormat="true" ht="15" hidden="false" customHeight="false" outlineLevel="0" collapsed="false">
      <c r="A15" s="108" t="s">
        <v>116</v>
      </c>
      <c r="B15" s="108" t="n">
        <v>48</v>
      </c>
      <c r="C15" s="108" t="n">
        <v>51</v>
      </c>
      <c r="D15" s="108" t="n">
        <v>27</v>
      </c>
      <c r="E15" s="108" t="n">
        <v>13</v>
      </c>
      <c r="F15" s="108" t="n">
        <v>60</v>
      </c>
      <c r="G15" s="108" t="n">
        <v>35</v>
      </c>
      <c r="H15" s="108" t="n">
        <v>80</v>
      </c>
      <c r="I15" s="108" t="n">
        <v>61</v>
      </c>
      <c r="J15" s="108" t="n">
        <v>8</v>
      </c>
      <c r="K15" s="108" t="n">
        <v>6</v>
      </c>
      <c r="L15" s="108" t="n">
        <v>8</v>
      </c>
      <c r="M15" s="108" t="n">
        <v>2</v>
      </c>
      <c r="N15" s="108" t="n">
        <v>399</v>
      </c>
      <c r="O15" s="101"/>
    </row>
    <row r="16" s="105" customFormat="true" ht="15" hidden="false" customHeight="false" outlineLevel="0" collapsed="false">
      <c r="A16" s="108" t="s">
        <v>117</v>
      </c>
      <c r="B16" s="108" t="n">
        <v>1</v>
      </c>
      <c r="C16" s="108" t="n">
        <v>0</v>
      </c>
      <c r="D16" s="108" t="n">
        <v>2</v>
      </c>
      <c r="E16" s="108" t="n">
        <v>2</v>
      </c>
      <c r="F16" s="108" t="n">
        <v>7</v>
      </c>
      <c r="G16" s="108" t="n">
        <v>4</v>
      </c>
      <c r="H16" s="108" t="n">
        <v>23</v>
      </c>
      <c r="I16" s="108" t="n">
        <v>17</v>
      </c>
      <c r="J16" s="108" t="n">
        <v>2</v>
      </c>
      <c r="K16" s="108" t="n">
        <v>2</v>
      </c>
      <c r="L16" s="108" t="n">
        <v>0</v>
      </c>
      <c r="M16" s="108" t="n">
        <v>1</v>
      </c>
      <c r="N16" s="108" t="n">
        <v>61</v>
      </c>
      <c r="O16" s="101"/>
    </row>
    <row r="17" s="105" customFormat="true" ht="15" hidden="false" customHeight="false" outlineLevel="0" collapsed="false">
      <c r="A17" s="108" t="s">
        <v>118</v>
      </c>
      <c r="B17" s="108" t="n">
        <v>2</v>
      </c>
      <c r="C17" s="108" t="n">
        <v>0</v>
      </c>
      <c r="D17" s="108" t="n">
        <v>3</v>
      </c>
      <c r="E17" s="108" t="n">
        <v>2</v>
      </c>
      <c r="F17" s="108" t="n">
        <v>5</v>
      </c>
      <c r="G17" s="108" t="n">
        <v>5</v>
      </c>
      <c r="H17" s="108" t="n">
        <v>31</v>
      </c>
      <c r="I17" s="108" t="n">
        <v>19</v>
      </c>
      <c r="J17" s="108" t="n">
        <v>2</v>
      </c>
      <c r="K17" s="108" t="n">
        <v>3</v>
      </c>
      <c r="L17" s="108" t="n">
        <v>2</v>
      </c>
      <c r="M17" s="108" t="n">
        <v>1</v>
      </c>
      <c r="N17" s="108" t="n">
        <v>75</v>
      </c>
      <c r="O17" s="101"/>
    </row>
    <row r="18" s="105" customFormat="true" ht="15" hidden="false" customHeight="false" outlineLevel="0" collapsed="false">
      <c r="A18" s="108" t="s">
        <v>119</v>
      </c>
      <c r="B18" s="108" t="n">
        <v>0</v>
      </c>
      <c r="C18" s="108" t="n">
        <v>0</v>
      </c>
      <c r="D18" s="108" t="n">
        <v>0</v>
      </c>
      <c r="E18" s="108" t="n">
        <v>0</v>
      </c>
      <c r="F18" s="108" t="n">
        <v>3</v>
      </c>
      <c r="G18" s="108" t="n">
        <v>2</v>
      </c>
      <c r="H18" s="108" t="n">
        <v>13</v>
      </c>
      <c r="I18" s="108" t="n">
        <v>5</v>
      </c>
      <c r="J18" s="108" t="n">
        <v>2</v>
      </c>
      <c r="K18" s="108" t="n">
        <v>1</v>
      </c>
      <c r="L18" s="108" t="n">
        <v>1</v>
      </c>
      <c r="M18" s="108" t="n">
        <v>0</v>
      </c>
      <c r="N18" s="108" t="n">
        <v>27</v>
      </c>
      <c r="O18" s="101"/>
    </row>
    <row r="19" s="105" customFormat="true" ht="15" hidden="false" customHeight="false" outlineLevel="0" collapsed="false">
      <c r="A19" s="108" t="s">
        <v>120</v>
      </c>
      <c r="B19" s="108" t="n">
        <v>25</v>
      </c>
      <c r="C19" s="108" t="n">
        <v>32</v>
      </c>
      <c r="D19" s="108" t="n">
        <v>537</v>
      </c>
      <c r="E19" s="108" t="n">
        <v>500</v>
      </c>
      <c r="F19" s="108" t="n">
        <v>1026</v>
      </c>
      <c r="G19" s="108" t="n">
        <v>934</v>
      </c>
      <c r="H19" s="108" t="n">
        <v>1661</v>
      </c>
      <c r="I19" s="108" t="n">
        <v>1846</v>
      </c>
      <c r="J19" s="108" t="n">
        <v>431</v>
      </c>
      <c r="K19" s="108" t="n">
        <v>403</v>
      </c>
      <c r="L19" s="108" t="n">
        <v>202</v>
      </c>
      <c r="M19" s="108" t="n">
        <v>129</v>
      </c>
      <c r="N19" s="108" t="n">
        <v>7726</v>
      </c>
      <c r="O19" s="101"/>
    </row>
    <row r="20" s="105" customFormat="true" ht="15" hidden="false" customHeight="false" outlineLevel="0" collapsed="false">
      <c r="A20" s="108" t="s">
        <v>121</v>
      </c>
      <c r="B20" s="108" t="n">
        <v>54</v>
      </c>
      <c r="C20" s="108" t="n">
        <v>40</v>
      </c>
      <c r="D20" s="108" t="n">
        <v>308</v>
      </c>
      <c r="E20" s="108" t="n">
        <v>289</v>
      </c>
      <c r="F20" s="108" t="n">
        <v>1461</v>
      </c>
      <c r="G20" s="108" t="n">
        <v>909</v>
      </c>
      <c r="H20" s="108" t="n">
        <v>1728</v>
      </c>
      <c r="I20" s="108" t="n">
        <v>1176</v>
      </c>
      <c r="J20" s="108" t="n">
        <v>311</v>
      </c>
      <c r="K20" s="108" t="n">
        <v>191</v>
      </c>
      <c r="L20" s="108" t="n">
        <v>289</v>
      </c>
      <c r="M20" s="108" t="n">
        <v>111</v>
      </c>
      <c r="N20" s="108" t="n">
        <v>6867</v>
      </c>
      <c r="O20" s="101"/>
    </row>
    <row r="21" s="105" customFormat="true" ht="15" hidden="false" customHeight="false" outlineLevel="0" collapsed="false">
      <c r="A21" s="108" t="s">
        <v>122</v>
      </c>
      <c r="B21" s="108" t="n">
        <v>9</v>
      </c>
      <c r="C21" s="108" t="n">
        <v>0</v>
      </c>
      <c r="D21" s="108" t="n">
        <v>10</v>
      </c>
      <c r="E21" s="108" t="n">
        <v>6</v>
      </c>
      <c r="F21" s="108" t="n">
        <v>9</v>
      </c>
      <c r="G21" s="108" t="n">
        <v>16</v>
      </c>
      <c r="H21" s="108" t="n">
        <v>36</v>
      </c>
      <c r="I21" s="108" t="n">
        <v>35</v>
      </c>
      <c r="J21" s="108" t="n">
        <v>6</v>
      </c>
      <c r="K21" s="108" t="n">
        <v>5</v>
      </c>
      <c r="L21" s="108" t="n">
        <v>1</v>
      </c>
      <c r="M21" s="108" t="n">
        <v>0</v>
      </c>
      <c r="N21" s="108" t="n">
        <v>133</v>
      </c>
      <c r="O21" s="101"/>
    </row>
    <row r="22" s="105" customFormat="true" ht="30" hidden="false" customHeight="false" outlineLevel="0" collapsed="false">
      <c r="A22" s="108" t="s">
        <v>94</v>
      </c>
      <c r="B22" s="108" t="n">
        <v>311</v>
      </c>
      <c r="C22" s="108" t="n">
        <v>308</v>
      </c>
      <c r="D22" s="108" t="n">
        <v>741</v>
      </c>
      <c r="E22" s="108" t="n">
        <v>699</v>
      </c>
      <c r="F22" s="108" t="n">
        <v>1674</v>
      </c>
      <c r="G22" s="108" t="n">
        <v>1610</v>
      </c>
      <c r="H22" s="108" t="n">
        <v>3439</v>
      </c>
      <c r="I22" s="108" t="n">
        <v>3615</v>
      </c>
      <c r="J22" s="108" t="n">
        <v>647</v>
      </c>
      <c r="K22" s="108" t="n">
        <v>552</v>
      </c>
      <c r="L22" s="108" t="n">
        <v>301</v>
      </c>
      <c r="M22" s="108" t="n">
        <v>220</v>
      </c>
      <c r="N22" s="108" t="n">
        <v>14117</v>
      </c>
      <c r="O22" s="101"/>
    </row>
    <row r="23" s="105" customFormat="true" ht="15" hidden="false" customHeight="false" outlineLevel="0" collapsed="false">
      <c r="A23" s="109" t="s">
        <v>123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01"/>
    </row>
    <row r="24" s="105" customFormat="true" ht="15" hidden="false" customHeight="false" outlineLevel="0" collapsed="false">
      <c r="A24" s="108" t="s">
        <v>124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44</v>
      </c>
      <c r="J24" s="108" t="n">
        <v>0</v>
      </c>
      <c r="K24" s="108" t="n">
        <v>19</v>
      </c>
      <c r="L24" s="108" t="n">
        <v>0</v>
      </c>
      <c r="M24" s="108" t="n">
        <v>0</v>
      </c>
      <c r="N24" s="108" t="n">
        <v>63</v>
      </c>
      <c r="O24" s="101"/>
    </row>
    <row r="25" s="105" customFormat="true" ht="15" hidden="false" customHeight="false" outlineLevel="0" collapsed="false">
      <c r="A25" s="108" t="s">
        <v>90</v>
      </c>
      <c r="B25" s="108" t="n">
        <v>1</v>
      </c>
      <c r="C25" s="108" t="n">
        <v>1</v>
      </c>
      <c r="D25" s="108" t="n">
        <v>13</v>
      </c>
      <c r="E25" s="108" t="n">
        <v>7</v>
      </c>
      <c r="F25" s="108" t="n">
        <v>13</v>
      </c>
      <c r="G25" s="108" t="n">
        <v>15</v>
      </c>
      <c r="H25" s="108" t="n">
        <v>53</v>
      </c>
      <c r="I25" s="108" t="n">
        <v>102</v>
      </c>
      <c r="J25" s="108" t="n">
        <v>95</v>
      </c>
      <c r="K25" s="108" t="n">
        <v>90</v>
      </c>
      <c r="L25" s="108" t="n">
        <v>106</v>
      </c>
      <c r="M25" s="108" t="n">
        <v>75</v>
      </c>
      <c r="N25" s="108" t="n">
        <v>571</v>
      </c>
      <c r="O25" s="101"/>
    </row>
    <row r="26" s="105" customFormat="true" ht="15" hidden="false" customHeight="false" outlineLevel="0" collapsed="false">
      <c r="A26" s="109" t="s">
        <v>12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01"/>
    </row>
    <row r="27" s="105" customFormat="true" ht="15" hidden="false" customHeight="false" outlineLevel="0" collapsed="false">
      <c r="A27" s="108" t="s">
        <v>126</v>
      </c>
      <c r="B27" s="108" t="n">
        <v>0</v>
      </c>
      <c r="C27" s="108" t="n">
        <v>0</v>
      </c>
      <c r="D27" s="108" t="n">
        <v>2</v>
      </c>
      <c r="E27" s="108" t="n">
        <v>3</v>
      </c>
      <c r="F27" s="108" t="n">
        <v>3</v>
      </c>
      <c r="G27" s="108" t="n">
        <v>13</v>
      </c>
      <c r="H27" s="108" t="n">
        <v>40</v>
      </c>
      <c r="I27" s="108" t="n">
        <v>106</v>
      </c>
      <c r="J27" s="108" t="n">
        <v>17</v>
      </c>
      <c r="K27" s="108" t="n">
        <v>19</v>
      </c>
      <c r="L27" s="108" t="n">
        <v>35</v>
      </c>
      <c r="M27" s="108" t="n">
        <v>11</v>
      </c>
      <c r="N27" s="108" t="n">
        <v>249</v>
      </c>
      <c r="O27" s="101"/>
    </row>
    <row r="28" s="105" customFormat="true" ht="15" hidden="false" customHeight="false" outlineLevel="0" collapsed="false">
      <c r="A28" s="108" t="s">
        <v>127</v>
      </c>
      <c r="B28" s="108" t="n">
        <v>49</v>
      </c>
      <c r="C28" s="108" t="n">
        <v>37</v>
      </c>
      <c r="D28" s="108" t="n">
        <v>223</v>
      </c>
      <c r="E28" s="108" t="n">
        <v>202</v>
      </c>
      <c r="F28" s="108" t="n">
        <v>410</v>
      </c>
      <c r="G28" s="108" t="n">
        <v>564</v>
      </c>
      <c r="H28" s="108" t="n">
        <v>1958</v>
      </c>
      <c r="I28" s="108" t="n">
        <v>5455</v>
      </c>
      <c r="J28" s="108" t="n">
        <v>629</v>
      </c>
      <c r="K28" s="108" t="n">
        <v>985</v>
      </c>
      <c r="L28" s="108" t="n">
        <v>470</v>
      </c>
      <c r="M28" s="108" t="n">
        <v>555</v>
      </c>
      <c r="N28" s="108" t="n">
        <v>11537</v>
      </c>
      <c r="O28" s="101"/>
    </row>
    <row r="29" s="105" customFormat="true" ht="15" hidden="false" customHeight="false" outlineLevel="0" collapsed="false">
      <c r="A29" s="108" t="s">
        <v>128</v>
      </c>
      <c r="B29" s="108" t="n">
        <v>10</v>
      </c>
      <c r="C29" s="108" t="n">
        <v>7</v>
      </c>
      <c r="D29" s="108" t="n">
        <v>16</v>
      </c>
      <c r="E29" s="108" t="n">
        <v>18</v>
      </c>
      <c r="F29" s="108" t="n">
        <v>44</v>
      </c>
      <c r="G29" s="108" t="n">
        <v>64</v>
      </c>
      <c r="H29" s="108" t="n">
        <v>185</v>
      </c>
      <c r="I29" s="108" t="n">
        <v>377</v>
      </c>
      <c r="J29" s="108" t="n">
        <v>57</v>
      </c>
      <c r="K29" s="108" t="n">
        <v>71</v>
      </c>
      <c r="L29" s="108" t="n">
        <v>47</v>
      </c>
      <c r="M29" s="108" t="n">
        <v>51</v>
      </c>
      <c r="N29" s="108" t="n">
        <v>947</v>
      </c>
      <c r="O29" s="101"/>
    </row>
    <row r="30" s="105" customFormat="true" ht="30" hidden="false" customHeight="false" outlineLevel="0" collapsed="false">
      <c r="A30" s="109" t="s">
        <v>129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01"/>
    </row>
    <row r="31" s="105" customFormat="true" ht="15" hidden="false" customHeight="false" outlineLevel="0" collapsed="false">
      <c r="A31" s="108" t="s">
        <v>130</v>
      </c>
      <c r="B31" s="108" t="n">
        <v>1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6</v>
      </c>
      <c r="H31" s="108" t="n">
        <v>607</v>
      </c>
      <c r="I31" s="108" t="n">
        <v>689</v>
      </c>
      <c r="J31" s="108" t="n">
        <v>957</v>
      </c>
      <c r="K31" s="108" t="n">
        <v>944</v>
      </c>
      <c r="L31" s="108" t="n">
        <v>451</v>
      </c>
      <c r="M31" s="108" t="n">
        <v>440</v>
      </c>
      <c r="N31" s="108" t="n">
        <v>4097</v>
      </c>
      <c r="O31" s="101"/>
    </row>
    <row r="32" s="105" customFormat="true" ht="30" hidden="false" customHeight="false" outlineLevel="0" collapsed="false">
      <c r="A32" s="108" t="s">
        <v>131</v>
      </c>
      <c r="B32" s="108" t="n">
        <v>34</v>
      </c>
      <c r="C32" s="108" t="n">
        <v>21</v>
      </c>
      <c r="D32" s="108" t="n">
        <v>44</v>
      </c>
      <c r="E32" s="108" t="n">
        <v>56</v>
      </c>
      <c r="F32" s="108" t="n">
        <v>28</v>
      </c>
      <c r="G32" s="108" t="n">
        <v>45</v>
      </c>
      <c r="H32" s="108" t="n">
        <v>80</v>
      </c>
      <c r="I32" s="108" t="n">
        <v>104</v>
      </c>
      <c r="J32" s="108" t="n">
        <v>18</v>
      </c>
      <c r="K32" s="108" t="n">
        <v>19</v>
      </c>
      <c r="L32" s="108" t="n">
        <v>10</v>
      </c>
      <c r="M32" s="108" t="n">
        <v>10</v>
      </c>
      <c r="N32" s="108" t="n">
        <v>469</v>
      </c>
      <c r="O32" s="101"/>
    </row>
    <row r="33" s="105" customFormat="true" ht="30" hidden="false" customHeight="false" outlineLevel="0" collapsed="false">
      <c r="A33" s="108" t="s">
        <v>132</v>
      </c>
      <c r="B33" s="108" t="n">
        <v>48</v>
      </c>
      <c r="C33" s="108" t="n">
        <v>39</v>
      </c>
      <c r="D33" s="108" t="n">
        <v>68</v>
      </c>
      <c r="E33" s="108" t="n">
        <v>72</v>
      </c>
      <c r="F33" s="108" t="n">
        <v>154</v>
      </c>
      <c r="G33" s="108" t="n">
        <v>152</v>
      </c>
      <c r="H33" s="108" t="n">
        <v>512</v>
      </c>
      <c r="I33" s="108" t="n">
        <v>637</v>
      </c>
      <c r="J33" s="108" t="n">
        <v>83</v>
      </c>
      <c r="K33" s="108" t="n">
        <v>62</v>
      </c>
      <c r="L33" s="108" t="n">
        <v>36</v>
      </c>
      <c r="M33" s="108" t="n">
        <v>28</v>
      </c>
      <c r="N33" s="108" t="n">
        <v>1891</v>
      </c>
      <c r="O33" s="101"/>
    </row>
    <row r="34" s="105" customFormat="true" ht="15" hidden="false" customHeight="false" outlineLevel="0" collapsed="false">
      <c r="A34" s="109" t="s">
        <v>13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01"/>
    </row>
    <row r="35" s="105" customFormat="true" ht="30" hidden="false" customHeight="false" outlineLevel="0" collapsed="false">
      <c r="A35" s="108" t="s">
        <v>134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2</v>
      </c>
      <c r="H35" s="108" t="n">
        <v>296</v>
      </c>
      <c r="I35" s="108" t="n">
        <v>79</v>
      </c>
      <c r="J35" s="108" t="n">
        <v>51</v>
      </c>
      <c r="K35" s="108" t="n">
        <v>21</v>
      </c>
      <c r="L35" s="108" t="n">
        <v>10</v>
      </c>
      <c r="M35" s="108" t="n">
        <v>4</v>
      </c>
      <c r="N35" s="108" t="n">
        <v>463</v>
      </c>
      <c r="O35" s="101"/>
    </row>
    <row r="36" s="105" customFormat="true" ht="60" hidden="false" customHeight="false" outlineLevel="0" collapsed="false">
      <c r="A36" s="108" t="s">
        <v>135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5</v>
      </c>
      <c r="G36" s="108" t="n">
        <v>1</v>
      </c>
      <c r="H36" s="108" t="n">
        <v>83</v>
      </c>
      <c r="I36" s="108" t="n">
        <v>17</v>
      </c>
      <c r="J36" s="108" t="n">
        <v>3</v>
      </c>
      <c r="K36" s="108" t="n">
        <v>1</v>
      </c>
      <c r="L36" s="108" t="n">
        <v>0</v>
      </c>
      <c r="M36" s="108" t="n">
        <v>0</v>
      </c>
      <c r="N36" s="108" t="n">
        <v>110</v>
      </c>
      <c r="O36" s="101"/>
    </row>
    <row r="37" s="105" customFormat="true" ht="15" hidden="false" customHeight="false" outlineLevel="0" collapsed="false">
      <c r="A37" s="108" t="s">
        <v>136</v>
      </c>
      <c r="B37" s="108" t="n">
        <v>0</v>
      </c>
      <c r="C37" s="108" t="n">
        <v>0</v>
      </c>
      <c r="D37" s="108" t="n">
        <v>1</v>
      </c>
      <c r="E37" s="108" t="n">
        <v>1</v>
      </c>
      <c r="F37" s="108" t="n">
        <v>1</v>
      </c>
      <c r="G37" s="108" t="n">
        <v>2</v>
      </c>
      <c r="H37" s="108" t="n">
        <v>39</v>
      </c>
      <c r="I37" s="108" t="n">
        <v>38</v>
      </c>
      <c r="J37" s="108" t="n">
        <v>1</v>
      </c>
      <c r="K37" s="108" t="n">
        <v>7</v>
      </c>
      <c r="L37" s="108" t="n">
        <v>4</v>
      </c>
      <c r="M37" s="108" t="n">
        <v>0</v>
      </c>
      <c r="N37" s="108" t="n">
        <v>94</v>
      </c>
      <c r="O37" s="101"/>
    </row>
    <row r="38" s="105" customFormat="true" ht="15" hidden="false" customHeight="false" outlineLevel="0" collapsed="false">
      <c r="A38" s="108" t="s">
        <v>137</v>
      </c>
      <c r="B38" s="108" t="n">
        <v>0</v>
      </c>
      <c r="C38" s="108" t="n">
        <v>0</v>
      </c>
      <c r="D38" s="108" t="n">
        <v>0</v>
      </c>
      <c r="E38" s="108" t="n">
        <v>0</v>
      </c>
      <c r="F38" s="108" t="n">
        <v>14</v>
      </c>
      <c r="G38" s="108" t="n">
        <v>6</v>
      </c>
      <c r="H38" s="108" t="n">
        <v>169</v>
      </c>
      <c r="I38" s="108" t="n">
        <v>275</v>
      </c>
      <c r="J38" s="108" t="n">
        <v>27</v>
      </c>
      <c r="K38" s="108" t="n">
        <v>51</v>
      </c>
      <c r="L38" s="108" t="n">
        <v>6</v>
      </c>
      <c r="M38" s="108" t="n">
        <v>11</v>
      </c>
      <c r="N38" s="108" t="n">
        <v>559</v>
      </c>
      <c r="O38" s="101"/>
    </row>
    <row r="39" s="105" customFormat="true" ht="15" hidden="false" customHeight="false" outlineLevel="0" collapsed="false">
      <c r="A39" s="108" t="s">
        <v>138</v>
      </c>
      <c r="B39" s="108" t="n">
        <v>0</v>
      </c>
      <c r="C39" s="108" t="n">
        <v>0</v>
      </c>
      <c r="D39" s="108" t="n">
        <v>1</v>
      </c>
      <c r="E39" s="108" t="n">
        <v>2</v>
      </c>
      <c r="F39" s="108" t="n">
        <v>7</v>
      </c>
      <c r="G39" s="108" t="n">
        <v>31</v>
      </c>
      <c r="H39" s="108" t="n">
        <v>221</v>
      </c>
      <c r="I39" s="108" t="n">
        <v>368</v>
      </c>
      <c r="J39" s="108" t="n">
        <v>47</v>
      </c>
      <c r="K39" s="108" t="n">
        <v>33</v>
      </c>
      <c r="L39" s="108" t="n">
        <v>6</v>
      </c>
      <c r="M39" s="108" t="n">
        <v>13</v>
      </c>
      <c r="N39" s="108" t="n">
        <v>729</v>
      </c>
      <c r="O39" s="101"/>
    </row>
    <row r="40" s="105" customFormat="true" ht="15" hidden="false" customHeight="false" outlineLevel="0" collapsed="false">
      <c r="A40" s="108" t="s">
        <v>139</v>
      </c>
      <c r="B40" s="108" t="n">
        <v>1</v>
      </c>
      <c r="C40" s="108" t="n">
        <v>1</v>
      </c>
      <c r="D40" s="108" t="n">
        <v>9</v>
      </c>
      <c r="E40" s="108" t="n">
        <v>10</v>
      </c>
      <c r="F40" s="108" t="n">
        <v>21</v>
      </c>
      <c r="G40" s="108" t="n">
        <v>38</v>
      </c>
      <c r="H40" s="108" t="n">
        <v>320</v>
      </c>
      <c r="I40" s="108" t="n">
        <v>492</v>
      </c>
      <c r="J40" s="108" t="n">
        <v>61</v>
      </c>
      <c r="K40" s="108" t="n">
        <v>83</v>
      </c>
      <c r="L40" s="108" t="n">
        <v>25</v>
      </c>
      <c r="M40" s="108" t="n">
        <v>28</v>
      </c>
      <c r="N40" s="108" t="n">
        <v>1089</v>
      </c>
      <c r="O40" s="101"/>
    </row>
    <row r="41" s="105" customFormat="true" ht="15" hidden="false" customHeight="false" outlineLevel="0" collapsed="false">
      <c r="A41" s="109" t="s">
        <v>14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01"/>
    </row>
    <row r="42" s="105" customFormat="true" ht="15" hidden="false" customHeight="false" outlineLevel="0" collapsed="false">
      <c r="A42" s="108" t="s">
        <v>141</v>
      </c>
      <c r="B42" s="108" t="n">
        <v>28</v>
      </c>
      <c r="C42" s="108" t="n">
        <v>25</v>
      </c>
      <c r="D42" s="108" t="n">
        <v>15</v>
      </c>
      <c r="E42" s="108" t="n">
        <v>9</v>
      </c>
      <c r="F42" s="108" t="n">
        <v>31</v>
      </c>
      <c r="G42" s="108" t="n">
        <v>22</v>
      </c>
      <c r="H42" s="108" t="n">
        <v>55</v>
      </c>
      <c r="I42" s="108" t="n">
        <v>80</v>
      </c>
      <c r="J42" s="108" t="n">
        <v>17</v>
      </c>
      <c r="K42" s="108" t="n">
        <v>14</v>
      </c>
      <c r="L42" s="108" t="n">
        <v>14</v>
      </c>
      <c r="M42" s="108" t="n">
        <v>6</v>
      </c>
      <c r="N42" s="108" t="n">
        <v>316</v>
      </c>
      <c r="O42" s="101"/>
    </row>
    <row r="43" s="105" customFormat="true" ht="15" hidden="false" customHeight="false" outlineLevel="0" collapsed="false">
      <c r="A43" s="108" t="s">
        <v>142</v>
      </c>
      <c r="B43" s="108" t="n">
        <v>9</v>
      </c>
      <c r="C43" s="108" t="n">
        <v>3</v>
      </c>
      <c r="D43" s="108" t="n">
        <v>33</v>
      </c>
      <c r="E43" s="108" t="n">
        <v>23</v>
      </c>
      <c r="F43" s="108" t="n">
        <v>77</v>
      </c>
      <c r="G43" s="108" t="n">
        <v>59</v>
      </c>
      <c r="H43" s="108" t="n">
        <v>430</v>
      </c>
      <c r="I43" s="108" t="n">
        <v>475</v>
      </c>
      <c r="J43" s="108" t="n">
        <v>51</v>
      </c>
      <c r="K43" s="108" t="n">
        <v>24</v>
      </c>
      <c r="L43" s="108" t="n">
        <v>22</v>
      </c>
      <c r="M43" s="108" t="n">
        <v>9</v>
      </c>
      <c r="N43" s="108" t="n">
        <v>1215</v>
      </c>
      <c r="O43" s="101"/>
    </row>
    <row r="44" s="105" customFormat="true" ht="30" hidden="false" customHeight="false" outlineLevel="0" collapsed="false">
      <c r="A44" s="108" t="s">
        <v>143</v>
      </c>
      <c r="B44" s="108" t="n">
        <v>95</v>
      </c>
      <c r="C44" s="108" t="n">
        <v>119</v>
      </c>
      <c r="D44" s="108" t="n">
        <v>387</v>
      </c>
      <c r="E44" s="108" t="n">
        <v>449</v>
      </c>
      <c r="F44" s="108" t="n">
        <v>3186</v>
      </c>
      <c r="G44" s="108" t="n">
        <v>3734</v>
      </c>
      <c r="H44" s="108" t="n">
        <v>13283</v>
      </c>
      <c r="I44" s="108" t="n">
        <v>24174</v>
      </c>
      <c r="J44" s="108" t="n">
        <v>3331</v>
      </c>
      <c r="K44" s="108" t="n">
        <v>3870</v>
      </c>
      <c r="L44" s="108" t="n">
        <v>1577</v>
      </c>
      <c r="M44" s="108" t="n">
        <v>1597</v>
      </c>
      <c r="N44" s="108" t="n">
        <v>55802</v>
      </c>
      <c r="O44" s="101"/>
    </row>
    <row r="45" s="105" customFormat="true" ht="15" hidden="false" customHeight="false" outlineLevel="0" collapsed="false">
      <c r="A45" s="109" t="s">
        <v>14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78"/>
    </row>
    <row r="46" s="105" customFormat="true" ht="15" hidden="false" customHeight="false" outlineLevel="0" collapsed="false">
      <c r="A46" s="108" t="s">
        <v>145</v>
      </c>
      <c r="B46" s="108" t="n">
        <v>750</v>
      </c>
      <c r="C46" s="108" t="n">
        <v>741</v>
      </c>
      <c r="D46" s="108" t="n">
        <v>1452</v>
      </c>
      <c r="E46" s="108" t="n">
        <v>1441</v>
      </c>
      <c r="F46" s="108" t="n">
        <v>3516</v>
      </c>
      <c r="G46" s="108" t="n">
        <v>3400</v>
      </c>
      <c r="H46" s="108" t="n">
        <v>8474</v>
      </c>
      <c r="I46" s="108" t="n">
        <v>11131</v>
      </c>
      <c r="J46" s="108" t="n">
        <v>2047</v>
      </c>
      <c r="K46" s="108" t="n">
        <v>2263</v>
      </c>
      <c r="L46" s="108" t="n">
        <v>1358</v>
      </c>
      <c r="M46" s="108" t="n">
        <v>1565</v>
      </c>
      <c r="N46" s="108" t="n">
        <v>38138</v>
      </c>
      <c r="O46" s="78"/>
    </row>
    <row r="47" s="105" customFormat="true" ht="15" hidden="false" customHeight="false" outlineLevel="0" collapsed="false">
      <c r="A47" s="108" t="s">
        <v>146</v>
      </c>
      <c r="B47" s="108" t="n">
        <v>2</v>
      </c>
      <c r="C47" s="108" t="n">
        <v>1</v>
      </c>
      <c r="D47" s="108" t="n">
        <v>8</v>
      </c>
      <c r="E47" s="108" t="n">
        <v>6</v>
      </c>
      <c r="F47" s="108" t="n">
        <v>28</v>
      </c>
      <c r="G47" s="108" t="n">
        <v>14</v>
      </c>
      <c r="H47" s="108" t="n">
        <v>85</v>
      </c>
      <c r="I47" s="108" t="n">
        <v>95</v>
      </c>
      <c r="J47" s="108" t="n">
        <v>99</v>
      </c>
      <c r="K47" s="108" t="n">
        <v>128</v>
      </c>
      <c r="L47" s="108" t="n">
        <v>222</v>
      </c>
      <c r="M47" s="108" t="n">
        <v>197</v>
      </c>
      <c r="N47" s="108" t="n">
        <v>885</v>
      </c>
      <c r="O47" s="78"/>
    </row>
    <row r="48" s="105" customFormat="true" ht="15" hidden="false" customHeight="false" outlineLevel="0" collapsed="false">
      <c r="A48" s="108" t="s">
        <v>147</v>
      </c>
      <c r="B48" s="108" t="n">
        <v>412</v>
      </c>
      <c r="C48" s="108" t="n">
        <v>392</v>
      </c>
      <c r="D48" s="108" t="n">
        <v>884</v>
      </c>
      <c r="E48" s="108" t="n">
        <v>944</v>
      </c>
      <c r="F48" s="108" t="n">
        <v>3326</v>
      </c>
      <c r="G48" s="108" t="n">
        <v>3340</v>
      </c>
      <c r="H48" s="108" t="n">
        <v>9468</v>
      </c>
      <c r="I48" s="108" t="n">
        <v>12484</v>
      </c>
      <c r="J48" s="108" t="n">
        <v>2671</v>
      </c>
      <c r="K48" s="108" t="n">
        <v>3289</v>
      </c>
      <c r="L48" s="108" t="n">
        <v>2297</v>
      </c>
      <c r="M48" s="108" t="n">
        <v>2488</v>
      </c>
      <c r="N48" s="108" t="n">
        <v>41995</v>
      </c>
      <c r="O48" s="78"/>
    </row>
    <row r="49" s="105" customFormat="true" ht="15" hidden="false" customHeight="false" outlineLevel="0" collapsed="false">
      <c r="A49" s="108" t="s">
        <v>148</v>
      </c>
      <c r="B49" s="108" t="n">
        <v>455</v>
      </c>
      <c r="C49" s="108" t="n">
        <v>445</v>
      </c>
      <c r="D49" s="108" t="n">
        <v>1058</v>
      </c>
      <c r="E49" s="108" t="n">
        <v>1051</v>
      </c>
      <c r="F49" s="108" t="n">
        <v>2384</v>
      </c>
      <c r="G49" s="108" t="n">
        <v>2109</v>
      </c>
      <c r="H49" s="108" t="n">
        <v>3168</v>
      </c>
      <c r="I49" s="108" t="n">
        <v>2887</v>
      </c>
      <c r="J49" s="108" t="n">
        <v>401</v>
      </c>
      <c r="K49" s="108" t="n">
        <v>341</v>
      </c>
      <c r="L49" s="108" t="n">
        <v>197</v>
      </c>
      <c r="M49" s="108" t="n">
        <v>136</v>
      </c>
      <c r="N49" s="108" t="n">
        <v>14632</v>
      </c>
      <c r="O49" s="78"/>
    </row>
    <row r="50" s="105" customFormat="true" ht="15" hidden="false" customHeight="false" outlineLevel="0" collapsed="false">
      <c r="A50" s="108" t="s">
        <v>149</v>
      </c>
      <c r="B50" s="108" t="n">
        <v>212</v>
      </c>
      <c r="C50" s="108" t="n">
        <v>213</v>
      </c>
      <c r="D50" s="108" t="n">
        <v>674</v>
      </c>
      <c r="E50" s="108" t="n">
        <v>607</v>
      </c>
      <c r="F50" s="108" t="n">
        <v>1785</v>
      </c>
      <c r="G50" s="108" t="n">
        <v>1840</v>
      </c>
      <c r="H50" s="108" t="n">
        <v>3403</v>
      </c>
      <c r="I50" s="108" t="n">
        <v>3747</v>
      </c>
      <c r="J50" s="108" t="n">
        <v>633</v>
      </c>
      <c r="K50" s="108" t="n">
        <v>604</v>
      </c>
      <c r="L50" s="108" t="n">
        <v>363</v>
      </c>
      <c r="M50" s="108" t="n">
        <v>303</v>
      </c>
      <c r="N50" s="108" t="n">
        <v>14384</v>
      </c>
      <c r="O50" s="78"/>
    </row>
    <row r="51" s="105" customFormat="true" ht="30" hidden="false" customHeight="false" outlineLevel="0" collapsed="false">
      <c r="A51" s="109" t="s">
        <v>150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78"/>
    </row>
    <row r="52" s="105" customFormat="true" ht="15" hidden="false" customHeight="false" outlineLevel="0" collapsed="false">
      <c r="A52" s="108" t="s">
        <v>151</v>
      </c>
      <c r="B52" s="108" t="n">
        <v>3</v>
      </c>
      <c r="C52" s="108" t="n">
        <v>4</v>
      </c>
      <c r="D52" s="108" t="n">
        <v>7</v>
      </c>
      <c r="E52" s="108" t="n">
        <v>7</v>
      </c>
      <c r="F52" s="108" t="n">
        <v>21</v>
      </c>
      <c r="G52" s="108" t="n">
        <v>34</v>
      </c>
      <c r="H52" s="108" t="n">
        <v>187</v>
      </c>
      <c r="I52" s="108" t="n">
        <v>268</v>
      </c>
      <c r="J52" s="108" t="n">
        <v>37</v>
      </c>
      <c r="K52" s="108" t="n">
        <v>63</v>
      </c>
      <c r="L52" s="108" t="n">
        <v>47</v>
      </c>
      <c r="M52" s="108" t="n">
        <v>40</v>
      </c>
      <c r="N52" s="108" t="n">
        <v>718</v>
      </c>
      <c r="O52" s="78"/>
    </row>
    <row r="53" s="105" customFormat="true" ht="15" hidden="false" customHeight="false" outlineLevel="0" collapsed="false">
      <c r="A53" s="108" t="s">
        <v>152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106</v>
      </c>
      <c r="G53" s="108" t="n">
        <v>72</v>
      </c>
      <c r="H53" s="108" t="n">
        <v>5170</v>
      </c>
      <c r="I53" s="108" t="n">
        <v>7302</v>
      </c>
      <c r="J53" s="108" t="n">
        <v>3915</v>
      </c>
      <c r="K53" s="108" t="n">
        <v>4777</v>
      </c>
      <c r="L53" s="108" t="n">
        <v>2790</v>
      </c>
      <c r="M53" s="108" t="n">
        <v>2891</v>
      </c>
      <c r="N53" s="108" t="n">
        <v>27023</v>
      </c>
      <c r="O53" s="78"/>
    </row>
    <row r="54" s="105" customFormat="true" ht="15" hidden="false" customHeight="false" outlineLevel="0" collapsed="false">
      <c r="A54" s="108" t="s">
        <v>153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8</v>
      </c>
      <c r="G54" s="108" t="n">
        <v>7</v>
      </c>
      <c r="H54" s="108" t="n">
        <v>81</v>
      </c>
      <c r="I54" s="108" t="n">
        <v>85</v>
      </c>
      <c r="J54" s="108" t="n">
        <v>70</v>
      </c>
      <c r="K54" s="108" t="n">
        <v>68</v>
      </c>
      <c r="L54" s="108" t="n">
        <v>65</v>
      </c>
      <c r="M54" s="108" t="n">
        <v>63</v>
      </c>
      <c r="N54" s="108" t="n">
        <v>447</v>
      </c>
      <c r="O54" s="78"/>
    </row>
    <row r="55" s="105" customFormat="true" ht="15" hidden="false" customHeight="false" outlineLevel="0" collapsed="false">
      <c r="A55" s="108" t="s">
        <v>93</v>
      </c>
      <c r="B55" s="108" t="n">
        <v>2</v>
      </c>
      <c r="C55" s="108" t="n">
        <v>3</v>
      </c>
      <c r="D55" s="108" t="n">
        <v>3</v>
      </c>
      <c r="E55" s="108" t="n">
        <v>4</v>
      </c>
      <c r="F55" s="108" t="n">
        <v>4</v>
      </c>
      <c r="G55" s="108" t="n">
        <v>2</v>
      </c>
      <c r="H55" s="108" t="n">
        <v>47</v>
      </c>
      <c r="I55" s="108" t="n">
        <v>34</v>
      </c>
      <c r="J55" s="108" t="n">
        <v>49</v>
      </c>
      <c r="K55" s="108" t="n">
        <v>26</v>
      </c>
      <c r="L55" s="108" t="n">
        <v>84</v>
      </c>
      <c r="M55" s="108" t="n">
        <v>76</v>
      </c>
      <c r="N55" s="108" t="n">
        <v>334</v>
      </c>
      <c r="O55" s="78"/>
    </row>
    <row r="56" s="105" customFormat="true" ht="15" hidden="false" customHeight="false" outlineLevel="0" collapsed="false">
      <c r="A56" s="108" t="s">
        <v>88</v>
      </c>
      <c r="B56" s="108" t="n">
        <v>62</v>
      </c>
      <c r="C56" s="108" t="n">
        <v>101</v>
      </c>
      <c r="D56" s="108" t="n">
        <v>153</v>
      </c>
      <c r="E56" s="108" t="n">
        <v>98</v>
      </c>
      <c r="F56" s="108" t="n">
        <v>528</v>
      </c>
      <c r="G56" s="108" t="n">
        <v>592</v>
      </c>
      <c r="H56" s="108" t="n">
        <v>1372</v>
      </c>
      <c r="I56" s="108" t="n">
        <v>2072</v>
      </c>
      <c r="J56" s="108" t="n">
        <v>460</v>
      </c>
      <c r="K56" s="108" t="n">
        <v>441</v>
      </c>
      <c r="L56" s="108" t="n">
        <v>430</v>
      </c>
      <c r="M56" s="108" t="n">
        <v>522</v>
      </c>
      <c r="N56" s="108" t="n">
        <v>6831</v>
      </c>
      <c r="O56" s="78"/>
    </row>
    <row r="57" s="105" customFormat="true" ht="15" hidden="false" customHeight="false" outlineLevel="0" collapsed="false">
      <c r="A57" s="109" t="s">
        <v>154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78"/>
    </row>
    <row r="58" s="105" customFormat="true" ht="15" hidden="false" customHeight="false" outlineLevel="0" collapsed="false">
      <c r="A58" s="108" t="s">
        <v>76</v>
      </c>
      <c r="B58" s="108" t="n">
        <v>10934</v>
      </c>
      <c r="C58" s="108" t="n">
        <v>9585</v>
      </c>
      <c r="D58" s="108" t="n">
        <v>21189</v>
      </c>
      <c r="E58" s="108" t="n">
        <v>20751</v>
      </c>
      <c r="F58" s="108" t="n">
        <v>34175</v>
      </c>
      <c r="G58" s="108" t="n">
        <v>36298</v>
      </c>
      <c r="H58" s="108" t="n">
        <v>60165</v>
      </c>
      <c r="I58" s="108" t="n">
        <v>66024</v>
      </c>
      <c r="J58" s="108" t="n">
        <v>11218</v>
      </c>
      <c r="K58" s="108" t="n">
        <v>10691</v>
      </c>
      <c r="L58" s="108" t="n">
        <v>5536</v>
      </c>
      <c r="M58" s="108" t="n">
        <v>4962</v>
      </c>
      <c r="N58" s="108" t="n">
        <v>291528</v>
      </c>
      <c r="O58" s="78"/>
    </row>
    <row r="59" s="105" customFormat="true" ht="15" hidden="false" customHeight="false" outlineLevel="0" collapsed="false">
      <c r="A59" s="108" t="s">
        <v>81</v>
      </c>
      <c r="B59" s="108" t="n">
        <v>747</v>
      </c>
      <c r="C59" s="108" t="n">
        <v>752</v>
      </c>
      <c r="D59" s="108" t="n">
        <v>2573</v>
      </c>
      <c r="E59" s="108" t="n">
        <v>2575</v>
      </c>
      <c r="F59" s="108" t="n">
        <v>8308</v>
      </c>
      <c r="G59" s="108" t="n">
        <v>8980</v>
      </c>
      <c r="H59" s="108" t="n">
        <v>17552</v>
      </c>
      <c r="I59" s="108" t="n">
        <v>21209</v>
      </c>
      <c r="J59" s="108" t="n">
        <v>2855</v>
      </c>
      <c r="K59" s="108" t="n">
        <v>2686</v>
      </c>
      <c r="L59" s="108" t="n">
        <v>1148</v>
      </c>
      <c r="M59" s="108" t="n">
        <v>941</v>
      </c>
      <c r="N59" s="108" t="n">
        <v>70326</v>
      </c>
      <c r="O59" s="78"/>
    </row>
    <row r="60" s="105" customFormat="true" ht="15" hidden="false" customHeight="false" outlineLevel="0" collapsed="false">
      <c r="A60" s="108" t="s">
        <v>91</v>
      </c>
      <c r="B60" s="108" t="n">
        <v>2385</v>
      </c>
      <c r="C60" s="108" t="n">
        <v>1972</v>
      </c>
      <c r="D60" s="108" t="n">
        <v>2899</v>
      </c>
      <c r="E60" s="108" t="n">
        <v>2683</v>
      </c>
      <c r="F60" s="108" t="n">
        <v>854</v>
      </c>
      <c r="G60" s="108" t="n">
        <v>615</v>
      </c>
      <c r="H60" s="108" t="n">
        <v>691</v>
      </c>
      <c r="I60" s="108" t="n">
        <v>604</v>
      </c>
      <c r="J60" s="108" t="n">
        <v>247</v>
      </c>
      <c r="K60" s="108" t="n">
        <v>252</v>
      </c>
      <c r="L60" s="108" t="n">
        <v>214</v>
      </c>
      <c r="M60" s="108" t="n">
        <v>206</v>
      </c>
      <c r="N60" s="108" t="n">
        <v>13622</v>
      </c>
      <c r="O60" s="78"/>
    </row>
    <row r="61" s="105" customFormat="true" ht="30" hidden="false" customHeight="false" outlineLevel="0" collapsed="false">
      <c r="A61" s="108" t="s">
        <v>85</v>
      </c>
      <c r="B61" s="108" t="n">
        <v>1745</v>
      </c>
      <c r="C61" s="108" t="n">
        <v>1570</v>
      </c>
      <c r="D61" s="108" t="n">
        <v>2963</v>
      </c>
      <c r="E61" s="108" t="n">
        <v>2823</v>
      </c>
      <c r="F61" s="108" t="n">
        <v>5416</v>
      </c>
      <c r="G61" s="108" t="n">
        <v>4905</v>
      </c>
      <c r="H61" s="108" t="n">
        <v>11806</v>
      </c>
      <c r="I61" s="108" t="n">
        <v>13485</v>
      </c>
      <c r="J61" s="108" t="n">
        <v>2996</v>
      </c>
      <c r="K61" s="108" t="n">
        <v>3084</v>
      </c>
      <c r="L61" s="108" t="n">
        <v>2296</v>
      </c>
      <c r="M61" s="108" t="n">
        <v>2177</v>
      </c>
      <c r="N61" s="108" t="n">
        <v>55266</v>
      </c>
      <c r="O61" s="78"/>
    </row>
    <row r="62" s="105" customFormat="true" ht="30" hidden="false" customHeight="false" outlineLevel="0" collapsed="false">
      <c r="A62" s="109" t="s">
        <v>155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78"/>
    </row>
    <row r="63" s="105" customFormat="true" ht="15" hidden="false" customHeight="false" outlineLevel="0" collapsed="false">
      <c r="A63" s="108" t="s">
        <v>156</v>
      </c>
      <c r="B63" s="108" t="n">
        <v>28</v>
      </c>
      <c r="C63" s="108" t="n">
        <v>37</v>
      </c>
      <c r="D63" s="108" t="n">
        <v>347</v>
      </c>
      <c r="E63" s="108" t="n">
        <v>362</v>
      </c>
      <c r="F63" s="108" t="n">
        <v>2325</v>
      </c>
      <c r="G63" s="108" t="n">
        <v>2160</v>
      </c>
      <c r="H63" s="108" t="n">
        <v>4284</v>
      </c>
      <c r="I63" s="108" t="n">
        <v>5069</v>
      </c>
      <c r="J63" s="108" t="n">
        <v>1144</v>
      </c>
      <c r="K63" s="108" t="n">
        <v>934</v>
      </c>
      <c r="L63" s="108" t="n">
        <v>465</v>
      </c>
      <c r="M63" s="108" t="n">
        <v>356</v>
      </c>
      <c r="N63" s="108" t="n">
        <v>17511</v>
      </c>
      <c r="O63" s="78"/>
    </row>
    <row r="64" s="105" customFormat="true" ht="15" hidden="false" customHeight="false" outlineLevel="0" collapsed="false">
      <c r="A64" s="108" t="s">
        <v>157</v>
      </c>
      <c r="B64" s="108" t="n">
        <v>21</v>
      </c>
      <c r="C64" s="108" t="n">
        <v>37</v>
      </c>
      <c r="D64" s="108" t="n">
        <v>733</v>
      </c>
      <c r="E64" s="108" t="n">
        <v>780</v>
      </c>
      <c r="F64" s="108" t="n">
        <v>4626</v>
      </c>
      <c r="G64" s="108" t="n">
        <v>4505</v>
      </c>
      <c r="H64" s="108" t="n">
        <v>9246</v>
      </c>
      <c r="I64" s="108" t="n">
        <v>11720</v>
      </c>
      <c r="J64" s="108" t="n">
        <v>2179</v>
      </c>
      <c r="K64" s="108" t="n">
        <v>2002</v>
      </c>
      <c r="L64" s="108" t="n">
        <v>872</v>
      </c>
      <c r="M64" s="108" t="n">
        <v>667</v>
      </c>
      <c r="N64" s="108" t="n">
        <v>37388</v>
      </c>
      <c r="O64" s="78"/>
    </row>
    <row r="65" s="105" customFormat="true" ht="15" hidden="false" customHeight="false" outlineLevel="0" collapsed="false">
      <c r="A65" s="108" t="s">
        <v>82</v>
      </c>
      <c r="B65" s="108" t="n">
        <v>20</v>
      </c>
      <c r="C65" s="108" t="n">
        <v>31</v>
      </c>
      <c r="D65" s="108" t="n">
        <v>250</v>
      </c>
      <c r="E65" s="108" t="n">
        <v>268</v>
      </c>
      <c r="F65" s="108" t="n">
        <v>2285</v>
      </c>
      <c r="G65" s="108" t="n">
        <v>2747</v>
      </c>
      <c r="H65" s="108" t="n">
        <v>21272</v>
      </c>
      <c r="I65" s="108" t="n">
        <v>26363</v>
      </c>
      <c r="J65" s="108" t="n">
        <v>5315</v>
      </c>
      <c r="K65" s="108" t="n">
        <v>5615</v>
      </c>
      <c r="L65" s="108" t="n">
        <v>2371</v>
      </c>
      <c r="M65" s="108" t="n">
        <v>2573</v>
      </c>
      <c r="N65" s="108" t="n">
        <v>69110</v>
      </c>
      <c r="O65" s="78"/>
    </row>
    <row r="66" s="105" customFormat="true" ht="15" hidden="false" customHeight="false" outlineLevel="0" collapsed="false">
      <c r="A66" s="108" t="s">
        <v>158</v>
      </c>
      <c r="B66" s="108" t="n">
        <v>0</v>
      </c>
      <c r="C66" s="108" t="n">
        <v>0</v>
      </c>
      <c r="D66" s="108" t="n">
        <v>0</v>
      </c>
      <c r="E66" s="108" t="n">
        <v>3</v>
      </c>
      <c r="F66" s="108" t="n">
        <v>48</v>
      </c>
      <c r="G66" s="108" t="n">
        <v>42</v>
      </c>
      <c r="H66" s="108" t="n">
        <v>251</v>
      </c>
      <c r="I66" s="108" t="n">
        <v>230</v>
      </c>
      <c r="J66" s="108" t="n">
        <v>39</v>
      </c>
      <c r="K66" s="108" t="n">
        <v>29</v>
      </c>
      <c r="L66" s="108" t="n">
        <v>12</v>
      </c>
      <c r="M66" s="108" t="n">
        <v>8</v>
      </c>
      <c r="N66" s="108" t="n">
        <v>662</v>
      </c>
      <c r="O66" s="78"/>
    </row>
    <row r="67" s="105" customFormat="true" ht="15" hidden="false" customHeight="false" outlineLevel="0" collapsed="false">
      <c r="A67" s="108" t="s">
        <v>87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670</v>
      </c>
      <c r="I67" s="108" t="n">
        <v>510</v>
      </c>
      <c r="J67" s="108" t="n">
        <v>387</v>
      </c>
      <c r="K67" s="108" t="n">
        <v>259</v>
      </c>
      <c r="L67" s="108" t="n">
        <v>150</v>
      </c>
      <c r="M67" s="108" t="n">
        <v>83</v>
      </c>
      <c r="N67" s="108" t="n">
        <v>2059</v>
      </c>
      <c r="O67" s="101"/>
    </row>
    <row r="68" s="105" customFormat="true" ht="15" hidden="false" customHeight="false" outlineLevel="0" collapsed="false">
      <c r="A68" s="108" t="s">
        <v>159</v>
      </c>
      <c r="B68" s="108" t="n">
        <v>3</v>
      </c>
      <c r="C68" s="108" t="n">
        <v>4</v>
      </c>
      <c r="D68" s="108" t="n">
        <v>2</v>
      </c>
      <c r="E68" s="108" t="n">
        <v>0</v>
      </c>
      <c r="F68" s="108" t="n">
        <v>9</v>
      </c>
      <c r="G68" s="108" t="n">
        <v>6</v>
      </c>
      <c r="H68" s="108" t="n">
        <v>132</v>
      </c>
      <c r="I68" s="108" t="n">
        <v>308</v>
      </c>
      <c r="J68" s="108" t="n">
        <v>51</v>
      </c>
      <c r="K68" s="108" t="n">
        <v>129</v>
      </c>
      <c r="L68" s="108" t="n">
        <v>26</v>
      </c>
      <c r="M68" s="108" t="n">
        <v>52</v>
      </c>
      <c r="N68" s="108" t="n">
        <v>722</v>
      </c>
      <c r="O68" s="101"/>
    </row>
    <row r="69" s="105" customFormat="true" ht="30" hidden="false" customHeight="false" outlineLevel="0" collapsed="false">
      <c r="A69" s="108" t="s">
        <v>80</v>
      </c>
      <c r="B69" s="108" t="n">
        <v>823</v>
      </c>
      <c r="C69" s="108" t="n">
        <v>830</v>
      </c>
      <c r="D69" s="108" t="n">
        <v>2858</v>
      </c>
      <c r="E69" s="108" t="n">
        <v>2804</v>
      </c>
      <c r="F69" s="108" t="n">
        <v>6508</v>
      </c>
      <c r="G69" s="108" t="n">
        <v>7099</v>
      </c>
      <c r="H69" s="108" t="n">
        <v>19460</v>
      </c>
      <c r="I69" s="108" t="n">
        <v>23720</v>
      </c>
      <c r="J69" s="108" t="n">
        <v>4324</v>
      </c>
      <c r="K69" s="108" t="n">
        <v>4118</v>
      </c>
      <c r="L69" s="108" t="n">
        <v>2356</v>
      </c>
      <c r="M69" s="108" t="n">
        <v>2141</v>
      </c>
      <c r="N69" s="108" t="n">
        <v>77041</v>
      </c>
      <c r="O69" s="101"/>
    </row>
    <row r="70" s="105" customFormat="true" ht="15" hidden="false" customHeight="false" outlineLevel="0" collapsed="false">
      <c r="A70" s="109" t="s">
        <v>160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01"/>
    </row>
    <row r="71" s="105" customFormat="true" ht="15" hidden="false" customHeight="false" outlineLevel="0" collapsed="false">
      <c r="A71" s="108" t="s">
        <v>77</v>
      </c>
      <c r="B71" s="108" t="n">
        <v>2102</v>
      </c>
      <c r="C71" s="108" t="n">
        <v>2217</v>
      </c>
      <c r="D71" s="108" t="n">
        <v>6939</v>
      </c>
      <c r="E71" s="108" t="n">
        <v>6719</v>
      </c>
      <c r="F71" s="108" t="n">
        <v>15451</v>
      </c>
      <c r="G71" s="108" t="n">
        <v>13381</v>
      </c>
      <c r="H71" s="108" t="n">
        <v>25588</v>
      </c>
      <c r="I71" s="108" t="n">
        <v>21025</v>
      </c>
      <c r="J71" s="108" t="n">
        <v>4335</v>
      </c>
      <c r="K71" s="108" t="n">
        <v>3192</v>
      </c>
      <c r="L71" s="108" t="n">
        <v>1891</v>
      </c>
      <c r="M71" s="108" t="n">
        <v>1301</v>
      </c>
      <c r="N71" s="108" t="n">
        <v>104141</v>
      </c>
      <c r="O71" s="101"/>
    </row>
    <row r="72" s="105" customFormat="true" ht="30" hidden="false" customHeight="false" outlineLevel="0" collapsed="false">
      <c r="A72" s="108" t="s">
        <v>79</v>
      </c>
      <c r="B72" s="108" t="n">
        <v>1697</v>
      </c>
      <c r="C72" s="108" t="n">
        <v>1558</v>
      </c>
      <c r="D72" s="108" t="n">
        <v>4872</v>
      </c>
      <c r="E72" s="108" t="n">
        <v>4133</v>
      </c>
      <c r="F72" s="108" t="n">
        <v>9130</v>
      </c>
      <c r="G72" s="108" t="n">
        <v>9191</v>
      </c>
      <c r="H72" s="108" t="n">
        <v>19075</v>
      </c>
      <c r="I72" s="108" t="n">
        <v>17947</v>
      </c>
      <c r="J72" s="108" t="n">
        <v>3721</v>
      </c>
      <c r="K72" s="108" t="n">
        <v>2791</v>
      </c>
      <c r="L72" s="108" t="n">
        <v>1767</v>
      </c>
      <c r="M72" s="108" t="n">
        <v>1264</v>
      </c>
      <c r="N72" s="108" t="n">
        <v>77146</v>
      </c>
      <c r="O72" s="101"/>
    </row>
    <row r="73" s="105" customFormat="true" ht="45" hidden="false" customHeight="false" outlineLevel="0" collapsed="false">
      <c r="A73" s="109" t="s">
        <v>161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01"/>
    </row>
    <row r="74" s="105" customFormat="true" ht="15" hidden="false" customHeight="false" outlineLevel="0" collapsed="false">
      <c r="A74" s="108" t="s">
        <v>162</v>
      </c>
      <c r="B74" s="108" t="n">
        <v>6</v>
      </c>
      <c r="C74" s="108" t="n">
        <v>8</v>
      </c>
      <c r="D74" s="108" t="n">
        <v>58</v>
      </c>
      <c r="E74" s="108" t="n">
        <v>58</v>
      </c>
      <c r="F74" s="108" t="n">
        <v>278</v>
      </c>
      <c r="G74" s="108" t="n">
        <v>260</v>
      </c>
      <c r="H74" s="108" t="n">
        <v>2903</v>
      </c>
      <c r="I74" s="108" t="n">
        <v>2903</v>
      </c>
      <c r="J74" s="108" t="n">
        <v>1449</v>
      </c>
      <c r="K74" s="108" t="n">
        <v>1398</v>
      </c>
      <c r="L74" s="108" t="n">
        <v>777</v>
      </c>
      <c r="M74" s="108" t="n">
        <v>635</v>
      </c>
      <c r="N74" s="108" t="n">
        <v>10733</v>
      </c>
      <c r="O74" s="101"/>
    </row>
    <row r="75" s="105" customFormat="true" ht="30" hidden="false" customHeight="false" outlineLevel="0" collapsed="false">
      <c r="A75" s="108" t="s">
        <v>78</v>
      </c>
      <c r="B75" s="108" t="n">
        <v>42</v>
      </c>
      <c r="C75" s="108" t="n">
        <v>33</v>
      </c>
      <c r="D75" s="108" t="n">
        <v>420</v>
      </c>
      <c r="E75" s="108" t="n">
        <v>466</v>
      </c>
      <c r="F75" s="108" t="n">
        <v>2671</v>
      </c>
      <c r="G75" s="108" t="n">
        <v>2508</v>
      </c>
      <c r="H75" s="108" t="n">
        <v>26996</v>
      </c>
      <c r="I75" s="108" t="n">
        <v>27222</v>
      </c>
      <c r="J75" s="108" t="n">
        <v>8142</v>
      </c>
      <c r="K75" s="108" t="n">
        <v>7495</v>
      </c>
      <c r="L75" s="108" t="n">
        <v>3989</v>
      </c>
      <c r="M75" s="108" t="n">
        <v>3387</v>
      </c>
      <c r="N75" s="108" t="n">
        <v>83371</v>
      </c>
      <c r="O75" s="101"/>
    </row>
    <row r="76" s="105" customFormat="true" ht="15" hidden="false" customHeight="false" outlineLevel="0" collapsed="false">
      <c r="A76" s="109" t="s">
        <v>16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01"/>
    </row>
    <row r="77" s="105" customFormat="true" ht="15" hidden="false" customHeight="false" outlineLevel="0" collapsed="false">
      <c r="A77" s="108" t="s">
        <v>164</v>
      </c>
      <c r="B77" s="108" t="n">
        <v>1</v>
      </c>
      <c r="C77" s="108" t="n">
        <v>3</v>
      </c>
      <c r="D77" s="108" t="n">
        <v>40</v>
      </c>
      <c r="E77" s="108" t="n">
        <v>42</v>
      </c>
      <c r="F77" s="108" t="n">
        <v>59</v>
      </c>
      <c r="G77" s="108" t="n">
        <v>73</v>
      </c>
      <c r="H77" s="108" t="n">
        <v>589</v>
      </c>
      <c r="I77" s="108" t="n">
        <v>1629</v>
      </c>
      <c r="J77" s="108" t="n">
        <v>96</v>
      </c>
      <c r="K77" s="108" t="n">
        <v>155</v>
      </c>
      <c r="L77" s="108" t="n">
        <v>56</v>
      </c>
      <c r="M77" s="108" t="n">
        <v>58</v>
      </c>
      <c r="N77" s="108" t="n">
        <v>2801</v>
      </c>
      <c r="O77" s="101"/>
    </row>
    <row r="78" s="105" customFormat="true" ht="30" hidden="false" customHeight="false" outlineLevel="0" collapsed="false">
      <c r="A78" s="108" t="s">
        <v>165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6</v>
      </c>
      <c r="H78" s="108" t="n">
        <v>0</v>
      </c>
      <c r="I78" s="108" t="n">
        <v>667</v>
      </c>
      <c r="J78" s="108" t="n">
        <v>0</v>
      </c>
      <c r="K78" s="108" t="n">
        <v>37</v>
      </c>
      <c r="L78" s="108" t="n">
        <v>0</v>
      </c>
      <c r="M78" s="108" t="n">
        <v>5</v>
      </c>
      <c r="N78" s="108" t="n">
        <v>715</v>
      </c>
      <c r="O78" s="101"/>
    </row>
    <row r="79" s="105" customFormat="true" ht="15" hidden="false" customHeight="false" outlineLevel="0" collapsed="false">
      <c r="A79" s="108" t="s">
        <v>166</v>
      </c>
      <c r="B79" s="108" t="n">
        <v>6</v>
      </c>
      <c r="C79" s="108" t="n">
        <v>1</v>
      </c>
      <c r="D79" s="108" t="n">
        <v>0</v>
      </c>
      <c r="E79" s="108" t="n">
        <v>2</v>
      </c>
      <c r="F79" s="108" t="n">
        <v>4</v>
      </c>
      <c r="G79" s="108" t="n">
        <v>29</v>
      </c>
      <c r="H79" s="108" t="n">
        <v>26</v>
      </c>
      <c r="I79" s="108" t="n">
        <v>1360</v>
      </c>
      <c r="J79" s="108" t="n">
        <v>9</v>
      </c>
      <c r="K79" s="108" t="n">
        <v>51</v>
      </c>
      <c r="L79" s="108" t="n">
        <v>6</v>
      </c>
      <c r="M79" s="108" t="n">
        <v>6</v>
      </c>
      <c r="N79" s="108" t="n">
        <v>1500</v>
      </c>
      <c r="O79" s="101"/>
    </row>
    <row r="80" s="105" customFormat="true" ht="15" hidden="false" customHeight="false" outlineLevel="0" collapsed="false">
      <c r="A80" s="108" t="s">
        <v>167</v>
      </c>
      <c r="B80" s="108" t="n">
        <v>0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34</v>
      </c>
      <c r="H80" s="108" t="n">
        <v>0</v>
      </c>
      <c r="I80" s="108" t="n">
        <v>695</v>
      </c>
      <c r="J80" s="108" t="n">
        <v>0</v>
      </c>
      <c r="K80" s="108" t="n">
        <v>108</v>
      </c>
      <c r="L80" s="108" t="n">
        <v>0</v>
      </c>
      <c r="M80" s="108" t="n">
        <v>7</v>
      </c>
      <c r="N80" s="108" t="n">
        <v>844</v>
      </c>
      <c r="O80" s="101"/>
    </row>
    <row r="81" s="105" customFormat="true" ht="15" hidden="false" customHeight="false" outlineLevel="0" collapsed="false">
      <c r="A81" s="108" t="s">
        <v>168</v>
      </c>
      <c r="B81" s="108" t="n">
        <v>0</v>
      </c>
      <c r="C81" s="108" t="n">
        <v>0</v>
      </c>
      <c r="D81" s="108" t="n">
        <v>0</v>
      </c>
      <c r="E81" s="108" t="n">
        <v>0</v>
      </c>
      <c r="F81" s="108" t="n">
        <v>0</v>
      </c>
      <c r="G81" s="108" t="n">
        <v>163</v>
      </c>
      <c r="H81" s="108" t="n">
        <v>0</v>
      </c>
      <c r="I81" s="108" t="n">
        <v>4708</v>
      </c>
      <c r="J81" s="108" t="n">
        <v>0</v>
      </c>
      <c r="K81" s="108" t="n">
        <v>254</v>
      </c>
      <c r="L81" s="108" t="n">
        <v>0</v>
      </c>
      <c r="M81" s="108" t="n">
        <v>43</v>
      </c>
      <c r="N81" s="108" t="n">
        <v>5168</v>
      </c>
      <c r="O81" s="101"/>
    </row>
    <row r="82" s="105" customFormat="true" ht="30" hidden="false" customHeight="false" outlineLevel="0" collapsed="false">
      <c r="A82" s="108" t="s">
        <v>92</v>
      </c>
      <c r="B82" s="108" t="n">
        <v>74</v>
      </c>
      <c r="C82" s="108" t="n">
        <v>60</v>
      </c>
      <c r="D82" s="108" t="n">
        <v>448</v>
      </c>
      <c r="E82" s="108" t="n">
        <v>439</v>
      </c>
      <c r="F82" s="108" t="n">
        <v>1125</v>
      </c>
      <c r="G82" s="108" t="n">
        <v>1254</v>
      </c>
      <c r="H82" s="108" t="n">
        <v>6189</v>
      </c>
      <c r="I82" s="108" t="n">
        <v>17728</v>
      </c>
      <c r="J82" s="108" t="n">
        <v>1361</v>
      </c>
      <c r="K82" s="108" t="n">
        <v>2086</v>
      </c>
      <c r="L82" s="108" t="n">
        <v>763</v>
      </c>
      <c r="M82" s="108" t="n">
        <v>736</v>
      </c>
      <c r="N82" s="108" t="n">
        <v>32263</v>
      </c>
      <c r="O82" s="101"/>
    </row>
    <row r="83" s="105" customFormat="true" ht="30" hidden="false" customHeight="false" outlineLevel="0" collapsed="false">
      <c r="A83" s="109" t="s">
        <v>169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01"/>
    </row>
    <row r="84" s="105" customFormat="true" ht="15" hidden="false" customHeight="false" outlineLevel="0" collapsed="false">
      <c r="A84" s="108" t="s">
        <v>170</v>
      </c>
      <c r="B84" s="108" t="n">
        <v>0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2</v>
      </c>
      <c r="H84" s="108" t="n">
        <v>0</v>
      </c>
      <c r="I84" s="108" t="n">
        <v>1336</v>
      </c>
      <c r="J84" s="108" t="n">
        <v>0</v>
      </c>
      <c r="K84" s="108" t="n">
        <v>0</v>
      </c>
      <c r="L84" s="108" t="n">
        <v>0</v>
      </c>
      <c r="M84" s="108" t="n">
        <v>0</v>
      </c>
      <c r="N84" s="108" t="n">
        <v>1338</v>
      </c>
      <c r="O84" s="101"/>
    </row>
    <row r="85" s="105" customFormat="true" ht="30" hidden="false" customHeight="false" outlineLevel="0" collapsed="false">
      <c r="A85" s="108" t="s">
        <v>171</v>
      </c>
      <c r="B85" s="108" t="n">
        <v>0</v>
      </c>
      <c r="C85" s="108" t="n">
        <v>0</v>
      </c>
      <c r="D85" s="108" t="n">
        <v>0</v>
      </c>
      <c r="E85" s="108" t="n">
        <v>0</v>
      </c>
      <c r="F85" s="108" t="n">
        <v>0</v>
      </c>
      <c r="G85" s="108" t="n">
        <v>6</v>
      </c>
      <c r="H85" s="108" t="n">
        <v>0</v>
      </c>
      <c r="I85" s="108" t="n">
        <v>634</v>
      </c>
      <c r="J85" s="108" t="n">
        <v>0</v>
      </c>
      <c r="K85" s="108" t="n">
        <v>0</v>
      </c>
      <c r="L85" s="108" t="n">
        <v>0</v>
      </c>
      <c r="M85" s="108" t="n">
        <v>0</v>
      </c>
      <c r="N85" s="108" t="n">
        <v>640</v>
      </c>
      <c r="O85" s="101"/>
    </row>
    <row r="86" s="105" customFormat="true" ht="30" hidden="false" customHeight="false" outlineLevel="0" collapsed="false">
      <c r="A86" s="108" t="s">
        <v>172</v>
      </c>
      <c r="B86" s="108" t="n">
        <v>0</v>
      </c>
      <c r="C86" s="108" t="n">
        <v>0</v>
      </c>
      <c r="D86" s="108" t="n">
        <v>0</v>
      </c>
      <c r="E86" s="108" t="n">
        <v>0</v>
      </c>
      <c r="F86" s="108" t="n">
        <v>0</v>
      </c>
      <c r="G86" s="108" t="n">
        <v>0</v>
      </c>
      <c r="H86" s="108" t="n">
        <v>0</v>
      </c>
      <c r="I86" s="108" t="n">
        <v>154</v>
      </c>
      <c r="J86" s="108" t="n">
        <v>0</v>
      </c>
      <c r="K86" s="108" t="n">
        <v>0</v>
      </c>
      <c r="L86" s="108" t="n">
        <v>0</v>
      </c>
      <c r="M86" s="108" t="n">
        <v>0</v>
      </c>
      <c r="N86" s="108" t="n">
        <v>154</v>
      </c>
      <c r="O86" s="101"/>
    </row>
    <row r="87" s="105" customFormat="true" ht="15" hidden="false" customHeight="false" outlineLevel="0" collapsed="false">
      <c r="A87" s="108" t="s">
        <v>173</v>
      </c>
      <c r="B87" s="108" t="n">
        <v>0</v>
      </c>
      <c r="C87" s="108" t="n">
        <v>0</v>
      </c>
      <c r="D87" s="108" t="n">
        <v>0</v>
      </c>
      <c r="E87" s="108" t="n">
        <v>0</v>
      </c>
      <c r="F87" s="108" t="n">
        <v>0</v>
      </c>
      <c r="G87" s="108" t="n">
        <v>0</v>
      </c>
      <c r="H87" s="108" t="n">
        <v>0</v>
      </c>
      <c r="I87" s="108" t="n">
        <v>106</v>
      </c>
      <c r="J87" s="108" t="n">
        <v>0</v>
      </c>
      <c r="K87" s="108" t="n">
        <v>0</v>
      </c>
      <c r="L87" s="108" t="n">
        <v>0</v>
      </c>
      <c r="M87" s="108" t="n">
        <v>0</v>
      </c>
      <c r="N87" s="108" t="n">
        <v>106</v>
      </c>
      <c r="O87" s="101"/>
    </row>
    <row r="88" s="105" customFormat="true" ht="15" hidden="false" customHeight="false" outlineLevel="0" collapsed="false">
      <c r="A88" s="108" t="s">
        <v>174</v>
      </c>
      <c r="B88" s="108" t="n">
        <v>0</v>
      </c>
      <c r="C88" s="108" t="n">
        <v>0</v>
      </c>
      <c r="D88" s="108" t="n">
        <v>0</v>
      </c>
      <c r="E88" s="108" t="n">
        <v>0</v>
      </c>
      <c r="F88" s="108" t="n">
        <v>0</v>
      </c>
      <c r="G88" s="108" t="n">
        <v>1</v>
      </c>
      <c r="H88" s="108" t="n">
        <v>0</v>
      </c>
      <c r="I88" s="108" t="n">
        <v>962</v>
      </c>
      <c r="J88" s="108" t="n">
        <v>0</v>
      </c>
      <c r="K88" s="108" t="n">
        <v>0</v>
      </c>
      <c r="L88" s="108" t="n">
        <v>0</v>
      </c>
      <c r="M88" s="108" t="n">
        <v>0</v>
      </c>
      <c r="N88" s="108" t="n">
        <v>963</v>
      </c>
      <c r="O88" s="101"/>
    </row>
    <row r="89" s="105" customFormat="true" ht="15" hidden="false" customHeight="false" outlineLevel="0" collapsed="false">
      <c r="A89" s="108" t="s">
        <v>175</v>
      </c>
      <c r="B89" s="108" t="n">
        <v>0</v>
      </c>
      <c r="C89" s="108" t="n">
        <v>0</v>
      </c>
      <c r="D89" s="108" t="n">
        <v>0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252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252</v>
      </c>
      <c r="O89" s="101"/>
    </row>
    <row r="90" s="105" customFormat="true" ht="15" hidden="false" customHeight="false" outlineLevel="0" collapsed="false">
      <c r="A90" s="108" t="s">
        <v>176</v>
      </c>
      <c r="B90" s="108" t="n">
        <v>0</v>
      </c>
      <c r="C90" s="108" t="n">
        <v>0</v>
      </c>
      <c r="D90" s="108" t="n">
        <v>0</v>
      </c>
      <c r="E90" s="108" t="n">
        <v>0</v>
      </c>
      <c r="F90" s="108" t="n">
        <v>0</v>
      </c>
      <c r="G90" s="108" t="n">
        <v>1</v>
      </c>
      <c r="H90" s="108" t="n">
        <v>0</v>
      </c>
      <c r="I90" s="108" t="n">
        <v>162</v>
      </c>
      <c r="J90" s="108" t="n">
        <v>0</v>
      </c>
      <c r="K90" s="108" t="n">
        <v>0</v>
      </c>
      <c r="L90" s="108" t="n">
        <v>0</v>
      </c>
      <c r="M90" s="108" t="n">
        <v>0</v>
      </c>
      <c r="N90" s="108" t="n">
        <v>163</v>
      </c>
      <c r="O90" s="101"/>
    </row>
    <row r="91" s="105" customFormat="true" ht="15" hidden="false" customHeight="false" outlineLevel="0" collapsed="false">
      <c r="A91" s="108" t="s">
        <v>177</v>
      </c>
      <c r="B91" s="108" t="n">
        <v>0</v>
      </c>
      <c r="C91" s="108" t="n">
        <v>0</v>
      </c>
      <c r="D91" s="108" t="n">
        <v>0</v>
      </c>
      <c r="E91" s="108" t="n">
        <v>0</v>
      </c>
      <c r="F91" s="108" t="n">
        <v>0</v>
      </c>
      <c r="G91" s="108" t="n">
        <v>0</v>
      </c>
      <c r="H91" s="108" t="n">
        <v>0</v>
      </c>
      <c r="I91" s="108" t="n">
        <v>179</v>
      </c>
      <c r="J91" s="108" t="n">
        <v>0</v>
      </c>
      <c r="K91" s="108" t="n">
        <v>0</v>
      </c>
      <c r="L91" s="108" t="n">
        <v>0</v>
      </c>
      <c r="M91" s="108" t="n">
        <v>0</v>
      </c>
      <c r="N91" s="108" t="n">
        <v>179</v>
      </c>
      <c r="O91" s="101"/>
    </row>
    <row r="92" s="105" customFormat="true" ht="15" hidden="false" customHeight="false" outlineLevel="0" collapsed="false">
      <c r="A92" s="108" t="s">
        <v>178</v>
      </c>
      <c r="B92" s="108" t="n">
        <v>0</v>
      </c>
      <c r="C92" s="108" t="n">
        <v>0</v>
      </c>
      <c r="D92" s="108" t="n">
        <v>0</v>
      </c>
      <c r="E92" s="108" t="n">
        <v>0</v>
      </c>
      <c r="F92" s="108" t="n">
        <v>0</v>
      </c>
      <c r="G92" s="108" t="n">
        <v>0</v>
      </c>
      <c r="H92" s="108" t="n">
        <v>0</v>
      </c>
      <c r="I92" s="108" t="n">
        <v>71</v>
      </c>
      <c r="J92" s="108" t="n">
        <v>0</v>
      </c>
      <c r="K92" s="108" t="n">
        <v>0</v>
      </c>
      <c r="L92" s="108" t="n">
        <v>0</v>
      </c>
      <c r="M92" s="108" t="n">
        <v>0</v>
      </c>
      <c r="N92" s="108" t="n">
        <v>71</v>
      </c>
      <c r="O92" s="101"/>
    </row>
    <row r="93" s="105" customFormat="true" ht="30" hidden="false" customHeight="false" outlineLevel="0" collapsed="false">
      <c r="A93" s="108" t="s">
        <v>179</v>
      </c>
      <c r="B93" s="108" t="n">
        <v>0</v>
      </c>
      <c r="C93" s="108" t="n">
        <v>0</v>
      </c>
      <c r="D93" s="108" t="n">
        <v>0</v>
      </c>
      <c r="E93" s="108" t="n">
        <v>0</v>
      </c>
      <c r="F93" s="108" t="n">
        <v>0</v>
      </c>
      <c r="G93" s="108" t="n">
        <v>8</v>
      </c>
      <c r="H93" s="108" t="n">
        <v>0</v>
      </c>
      <c r="I93" s="108" t="n">
        <v>7442</v>
      </c>
      <c r="J93" s="108" t="n">
        <v>0</v>
      </c>
      <c r="K93" s="108" t="n">
        <v>0</v>
      </c>
      <c r="L93" s="108" t="n">
        <v>0</v>
      </c>
      <c r="M93" s="108" t="n">
        <v>0</v>
      </c>
      <c r="N93" s="108" t="n">
        <v>7450</v>
      </c>
      <c r="O93" s="101"/>
    </row>
    <row r="94" s="105" customFormat="true" ht="15" hidden="false" customHeight="false" outlineLevel="0" collapsed="false">
      <c r="A94" s="109" t="s">
        <v>180</v>
      </c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01"/>
    </row>
    <row r="95" s="105" customFormat="true" ht="15" hidden="false" customHeight="false" outlineLevel="0" collapsed="false">
      <c r="A95" s="108" t="s">
        <v>181</v>
      </c>
      <c r="B95" s="108" t="n">
        <v>122</v>
      </c>
      <c r="C95" s="108" t="n">
        <v>92</v>
      </c>
      <c r="D95" s="108" t="n">
        <v>0</v>
      </c>
      <c r="E95" s="108" t="n">
        <v>0</v>
      </c>
      <c r="F95" s="108" t="n">
        <v>0</v>
      </c>
      <c r="G95" s="108" t="n">
        <v>0</v>
      </c>
      <c r="H95" s="108" t="n">
        <v>0</v>
      </c>
      <c r="I95" s="108" t="n">
        <v>0</v>
      </c>
      <c r="J95" s="108" t="n">
        <v>0</v>
      </c>
      <c r="K95" s="108" t="n">
        <v>0</v>
      </c>
      <c r="L95" s="108" t="n">
        <v>0</v>
      </c>
      <c r="M95" s="108" t="n">
        <v>0</v>
      </c>
      <c r="N95" s="108" t="n">
        <v>214</v>
      </c>
      <c r="O95" s="101"/>
    </row>
    <row r="96" s="105" customFormat="true" ht="15" hidden="false" customHeight="false" outlineLevel="0" collapsed="false">
      <c r="A96" s="108" t="s">
        <v>182</v>
      </c>
      <c r="B96" s="108" t="n">
        <v>26</v>
      </c>
      <c r="C96" s="108" t="n">
        <v>16</v>
      </c>
      <c r="D96" s="108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42</v>
      </c>
      <c r="O96" s="101"/>
    </row>
    <row r="97" s="105" customFormat="true" ht="15" hidden="false" customHeight="false" outlineLevel="0" collapsed="false">
      <c r="A97" s="108" t="s">
        <v>89</v>
      </c>
      <c r="B97" s="108" t="n">
        <v>56</v>
      </c>
      <c r="C97" s="108" t="n">
        <v>35</v>
      </c>
      <c r="D97" s="108" t="n">
        <v>0</v>
      </c>
      <c r="E97" s="108" t="n">
        <v>0</v>
      </c>
      <c r="F97" s="108" t="n">
        <v>0</v>
      </c>
      <c r="G97" s="108" t="n">
        <v>0</v>
      </c>
      <c r="H97" s="108" t="n">
        <v>0</v>
      </c>
      <c r="I97" s="108" t="n">
        <v>0</v>
      </c>
      <c r="J97" s="108" t="n">
        <v>0</v>
      </c>
      <c r="K97" s="108" t="n">
        <v>0</v>
      </c>
      <c r="L97" s="108" t="n">
        <v>0</v>
      </c>
      <c r="M97" s="108" t="n">
        <v>0</v>
      </c>
      <c r="N97" s="108" t="n">
        <v>91</v>
      </c>
      <c r="O97" s="101"/>
    </row>
    <row r="98" s="105" customFormat="true" ht="30" hidden="false" customHeight="false" outlineLevel="0" collapsed="false">
      <c r="A98" s="108" t="s">
        <v>183</v>
      </c>
      <c r="B98" s="108" t="n">
        <v>725</v>
      </c>
      <c r="C98" s="108" t="n">
        <v>621</v>
      </c>
      <c r="D98" s="108" t="n">
        <v>0</v>
      </c>
      <c r="E98" s="108" t="n">
        <v>0</v>
      </c>
      <c r="F98" s="108" t="n">
        <v>0</v>
      </c>
      <c r="G98" s="108" t="n">
        <v>0</v>
      </c>
      <c r="H98" s="108" t="n">
        <v>0</v>
      </c>
      <c r="I98" s="108" t="n">
        <v>0</v>
      </c>
      <c r="J98" s="108" t="n">
        <v>0</v>
      </c>
      <c r="K98" s="108" t="n">
        <v>0</v>
      </c>
      <c r="L98" s="108" t="n">
        <v>0</v>
      </c>
      <c r="M98" s="108" t="n">
        <v>0</v>
      </c>
      <c r="N98" s="108" t="n">
        <v>1346</v>
      </c>
      <c r="O98" s="101"/>
    </row>
    <row r="99" s="105" customFormat="true" ht="19.5" hidden="false" customHeight="true" outlineLevel="0" collapsed="false">
      <c r="A99" s="109" t="s">
        <v>184</v>
      </c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01"/>
    </row>
    <row r="100" s="105" customFormat="true" ht="15" hidden="false" customHeight="false" outlineLevel="0" collapsed="false">
      <c r="A100" s="108" t="s">
        <v>184</v>
      </c>
      <c r="B100" s="108" t="n">
        <v>114</v>
      </c>
      <c r="C100" s="108" t="n">
        <v>59</v>
      </c>
      <c r="D100" s="108" t="n">
        <v>27</v>
      </c>
      <c r="E100" s="108" t="n">
        <v>20</v>
      </c>
      <c r="F100" s="108" t="n">
        <v>19</v>
      </c>
      <c r="G100" s="108" t="n">
        <v>32</v>
      </c>
      <c r="H100" s="108" t="n">
        <v>19</v>
      </c>
      <c r="I100" s="108" t="n">
        <v>54</v>
      </c>
      <c r="J100" s="108" t="n">
        <v>3</v>
      </c>
      <c r="K100" s="108" t="n">
        <v>2</v>
      </c>
      <c r="L100" s="108" t="n">
        <v>1</v>
      </c>
      <c r="M100" s="108" t="n">
        <v>5</v>
      </c>
      <c r="N100" s="108" t="n">
        <v>355</v>
      </c>
      <c r="O100" s="101"/>
    </row>
    <row r="101" s="105" customFormat="true" ht="15" hidden="false" customHeight="false" outlineLevel="0" collapsed="false">
      <c r="A101" s="109" t="s">
        <v>185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01"/>
    </row>
    <row r="102" s="105" customFormat="true" ht="45" hidden="false" customHeight="false" outlineLevel="0" collapsed="false">
      <c r="A102" s="108" t="s">
        <v>186</v>
      </c>
      <c r="B102" s="108" t="n">
        <v>0</v>
      </c>
      <c r="C102" s="108" t="n">
        <v>3</v>
      </c>
      <c r="D102" s="108" t="n">
        <v>14</v>
      </c>
      <c r="E102" s="108" t="n">
        <v>15</v>
      </c>
      <c r="F102" s="108" t="n">
        <v>27</v>
      </c>
      <c r="G102" s="108" t="n">
        <v>17</v>
      </c>
      <c r="H102" s="108" t="n">
        <v>86</v>
      </c>
      <c r="I102" s="108" t="n">
        <v>87</v>
      </c>
      <c r="J102" s="108" t="n">
        <v>11</v>
      </c>
      <c r="K102" s="108" t="n">
        <v>19</v>
      </c>
      <c r="L102" s="108" t="n">
        <v>6</v>
      </c>
      <c r="M102" s="108" t="n">
        <v>4</v>
      </c>
      <c r="N102" s="108" t="n">
        <v>289</v>
      </c>
      <c r="O102" s="101"/>
    </row>
    <row r="103" s="105" customFormat="true" ht="15" hidden="false" customHeight="false" outlineLevel="0" collapsed="false">
      <c r="A103" s="108" t="s">
        <v>187</v>
      </c>
      <c r="B103" s="108" t="n">
        <v>9</v>
      </c>
      <c r="C103" s="108" t="n">
        <v>8</v>
      </c>
      <c r="D103" s="108" t="n">
        <v>46</v>
      </c>
      <c r="E103" s="108" t="n">
        <v>35</v>
      </c>
      <c r="F103" s="108" t="n">
        <v>141</v>
      </c>
      <c r="G103" s="108" t="n">
        <v>91</v>
      </c>
      <c r="H103" s="108" t="n">
        <v>1194</v>
      </c>
      <c r="I103" s="108" t="n">
        <v>343</v>
      </c>
      <c r="J103" s="108" t="n">
        <v>104</v>
      </c>
      <c r="K103" s="108" t="n">
        <v>72</v>
      </c>
      <c r="L103" s="108" t="n">
        <v>38</v>
      </c>
      <c r="M103" s="108" t="n">
        <v>23</v>
      </c>
      <c r="N103" s="108" t="n">
        <v>2104</v>
      </c>
      <c r="O103" s="101"/>
    </row>
    <row r="104" s="105" customFormat="true" ht="15" hidden="false" customHeight="false" outlineLevel="0" collapsed="false">
      <c r="A104" s="108" t="s">
        <v>188</v>
      </c>
      <c r="B104" s="108" t="n">
        <v>26</v>
      </c>
      <c r="C104" s="108" t="n">
        <v>33</v>
      </c>
      <c r="D104" s="108" t="n">
        <v>393</v>
      </c>
      <c r="E104" s="108" t="n">
        <v>281</v>
      </c>
      <c r="F104" s="108" t="n">
        <v>1360</v>
      </c>
      <c r="G104" s="108" t="n">
        <v>598</v>
      </c>
      <c r="H104" s="108" t="n">
        <v>2274</v>
      </c>
      <c r="I104" s="108" t="n">
        <v>1278</v>
      </c>
      <c r="J104" s="108" t="n">
        <v>512</v>
      </c>
      <c r="K104" s="108" t="n">
        <v>363</v>
      </c>
      <c r="L104" s="108" t="n">
        <v>275</v>
      </c>
      <c r="M104" s="108" t="n">
        <v>192</v>
      </c>
      <c r="N104" s="108" t="n">
        <v>7585</v>
      </c>
      <c r="O104" s="101"/>
    </row>
    <row r="105" s="105" customFormat="true" ht="15" hidden="false" customHeight="false" outlineLevel="0" collapsed="false">
      <c r="A105" s="108" t="s">
        <v>189</v>
      </c>
      <c r="B105" s="108" t="n">
        <v>32</v>
      </c>
      <c r="C105" s="108" t="n">
        <v>19</v>
      </c>
      <c r="D105" s="108" t="n">
        <v>207</v>
      </c>
      <c r="E105" s="108" t="n">
        <v>166</v>
      </c>
      <c r="F105" s="108" t="n">
        <v>561</v>
      </c>
      <c r="G105" s="108" t="n">
        <v>376</v>
      </c>
      <c r="H105" s="108" t="n">
        <v>901</v>
      </c>
      <c r="I105" s="108" t="n">
        <v>822</v>
      </c>
      <c r="J105" s="108" t="n">
        <v>180</v>
      </c>
      <c r="K105" s="108" t="n">
        <v>155</v>
      </c>
      <c r="L105" s="108" t="n">
        <v>67</v>
      </c>
      <c r="M105" s="108" t="n">
        <v>59</v>
      </c>
      <c r="N105" s="108" t="n">
        <v>3545</v>
      </c>
      <c r="O105" s="101"/>
    </row>
    <row r="106" s="105" customFormat="true" ht="15" hidden="false" customHeight="false" outlineLevel="0" collapsed="false">
      <c r="A106" s="108" t="s">
        <v>190</v>
      </c>
      <c r="B106" s="108" t="n">
        <v>5</v>
      </c>
      <c r="C106" s="108" t="n">
        <v>9</v>
      </c>
      <c r="D106" s="108" t="n">
        <v>269</v>
      </c>
      <c r="E106" s="108" t="n">
        <v>170</v>
      </c>
      <c r="F106" s="108" t="n">
        <v>959</v>
      </c>
      <c r="G106" s="108" t="n">
        <v>648</v>
      </c>
      <c r="H106" s="108" t="n">
        <v>1478</v>
      </c>
      <c r="I106" s="108" t="n">
        <v>1002</v>
      </c>
      <c r="J106" s="108" t="n">
        <v>321</v>
      </c>
      <c r="K106" s="108" t="n">
        <v>256</v>
      </c>
      <c r="L106" s="108" t="n">
        <v>151</v>
      </c>
      <c r="M106" s="108" t="n">
        <v>85</v>
      </c>
      <c r="N106" s="108" t="n">
        <v>5353</v>
      </c>
      <c r="O106" s="101"/>
    </row>
    <row r="107" s="105" customFormat="true" ht="15" hidden="false" customHeight="false" outlineLevel="0" collapsed="false">
      <c r="A107" s="108" t="s">
        <v>191</v>
      </c>
      <c r="B107" s="108" t="n">
        <v>0</v>
      </c>
      <c r="C107" s="108" t="n">
        <v>0</v>
      </c>
      <c r="D107" s="108" t="n">
        <v>4</v>
      </c>
      <c r="E107" s="108" t="n">
        <v>6</v>
      </c>
      <c r="F107" s="108" t="n">
        <v>10</v>
      </c>
      <c r="G107" s="108" t="n">
        <v>8</v>
      </c>
      <c r="H107" s="108" t="n">
        <v>19</v>
      </c>
      <c r="I107" s="108" t="n">
        <v>12</v>
      </c>
      <c r="J107" s="108" t="n">
        <v>2</v>
      </c>
      <c r="K107" s="108" t="n">
        <v>2</v>
      </c>
      <c r="L107" s="108" t="n">
        <v>1</v>
      </c>
      <c r="M107" s="108" t="n">
        <v>1</v>
      </c>
      <c r="N107" s="108" t="n">
        <v>65</v>
      </c>
      <c r="O107" s="101"/>
    </row>
    <row r="108" s="105" customFormat="true" ht="15" hidden="false" customHeight="false" outlineLevel="0" collapsed="false">
      <c r="A108" s="108" t="s">
        <v>192</v>
      </c>
      <c r="B108" s="108" t="n">
        <v>0</v>
      </c>
      <c r="C108" s="108" t="n">
        <v>1</v>
      </c>
      <c r="D108" s="108" t="n">
        <v>0</v>
      </c>
      <c r="E108" s="108" t="n">
        <v>2</v>
      </c>
      <c r="F108" s="108" t="n">
        <v>7</v>
      </c>
      <c r="G108" s="108" t="n">
        <v>1</v>
      </c>
      <c r="H108" s="108" t="n">
        <v>40</v>
      </c>
      <c r="I108" s="108" t="n">
        <v>6</v>
      </c>
      <c r="J108" s="108" t="n">
        <v>4</v>
      </c>
      <c r="K108" s="108" t="n">
        <v>3</v>
      </c>
      <c r="L108" s="108" t="n">
        <v>2</v>
      </c>
      <c r="M108" s="108" t="n">
        <v>0</v>
      </c>
      <c r="N108" s="108" t="n">
        <v>66</v>
      </c>
      <c r="O108" s="101"/>
    </row>
    <row r="109" s="105" customFormat="true" ht="27.75" hidden="false" customHeight="true" outlineLevel="0" collapsed="false">
      <c r="A109" s="108" t="s">
        <v>193</v>
      </c>
      <c r="B109" s="108" t="n">
        <v>65</v>
      </c>
      <c r="C109" s="108" t="n">
        <v>42</v>
      </c>
      <c r="D109" s="108" t="n">
        <v>360</v>
      </c>
      <c r="E109" s="108" t="n">
        <v>299</v>
      </c>
      <c r="F109" s="108" t="n">
        <v>381</v>
      </c>
      <c r="G109" s="108" t="n">
        <v>265</v>
      </c>
      <c r="H109" s="108" t="n">
        <v>599</v>
      </c>
      <c r="I109" s="108" t="n">
        <v>480</v>
      </c>
      <c r="J109" s="108" t="n">
        <v>117</v>
      </c>
      <c r="K109" s="108" t="n">
        <v>77</v>
      </c>
      <c r="L109" s="108" t="n">
        <v>47</v>
      </c>
      <c r="M109" s="108" t="n">
        <v>39</v>
      </c>
      <c r="N109" s="108" t="n">
        <v>2771</v>
      </c>
      <c r="O109" s="101"/>
    </row>
    <row r="110" s="105" customFormat="true" ht="15" hidden="false" customHeight="false" outlineLevel="0" collapsed="false">
      <c r="A110" s="108" t="s">
        <v>194</v>
      </c>
      <c r="B110" s="108" t="n">
        <v>1</v>
      </c>
      <c r="C110" s="108" t="n">
        <v>0</v>
      </c>
      <c r="D110" s="108" t="n">
        <v>4</v>
      </c>
      <c r="E110" s="108" t="n">
        <v>1</v>
      </c>
      <c r="F110" s="108" t="n">
        <v>12</v>
      </c>
      <c r="G110" s="108" t="n">
        <v>7</v>
      </c>
      <c r="H110" s="108" t="n">
        <v>103</v>
      </c>
      <c r="I110" s="108" t="n">
        <v>48</v>
      </c>
      <c r="J110" s="108" t="n">
        <v>23</v>
      </c>
      <c r="K110" s="108" t="n">
        <v>12</v>
      </c>
      <c r="L110" s="108" t="n">
        <v>13</v>
      </c>
      <c r="M110" s="108" t="n">
        <v>2</v>
      </c>
      <c r="N110" s="108" t="n">
        <v>226</v>
      </c>
      <c r="O110" s="101"/>
    </row>
    <row r="111" s="105" customFormat="true" ht="30" hidden="false" customHeight="false" outlineLevel="0" collapsed="false">
      <c r="A111" s="108" t="s">
        <v>195</v>
      </c>
      <c r="B111" s="108" t="n">
        <v>1</v>
      </c>
      <c r="C111" s="108" t="n">
        <v>3</v>
      </c>
      <c r="D111" s="108" t="n">
        <v>3</v>
      </c>
      <c r="E111" s="108" t="n">
        <v>3</v>
      </c>
      <c r="F111" s="108" t="n">
        <v>23</v>
      </c>
      <c r="G111" s="108" t="n">
        <v>11</v>
      </c>
      <c r="H111" s="108" t="n">
        <v>25</v>
      </c>
      <c r="I111" s="108" t="n">
        <v>38</v>
      </c>
      <c r="J111" s="108" t="n">
        <v>10</v>
      </c>
      <c r="K111" s="108" t="n">
        <v>7</v>
      </c>
      <c r="L111" s="108" t="n">
        <v>2</v>
      </c>
      <c r="M111" s="108" t="n">
        <v>2</v>
      </c>
      <c r="N111" s="108" t="n">
        <v>128</v>
      </c>
      <c r="O111" s="101"/>
    </row>
    <row r="112" s="105" customFormat="true" ht="15" hidden="false" customHeight="false" outlineLevel="0" collapsed="false">
      <c r="A112" s="108" t="s">
        <v>196</v>
      </c>
      <c r="B112" s="108" t="n">
        <v>1</v>
      </c>
      <c r="C112" s="108" t="n">
        <v>0</v>
      </c>
      <c r="D112" s="108" t="n">
        <v>10</v>
      </c>
      <c r="E112" s="108" t="n">
        <v>7</v>
      </c>
      <c r="F112" s="108" t="n">
        <v>48</v>
      </c>
      <c r="G112" s="108" t="n">
        <v>23</v>
      </c>
      <c r="H112" s="108" t="n">
        <v>210</v>
      </c>
      <c r="I112" s="108" t="n">
        <v>138</v>
      </c>
      <c r="J112" s="108" t="n">
        <v>33</v>
      </c>
      <c r="K112" s="108" t="n">
        <v>11</v>
      </c>
      <c r="L112" s="108" t="n">
        <v>16</v>
      </c>
      <c r="M112" s="108" t="n">
        <v>5</v>
      </c>
      <c r="N112" s="108" t="n">
        <v>502</v>
      </c>
      <c r="O112" s="101"/>
    </row>
    <row r="113" s="105" customFormat="true" ht="15" hidden="false" customHeight="false" outlineLevel="0" collapsed="false">
      <c r="A113" s="108" t="s">
        <v>197</v>
      </c>
      <c r="B113" s="108" t="n">
        <v>23</v>
      </c>
      <c r="C113" s="108" t="n">
        <v>14</v>
      </c>
      <c r="D113" s="108" t="n">
        <v>366</v>
      </c>
      <c r="E113" s="108" t="n">
        <v>333</v>
      </c>
      <c r="F113" s="108" t="n">
        <v>3271</v>
      </c>
      <c r="G113" s="108" t="n">
        <v>1690</v>
      </c>
      <c r="H113" s="108" t="n">
        <v>13608</v>
      </c>
      <c r="I113" s="108" t="n">
        <v>5231</v>
      </c>
      <c r="J113" s="108" t="n">
        <v>2220</v>
      </c>
      <c r="K113" s="108" t="n">
        <v>983</v>
      </c>
      <c r="L113" s="108" t="n">
        <v>670</v>
      </c>
      <c r="M113" s="108" t="n">
        <v>296</v>
      </c>
      <c r="N113" s="108" t="n">
        <v>28705</v>
      </c>
      <c r="O113" s="101"/>
    </row>
    <row r="114" s="105" customFormat="true" ht="45" hidden="false" customHeight="false" outlineLevel="0" collapsed="false">
      <c r="A114" s="108" t="s">
        <v>198</v>
      </c>
      <c r="B114" s="108" t="n">
        <v>48</v>
      </c>
      <c r="C114" s="108" t="n">
        <v>53</v>
      </c>
      <c r="D114" s="108" t="n">
        <v>752</v>
      </c>
      <c r="E114" s="108" t="n">
        <v>546</v>
      </c>
      <c r="F114" s="108" t="n">
        <v>3425</v>
      </c>
      <c r="G114" s="108" t="n">
        <v>1823</v>
      </c>
      <c r="H114" s="108" t="n">
        <v>7323</v>
      </c>
      <c r="I114" s="108" t="n">
        <v>4168</v>
      </c>
      <c r="J114" s="108" t="n">
        <v>1223</v>
      </c>
      <c r="K114" s="108" t="n">
        <v>668</v>
      </c>
      <c r="L114" s="108" t="n">
        <v>470</v>
      </c>
      <c r="M114" s="108" t="n">
        <v>320</v>
      </c>
      <c r="N114" s="108" t="n">
        <v>20819</v>
      </c>
      <c r="O114" s="101"/>
    </row>
    <row r="115" s="105" customFormat="true" ht="15" hidden="false" customHeight="false" outlineLevel="0" collapsed="false">
      <c r="A115" s="109" t="s">
        <v>199</v>
      </c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01"/>
    </row>
    <row r="116" s="105" customFormat="true" ht="15" hidden="false" customHeight="false" outlineLevel="0" collapsed="false">
      <c r="A116" s="108" t="s">
        <v>200</v>
      </c>
      <c r="B116" s="108" t="n">
        <v>5</v>
      </c>
      <c r="C116" s="108" t="n">
        <v>5</v>
      </c>
      <c r="D116" s="108" t="n">
        <v>10</v>
      </c>
      <c r="E116" s="108" t="n">
        <v>12</v>
      </c>
      <c r="F116" s="108" t="n">
        <v>54</v>
      </c>
      <c r="G116" s="108" t="n">
        <v>39</v>
      </c>
      <c r="H116" s="108" t="n">
        <v>171</v>
      </c>
      <c r="I116" s="108" t="n">
        <v>336</v>
      </c>
      <c r="J116" s="108" t="n">
        <v>39</v>
      </c>
      <c r="K116" s="108" t="n">
        <v>41</v>
      </c>
      <c r="L116" s="108" t="n">
        <v>26</v>
      </c>
      <c r="M116" s="108" t="n">
        <v>17</v>
      </c>
      <c r="N116" s="108" t="n">
        <v>755</v>
      </c>
      <c r="O116" s="101"/>
    </row>
    <row r="117" s="105" customFormat="true" ht="30" hidden="false" customHeight="false" outlineLevel="0" collapsed="false">
      <c r="A117" s="108" t="s">
        <v>201</v>
      </c>
      <c r="B117" s="108" t="n">
        <v>977</v>
      </c>
      <c r="C117" s="108" t="n">
        <v>1128</v>
      </c>
      <c r="D117" s="108" t="n">
        <v>1268</v>
      </c>
      <c r="E117" s="108" t="n">
        <v>1427</v>
      </c>
      <c r="F117" s="108" t="n">
        <v>610</v>
      </c>
      <c r="G117" s="108" t="n">
        <v>850</v>
      </c>
      <c r="H117" s="108" t="n">
        <v>23895</v>
      </c>
      <c r="I117" s="108" t="n">
        <v>16835</v>
      </c>
      <c r="J117" s="108" t="n">
        <v>810</v>
      </c>
      <c r="K117" s="108" t="n">
        <v>701</v>
      </c>
      <c r="L117" s="108" t="n">
        <v>277</v>
      </c>
      <c r="M117" s="108" t="n">
        <v>249</v>
      </c>
      <c r="N117" s="108" t="n">
        <v>49027</v>
      </c>
      <c r="O117" s="101"/>
    </row>
    <row r="118" s="105" customFormat="true" ht="15" hidden="false" customHeight="false" outlineLevel="0" collapsed="false">
      <c r="A118" s="109" t="s">
        <v>104</v>
      </c>
      <c r="B118" s="109" t="n">
        <v>28936</v>
      </c>
      <c r="C118" s="109" t="n">
        <v>26640</v>
      </c>
      <c r="D118" s="109" t="n">
        <v>65931</v>
      </c>
      <c r="E118" s="109" t="n">
        <v>62649</v>
      </c>
      <c r="F118" s="109" t="n">
        <v>134625</v>
      </c>
      <c r="G118" s="109" t="n">
        <v>129859</v>
      </c>
      <c r="H118" s="109" t="n">
        <v>353416</v>
      </c>
      <c r="I118" s="109" t="n">
        <v>403499</v>
      </c>
      <c r="J118" s="109" t="n">
        <v>75919</v>
      </c>
      <c r="K118" s="109" t="n">
        <v>73153</v>
      </c>
      <c r="L118" s="109" t="n">
        <v>40064</v>
      </c>
      <c r="M118" s="109" t="n">
        <v>36255</v>
      </c>
      <c r="N118" s="109" t="n">
        <v>1430946</v>
      </c>
      <c r="O118" s="101"/>
    </row>
    <row r="119" s="105" customFormat="true" ht="15" hidden="false" customHeight="true" outlineLevel="0" collapsed="false">
      <c r="A119" s="53" t="s">
        <v>202</v>
      </c>
      <c r="B119" s="111" t="s">
        <v>203</v>
      </c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53" t="n">
        <v>560012</v>
      </c>
      <c r="O119" s="101"/>
    </row>
    <row r="120" customFormat="false" ht="15" hidden="false" customHeight="false" outlineLevel="0" collapsed="false">
      <c r="A120" s="112" t="s">
        <v>23</v>
      </c>
      <c r="B120" s="112"/>
      <c r="C120" s="112"/>
      <c r="D120" s="112"/>
    </row>
    <row r="121" customFormat="false" ht="15" hidden="false" customHeight="false" outlineLevel="0" collapsed="false">
      <c r="A121" s="81"/>
      <c r="B121" s="81"/>
      <c r="C121" s="81"/>
      <c r="D121" s="81"/>
    </row>
    <row r="122" customFormat="false" ht="15" hidden="false" customHeight="false" outlineLevel="0" collapsed="false">
      <c r="P122" s="101"/>
      <c r="Q122" s="101"/>
      <c r="R122" s="101"/>
      <c r="S122" s="101"/>
      <c r="T122" s="101"/>
      <c r="U122" s="101"/>
      <c r="V122" s="101"/>
      <c r="W122" s="101"/>
      <c r="X122" s="101"/>
    </row>
    <row r="123" customFormat="false" ht="13.5" hidden="false" customHeight="true" outlineLevel="0" collapsed="false">
      <c r="P123" s="101"/>
      <c r="Q123" s="101"/>
      <c r="R123" s="101"/>
      <c r="S123" s="101"/>
      <c r="T123" s="101"/>
      <c r="U123" s="101"/>
      <c r="V123" s="101"/>
      <c r="W123" s="101"/>
      <c r="X123" s="101"/>
    </row>
    <row r="124" customFormat="false" ht="15" hidden="false" customHeight="false" outlineLevel="0" collapsed="false">
      <c r="P124" s="101"/>
      <c r="Q124" s="101"/>
      <c r="R124" s="101"/>
      <c r="S124" s="101"/>
      <c r="T124" s="101"/>
      <c r="U124" s="101"/>
      <c r="V124" s="101"/>
      <c r="W124" s="101"/>
      <c r="X124" s="101"/>
    </row>
    <row r="125" customFormat="false" ht="15" hidden="false" customHeight="false" outlineLevel="0" collapsed="false">
      <c r="P125" s="101"/>
      <c r="Q125" s="101"/>
      <c r="R125" s="101"/>
      <c r="S125" s="101"/>
      <c r="T125" s="101"/>
      <c r="U125" s="101"/>
      <c r="V125" s="101"/>
      <c r="W125" s="101"/>
      <c r="X125" s="101"/>
    </row>
    <row r="126" customFormat="false" ht="15" hidden="false" customHeight="false" outlineLevel="0" collapsed="false">
      <c r="P126" s="101"/>
      <c r="Q126" s="101"/>
      <c r="R126" s="101"/>
      <c r="S126" s="101"/>
      <c r="T126" s="101"/>
      <c r="U126" s="101"/>
      <c r="V126" s="101"/>
      <c r="W126" s="101"/>
      <c r="X126" s="101"/>
    </row>
    <row r="127" customFormat="false" ht="15" hidden="false" customHeight="false" outlineLevel="0" collapsed="false">
      <c r="P127" s="101"/>
      <c r="Q127" s="101"/>
      <c r="R127" s="101"/>
      <c r="S127" s="101"/>
      <c r="T127" s="101"/>
      <c r="U127" s="101"/>
      <c r="V127" s="101"/>
      <c r="W127" s="101"/>
      <c r="X127" s="101"/>
    </row>
    <row r="128" customFormat="false" ht="15" hidden="false" customHeight="false" outlineLevel="0" collapsed="false">
      <c r="P128" s="101"/>
      <c r="Q128" s="101"/>
      <c r="R128" s="101"/>
      <c r="S128" s="101"/>
      <c r="T128" s="101"/>
      <c r="U128" s="101"/>
      <c r="V128" s="101"/>
      <c r="W128" s="101"/>
      <c r="X128" s="101"/>
    </row>
    <row r="129" customFormat="false" ht="15" hidden="false" customHeight="false" outlineLevel="0" collapsed="false">
      <c r="P129" s="101"/>
      <c r="Q129" s="101"/>
      <c r="R129" s="101"/>
      <c r="S129" s="101"/>
      <c r="T129" s="101"/>
      <c r="U129" s="101"/>
      <c r="V129" s="101"/>
      <c r="W129" s="101"/>
      <c r="X129" s="101"/>
    </row>
    <row r="130" customFormat="false" ht="15" hidden="false" customHeight="false" outlineLevel="0" collapsed="false">
      <c r="P130" s="101"/>
      <c r="Q130" s="101"/>
      <c r="R130" s="101"/>
      <c r="S130" s="101"/>
      <c r="T130" s="101"/>
      <c r="U130" s="101"/>
      <c r="V130" s="101"/>
      <c r="W130" s="101"/>
      <c r="X130" s="101"/>
    </row>
    <row r="131" customFormat="false" ht="15" hidden="false" customHeight="false" outlineLevel="0" collapsed="false">
      <c r="P131" s="101"/>
      <c r="Q131" s="101"/>
      <c r="R131" s="101"/>
      <c r="S131" s="101"/>
      <c r="T131" s="101"/>
      <c r="U131" s="101"/>
      <c r="V131" s="101"/>
      <c r="W131" s="101"/>
      <c r="X131" s="101"/>
    </row>
    <row r="132" customFormat="false" ht="15" hidden="false" customHeight="false" outlineLevel="0" collapsed="false">
      <c r="P132" s="101"/>
      <c r="Q132" s="101"/>
      <c r="R132" s="101"/>
      <c r="S132" s="101"/>
      <c r="T132" s="101"/>
      <c r="U132" s="101"/>
      <c r="V132" s="101"/>
      <c r="W132" s="101"/>
      <c r="X132" s="101"/>
    </row>
    <row r="133" customFormat="false" ht="15" hidden="false" customHeight="false" outlineLevel="0" collapsed="false">
      <c r="P133" s="101"/>
      <c r="Q133" s="101"/>
      <c r="R133" s="101"/>
      <c r="S133" s="101"/>
      <c r="T133" s="101"/>
      <c r="U133" s="101"/>
      <c r="V133" s="101"/>
      <c r="W133" s="101"/>
      <c r="X133" s="101"/>
    </row>
    <row r="134" customFormat="false" ht="15" hidden="false" customHeight="false" outlineLevel="0" collapsed="false">
      <c r="P134" s="101"/>
      <c r="Q134" s="101"/>
      <c r="R134" s="101"/>
      <c r="S134" s="101"/>
      <c r="T134" s="101"/>
      <c r="U134" s="101"/>
      <c r="V134" s="101"/>
      <c r="W134" s="101"/>
      <c r="X134" s="101"/>
    </row>
    <row r="135" customFormat="false" ht="15" hidden="false" customHeight="false" outlineLevel="0" collapsed="false">
      <c r="P135" s="101"/>
      <c r="Q135" s="101"/>
      <c r="R135" s="101"/>
      <c r="S135" s="101"/>
      <c r="T135" s="101"/>
      <c r="U135" s="101"/>
      <c r="V135" s="101"/>
      <c r="W135" s="101"/>
      <c r="X135" s="101"/>
    </row>
    <row r="136" customFormat="false" ht="15" hidden="false" customHeight="false" outlineLevel="0" collapsed="false">
      <c r="P136" s="101"/>
      <c r="Q136" s="101"/>
      <c r="R136" s="101"/>
      <c r="S136" s="101"/>
      <c r="T136" s="101"/>
      <c r="U136" s="101"/>
      <c r="V136" s="101"/>
      <c r="W136" s="101"/>
      <c r="X136" s="101"/>
    </row>
    <row r="137" customFormat="false" ht="15" hidden="false" customHeight="false" outlineLevel="0" collapsed="false">
      <c r="P137" s="101"/>
      <c r="Q137" s="101"/>
      <c r="R137" s="101"/>
      <c r="S137" s="101"/>
      <c r="T137" s="101"/>
      <c r="U137" s="101"/>
      <c r="V137" s="101"/>
      <c r="W137" s="101"/>
      <c r="X137" s="101"/>
    </row>
    <row r="138" customFormat="false" ht="15" hidden="false" customHeight="false" outlineLevel="0" collapsed="false">
      <c r="P138" s="101"/>
      <c r="Q138" s="101"/>
      <c r="R138" s="101"/>
      <c r="S138" s="101"/>
      <c r="T138" s="101"/>
      <c r="U138" s="101"/>
      <c r="V138" s="101"/>
      <c r="W138" s="101"/>
      <c r="X138" s="101"/>
    </row>
    <row r="139" customFormat="false" ht="15" hidden="false" customHeight="false" outlineLevel="0" collapsed="false">
      <c r="P139" s="101"/>
      <c r="Q139" s="101"/>
      <c r="R139" s="101"/>
      <c r="S139" s="101"/>
      <c r="T139" s="101"/>
      <c r="U139" s="101"/>
      <c r="V139" s="101"/>
      <c r="W139" s="101"/>
      <c r="X139" s="101"/>
    </row>
    <row r="140" customFormat="false" ht="15" hidden="false" customHeight="false" outlineLevel="0" collapsed="false">
      <c r="P140" s="101"/>
      <c r="Q140" s="101"/>
      <c r="R140" s="101"/>
      <c r="S140" s="101"/>
      <c r="T140" s="101"/>
      <c r="U140" s="101"/>
      <c r="V140" s="101"/>
      <c r="W140" s="101"/>
      <c r="X140" s="101"/>
    </row>
    <row r="141" customFormat="false" ht="15" hidden="false" customHeight="false" outlineLevel="0" collapsed="false">
      <c r="P141" s="101"/>
      <c r="Q141" s="101"/>
      <c r="R141" s="101"/>
      <c r="S141" s="101"/>
      <c r="T141" s="101"/>
      <c r="U141" s="101"/>
      <c r="V141" s="101"/>
      <c r="W141" s="101"/>
      <c r="X141" s="101"/>
    </row>
    <row r="142" customFormat="false" ht="15" hidden="false" customHeight="false" outlineLevel="0" collapsed="false">
      <c r="P142" s="101"/>
      <c r="Q142" s="101"/>
      <c r="R142" s="101"/>
      <c r="S142" s="101"/>
      <c r="T142" s="101"/>
      <c r="U142" s="101"/>
      <c r="V142" s="101"/>
      <c r="W142" s="101"/>
      <c r="X142" s="101"/>
    </row>
    <row r="143" customFormat="false" ht="15" hidden="false" customHeight="false" outlineLevel="0" collapsed="false">
      <c r="P143" s="101"/>
      <c r="Q143" s="101"/>
      <c r="R143" s="101"/>
      <c r="S143" s="101"/>
      <c r="T143" s="101"/>
      <c r="U143" s="101"/>
      <c r="V143" s="101"/>
      <c r="W143" s="101"/>
      <c r="X143" s="101"/>
    </row>
    <row r="144" customFormat="false" ht="15" hidden="false" customHeight="false" outlineLevel="0" collapsed="false">
      <c r="P144" s="101"/>
      <c r="Q144" s="101"/>
      <c r="R144" s="101"/>
      <c r="S144" s="101"/>
      <c r="T144" s="101"/>
      <c r="U144" s="101"/>
      <c r="V144" s="101"/>
      <c r="W144" s="101"/>
      <c r="X144" s="101"/>
    </row>
    <row r="145" customFormat="false" ht="15" hidden="false" customHeight="false" outlineLevel="0" collapsed="false">
      <c r="P145" s="101"/>
      <c r="Q145" s="101"/>
      <c r="R145" s="101"/>
      <c r="S145" s="101"/>
      <c r="T145" s="101"/>
      <c r="U145" s="101"/>
      <c r="V145" s="101"/>
      <c r="W145" s="101"/>
      <c r="X145" s="101"/>
    </row>
    <row r="146" customFormat="false" ht="15" hidden="false" customHeight="false" outlineLevel="0" collapsed="false">
      <c r="P146" s="101"/>
      <c r="Q146" s="101"/>
    </row>
    <row r="147" customFormat="false" ht="15" hidden="false" customHeight="false" outlineLevel="0" collapsed="false">
      <c r="P147" s="101"/>
      <c r="Q147" s="101"/>
      <c r="R147" s="101"/>
      <c r="S147" s="101"/>
    </row>
    <row r="148" customFormat="false" ht="15" hidden="false" customHeight="false" outlineLevel="0" collapsed="false">
      <c r="P148" s="101"/>
      <c r="Q148" s="101"/>
      <c r="R148" s="101"/>
      <c r="S148" s="101"/>
    </row>
    <row r="149" customFormat="false" ht="15" hidden="false" customHeight="false" outlineLevel="0" collapsed="false">
      <c r="P149" s="101"/>
      <c r="Q149" s="101"/>
      <c r="R149" s="101"/>
      <c r="S149" s="101"/>
    </row>
    <row r="150" customFormat="false" ht="15" hidden="false" customHeight="false" outlineLevel="0" collapsed="false">
      <c r="P150" s="101"/>
      <c r="Q150" s="101"/>
      <c r="R150" s="101"/>
      <c r="S150" s="101"/>
    </row>
    <row r="151" customFormat="false" ht="15" hidden="false" customHeight="false" outlineLevel="0" collapsed="false">
      <c r="P151" s="101"/>
      <c r="Q151" s="101"/>
      <c r="R151" s="101"/>
      <c r="S151" s="101"/>
    </row>
    <row r="152" customFormat="false" ht="15" hidden="false" customHeight="false" outlineLevel="0" collapsed="false">
      <c r="P152" s="101"/>
      <c r="Q152" s="101"/>
      <c r="R152" s="101"/>
      <c r="S152" s="101"/>
    </row>
    <row r="153" customFormat="false" ht="15" hidden="false" customHeight="false" outlineLevel="0" collapsed="false">
      <c r="P153" s="101"/>
      <c r="Q153" s="101"/>
      <c r="R153" s="101"/>
      <c r="S153" s="101"/>
    </row>
    <row r="154" customFormat="false" ht="15" hidden="false" customHeight="false" outlineLevel="0" collapsed="false">
      <c r="P154" s="101"/>
      <c r="Q154" s="101"/>
      <c r="R154" s="101"/>
      <c r="S154" s="101"/>
    </row>
    <row r="155" customFormat="false" ht="15" hidden="false" customHeight="false" outlineLevel="0" collapsed="false">
      <c r="P155" s="101"/>
      <c r="Q155" s="101"/>
      <c r="R155" s="101"/>
      <c r="S155" s="101"/>
    </row>
    <row r="156" customFormat="false" ht="15" hidden="false" customHeight="false" outlineLevel="0" collapsed="false">
      <c r="P156" s="101"/>
      <c r="Q156" s="101"/>
      <c r="R156" s="101"/>
      <c r="S156" s="101"/>
    </row>
    <row r="157" customFormat="false" ht="15" hidden="false" customHeight="false" outlineLevel="0" collapsed="false">
      <c r="P157" s="101"/>
      <c r="Q157" s="101"/>
      <c r="R157" s="101"/>
      <c r="S157" s="101"/>
    </row>
    <row r="158" customFormat="false" ht="15" hidden="false" customHeight="false" outlineLevel="0" collapsed="false">
      <c r="P158" s="101"/>
      <c r="Q158" s="101"/>
      <c r="R158" s="101"/>
      <c r="S158" s="101"/>
    </row>
    <row r="159" customFormat="false" ht="15" hidden="false" customHeight="false" outlineLevel="0" collapsed="false">
      <c r="P159" s="101"/>
      <c r="Q159" s="101"/>
      <c r="R159" s="101"/>
      <c r="S159" s="101"/>
    </row>
    <row r="160" customFormat="false" ht="15" hidden="false" customHeight="false" outlineLevel="0" collapsed="false">
      <c r="P160" s="101"/>
      <c r="Q160" s="101"/>
      <c r="R160" s="101"/>
      <c r="S160" s="101"/>
    </row>
    <row r="161" customFormat="false" ht="15" hidden="false" customHeight="false" outlineLevel="0" collapsed="false">
      <c r="P161" s="101"/>
      <c r="Q161" s="101"/>
      <c r="R161" s="101"/>
      <c r="S161" s="101"/>
    </row>
    <row r="162" customFormat="false" ht="15" hidden="false" customHeight="false" outlineLevel="0" collapsed="false">
      <c r="P162" s="101"/>
      <c r="Q162" s="101"/>
      <c r="R162" s="101"/>
      <c r="S162" s="101"/>
    </row>
    <row r="163" customFormat="false" ht="15" hidden="false" customHeight="false" outlineLevel="0" collapsed="false">
      <c r="P163" s="101"/>
      <c r="Q163" s="101"/>
      <c r="R163" s="101"/>
      <c r="S163" s="101"/>
    </row>
    <row r="164" customFormat="false" ht="15" hidden="false" customHeight="false" outlineLevel="0" collapsed="false">
      <c r="P164" s="101"/>
      <c r="Q164" s="101"/>
      <c r="R164" s="101"/>
      <c r="S164" s="101"/>
    </row>
    <row r="187" customFormat="false" ht="13.5" hidden="false" customHeight="true" outlineLevel="0" collapsed="false">
      <c r="P187" s="101"/>
      <c r="Q187" s="101"/>
      <c r="R187" s="101"/>
      <c r="S187" s="101"/>
      <c r="T187" s="101"/>
      <c r="U187" s="101"/>
    </row>
    <row r="188" customFormat="false" ht="13.5" hidden="false" customHeight="true" outlineLevel="0" collapsed="false">
      <c r="P188" s="101"/>
      <c r="Q188" s="101"/>
      <c r="R188" s="101"/>
      <c r="S188" s="101"/>
      <c r="T188" s="101"/>
      <c r="U188" s="101"/>
    </row>
    <row r="189" customFormat="false" ht="13.5" hidden="false" customHeight="true" outlineLevel="0" collapsed="false">
      <c r="P189" s="101"/>
      <c r="Q189" s="101"/>
      <c r="R189" s="101"/>
      <c r="S189" s="101"/>
      <c r="T189" s="101"/>
      <c r="U189" s="101"/>
    </row>
    <row r="190" customFormat="false" ht="15" hidden="false" customHeight="false" outlineLevel="0" collapsed="false">
      <c r="P190" s="101"/>
      <c r="Q190" s="101"/>
      <c r="R190" s="101"/>
      <c r="S190" s="101"/>
      <c r="T190" s="101"/>
      <c r="U190" s="101"/>
    </row>
    <row r="191" customFormat="false" ht="15" hidden="false" customHeight="false" outlineLevel="0" collapsed="false">
      <c r="P191" s="101"/>
      <c r="Q191" s="101"/>
      <c r="R191" s="101"/>
      <c r="S191" s="101"/>
      <c r="T191" s="101"/>
      <c r="U191" s="101"/>
    </row>
    <row r="192" customFormat="false" ht="13.5" hidden="false" customHeight="true" outlineLevel="0" collapsed="false">
      <c r="P192" s="101"/>
      <c r="Q192" s="101"/>
      <c r="R192" s="101"/>
      <c r="S192" s="101"/>
      <c r="T192" s="101"/>
      <c r="U192" s="101"/>
    </row>
    <row r="193" customFormat="false" ht="15" hidden="false" customHeight="false" outlineLevel="0" collapsed="false">
      <c r="P193" s="101"/>
      <c r="Q193" s="101"/>
      <c r="R193" s="101"/>
      <c r="S193" s="101"/>
      <c r="T193" s="101"/>
      <c r="U193" s="101"/>
    </row>
    <row r="194" customFormat="false" ht="13.5" hidden="false" customHeight="true" outlineLevel="0" collapsed="false">
      <c r="P194" s="101"/>
      <c r="Q194" s="101"/>
      <c r="R194" s="101"/>
      <c r="S194" s="101"/>
      <c r="T194" s="101"/>
      <c r="U194" s="101"/>
    </row>
    <row r="195" customFormat="false" ht="13.5" hidden="false" customHeight="true" outlineLevel="0" collapsed="false">
      <c r="P195" s="101"/>
      <c r="Q195" s="101"/>
      <c r="R195" s="101"/>
      <c r="S195" s="101"/>
      <c r="T195" s="101"/>
      <c r="U195" s="101"/>
    </row>
    <row r="196" customFormat="false" ht="15" hidden="false" customHeight="false" outlineLevel="0" collapsed="false">
      <c r="P196" s="101"/>
      <c r="Q196" s="101"/>
      <c r="R196" s="101"/>
      <c r="S196" s="101"/>
      <c r="T196" s="101"/>
      <c r="U196" s="101"/>
    </row>
    <row r="197" customFormat="false" ht="15" hidden="false" customHeight="false" outlineLevel="0" collapsed="false">
      <c r="P197" s="101"/>
      <c r="Q197" s="101"/>
      <c r="R197" s="101"/>
      <c r="S197" s="101"/>
      <c r="T197" s="101"/>
      <c r="U197" s="101"/>
    </row>
    <row r="198" customFormat="false" ht="13.5" hidden="false" customHeight="true" outlineLevel="0" collapsed="false">
      <c r="P198" s="101"/>
      <c r="Q198" s="101"/>
      <c r="R198" s="101"/>
      <c r="S198" s="101"/>
      <c r="T198" s="101"/>
      <c r="U198" s="101"/>
    </row>
    <row r="199" customFormat="false" ht="13.5" hidden="false" customHeight="true" outlineLevel="0" collapsed="false">
      <c r="P199" s="101"/>
      <c r="Q199" s="101"/>
      <c r="R199" s="101"/>
      <c r="S199" s="101"/>
      <c r="T199" s="101"/>
      <c r="U199" s="101"/>
    </row>
    <row r="200" customFormat="false" ht="13.5" hidden="false" customHeight="true" outlineLevel="0" collapsed="false">
      <c r="P200" s="101"/>
      <c r="Q200" s="101"/>
      <c r="R200" s="101"/>
      <c r="S200" s="101"/>
      <c r="T200" s="101"/>
      <c r="U200" s="101"/>
    </row>
    <row r="201" customFormat="false" ht="13.5" hidden="false" customHeight="true" outlineLevel="0" collapsed="false">
      <c r="P201" s="101"/>
      <c r="Q201" s="101"/>
      <c r="R201" s="101"/>
      <c r="S201" s="101"/>
      <c r="T201" s="101"/>
      <c r="U201" s="101"/>
    </row>
    <row r="202" customFormat="false" ht="13.5" hidden="false" customHeight="true" outlineLevel="0" collapsed="false">
      <c r="P202" s="101"/>
      <c r="Q202" s="101"/>
      <c r="R202" s="101"/>
      <c r="S202" s="101"/>
      <c r="T202" s="101"/>
      <c r="U202" s="101"/>
    </row>
    <row r="203" customFormat="false" ht="15" hidden="false" customHeight="false" outlineLevel="0" collapsed="false">
      <c r="P203" s="101"/>
      <c r="Q203" s="101"/>
      <c r="R203" s="101"/>
      <c r="S203" s="101"/>
      <c r="T203" s="101"/>
      <c r="U203" s="101"/>
    </row>
    <row r="204" customFormat="false" ht="15" hidden="false" customHeight="false" outlineLevel="0" collapsed="false">
      <c r="P204" s="101"/>
      <c r="Q204" s="101"/>
      <c r="R204" s="101"/>
      <c r="S204" s="101"/>
      <c r="T204" s="101"/>
      <c r="U204" s="101"/>
    </row>
    <row r="205" customFormat="false" ht="13.5" hidden="false" customHeight="true" outlineLevel="0" collapsed="false">
      <c r="P205" s="101"/>
      <c r="Q205" s="101"/>
      <c r="R205" s="101"/>
      <c r="S205" s="101"/>
      <c r="T205" s="101"/>
      <c r="U205" s="101"/>
    </row>
    <row r="206" customFormat="false" ht="13.5" hidden="false" customHeight="true" outlineLevel="0" collapsed="false">
      <c r="P206" s="101"/>
      <c r="Q206" s="101"/>
      <c r="R206" s="101"/>
      <c r="S206" s="101"/>
      <c r="T206" s="101"/>
      <c r="U206" s="101"/>
    </row>
    <row r="207" customFormat="false" ht="15" hidden="false" customHeight="false" outlineLevel="0" collapsed="false">
      <c r="P207" s="101"/>
      <c r="Q207" s="101"/>
      <c r="R207" s="101"/>
    </row>
    <row r="208" customFormat="false" ht="15" hidden="false" customHeight="false" outlineLevel="0" collapsed="false">
      <c r="P208" s="101"/>
      <c r="Q208" s="101"/>
      <c r="R208" s="101"/>
    </row>
    <row r="209" customFormat="false" ht="15" hidden="false" customHeight="false" outlineLevel="0" collapsed="false">
      <c r="P209" s="101"/>
      <c r="Q209" s="101"/>
      <c r="R209" s="101"/>
    </row>
    <row r="210" customFormat="false" ht="15" hidden="false" customHeight="false" outlineLevel="0" collapsed="false">
      <c r="P210" s="101"/>
      <c r="Q210" s="101"/>
      <c r="R210" s="101"/>
    </row>
    <row r="211" customFormat="false" ht="15" hidden="false" customHeight="false" outlineLevel="0" collapsed="false">
      <c r="P211" s="101"/>
      <c r="Q211" s="101"/>
      <c r="R211" s="101"/>
    </row>
    <row r="212" customFormat="false" ht="15" hidden="false" customHeight="false" outlineLevel="0" collapsed="false">
      <c r="P212" s="101"/>
      <c r="Q212" s="101"/>
      <c r="R212" s="101"/>
    </row>
    <row r="213" customFormat="false" ht="15" hidden="false" customHeight="false" outlineLevel="0" collapsed="false">
      <c r="P213" s="101"/>
      <c r="Q213" s="101"/>
      <c r="R213" s="101"/>
    </row>
    <row r="214" customFormat="false" ht="15" hidden="false" customHeight="false" outlineLevel="0" collapsed="false">
      <c r="P214" s="101"/>
      <c r="Q214" s="101"/>
      <c r="R214" s="101"/>
    </row>
    <row r="215" customFormat="false" ht="15" hidden="false" customHeight="false" outlineLevel="0" collapsed="false">
      <c r="P215" s="101"/>
      <c r="Q215" s="101"/>
      <c r="R215" s="101"/>
    </row>
    <row r="216" customFormat="false" ht="15" hidden="false" customHeight="false" outlineLevel="0" collapsed="false">
      <c r="P216" s="101"/>
      <c r="Q216" s="101"/>
      <c r="R216" s="101"/>
    </row>
    <row r="217" customFormat="false" ht="15" hidden="false" customHeight="false" outlineLevel="0" collapsed="false">
      <c r="P217" s="101"/>
      <c r="Q217" s="101"/>
      <c r="R217" s="101"/>
    </row>
    <row r="218" customFormat="false" ht="15" hidden="false" customHeight="false" outlineLevel="0" collapsed="false">
      <c r="P218" s="101"/>
      <c r="Q218" s="101"/>
      <c r="R218" s="101"/>
    </row>
    <row r="219" customFormat="false" ht="15" hidden="false" customHeight="false" outlineLevel="0" collapsed="false">
      <c r="P219" s="101"/>
      <c r="Q219" s="101"/>
    </row>
    <row r="220" customFormat="false" ht="15" hidden="false" customHeight="false" outlineLevel="0" collapsed="false">
      <c r="P220" s="101"/>
      <c r="Q220" s="101"/>
      <c r="R220" s="101"/>
    </row>
    <row r="221" customFormat="false" ht="15" hidden="false" customHeight="false" outlineLevel="0" collapsed="false">
      <c r="P221" s="101"/>
    </row>
    <row r="222" customFormat="false" ht="15" hidden="false" customHeight="false" outlineLevel="0" collapsed="false">
      <c r="P222" s="101"/>
      <c r="Q222" s="101"/>
      <c r="R222" s="101"/>
    </row>
    <row r="223" customFormat="false" ht="15" hidden="false" customHeight="false" outlineLevel="0" collapsed="false">
      <c r="P223" s="101"/>
      <c r="Q223" s="101"/>
      <c r="R223" s="101"/>
    </row>
    <row r="224" customFormat="false" ht="15" hidden="false" customHeight="false" outlineLevel="0" collapsed="false">
      <c r="P224" s="101"/>
      <c r="Q224" s="101"/>
      <c r="R224" s="101"/>
    </row>
    <row r="225" customFormat="false" ht="15" hidden="false" customHeight="false" outlineLevel="0" collapsed="false">
      <c r="P225" s="101"/>
      <c r="Q225" s="101"/>
      <c r="R225" s="101"/>
    </row>
    <row r="226" customFormat="false" ht="15" hidden="false" customHeight="false" outlineLevel="0" collapsed="false">
      <c r="P226" s="101"/>
      <c r="Q226" s="101"/>
      <c r="R226" s="101"/>
    </row>
    <row r="227" customFormat="false" ht="29.25" hidden="false" customHeight="true" outlineLevel="0" collapsed="false">
      <c r="P227" s="101"/>
      <c r="Q227" s="101"/>
      <c r="R227" s="101"/>
    </row>
    <row r="228" customFormat="false" ht="15" hidden="false" customHeight="false" outlineLevel="0" collapsed="false">
      <c r="P228" s="101"/>
      <c r="Q228" s="101"/>
      <c r="R228" s="101"/>
      <c r="S228" s="101"/>
      <c r="T228" s="101"/>
      <c r="U228" s="101"/>
    </row>
    <row r="229" customFormat="false" ht="15" hidden="false" customHeight="false" outlineLevel="0" collapsed="false">
      <c r="P229" s="101"/>
      <c r="Q229" s="101"/>
      <c r="R229" s="101"/>
      <c r="S229" s="101"/>
      <c r="T229" s="101"/>
      <c r="U229" s="101"/>
    </row>
    <row r="230" customFormat="false" ht="15" hidden="false" customHeight="false" outlineLevel="0" collapsed="false">
      <c r="P230" s="101"/>
      <c r="Q230" s="101"/>
      <c r="R230" s="101"/>
      <c r="S230" s="101"/>
      <c r="T230" s="101"/>
      <c r="U230" s="101"/>
    </row>
    <row r="231" customFormat="false" ht="15" hidden="false" customHeight="false" outlineLevel="0" collapsed="false">
      <c r="P231" s="101"/>
      <c r="Q231" s="101"/>
      <c r="R231" s="101"/>
      <c r="S231" s="101"/>
      <c r="T231" s="101"/>
      <c r="U231" s="101"/>
    </row>
    <row r="232" customFormat="false" ht="15" hidden="false" customHeight="false" outlineLevel="0" collapsed="false">
      <c r="P232" s="101"/>
      <c r="Q232" s="101"/>
      <c r="R232" s="101"/>
      <c r="S232" s="101"/>
      <c r="T232" s="101"/>
      <c r="U232" s="101"/>
    </row>
    <row r="233" customFormat="false" ht="15" hidden="false" customHeight="false" outlineLevel="0" collapsed="false">
      <c r="P233" s="101"/>
      <c r="Q233" s="101"/>
      <c r="R233" s="101"/>
      <c r="S233" s="101"/>
      <c r="T233" s="101"/>
      <c r="U233" s="101"/>
    </row>
    <row r="234" customFormat="false" ht="15" hidden="false" customHeight="false" outlineLevel="0" collapsed="false">
      <c r="P234" s="101"/>
      <c r="Q234" s="101"/>
      <c r="R234" s="101"/>
      <c r="S234" s="101"/>
      <c r="T234" s="101"/>
      <c r="U234" s="101"/>
    </row>
    <row r="235" customFormat="false" ht="15" hidden="false" customHeight="false" outlineLevel="0" collapsed="false">
      <c r="P235" s="101"/>
      <c r="Q235" s="101"/>
      <c r="R235" s="101"/>
      <c r="S235" s="101"/>
      <c r="T235" s="101"/>
    </row>
    <row r="236" customFormat="false" ht="15" hidden="false" customHeight="false" outlineLevel="0" collapsed="false">
      <c r="P236" s="101"/>
      <c r="Q236" s="101"/>
      <c r="R236" s="101"/>
      <c r="S236" s="101"/>
      <c r="T236" s="101"/>
      <c r="U236" s="101"/>
    </row>
    <row r="237" customFormat="false" ht="15" hidden="false" customHeight="false" outlineLevel="0" collapsed="false">
      <c r="P237" s="101"/>
      <c r="Q237" s="101"/>
      <c r="R237" s="101"/>
      <c r="S237" s="101"/>
      <c r="T237" s="101"/>
      <c r="U237" s="101"/>
    </row>
    <row r="238" customFormat="false" ht="15" hidden="false" customHeight="false" outlineLevel="0" collapsed="false">
      <c r="P238" s="101"/>
      <c r="Q238" s="101"/>
      <c r="R238" s="101"/>
      <c r="S238" s="101"/>
      <c r="T238" s="101"/>
      <c r="U238" s="101"/>
    </row>
    <row r="239" customFormat="false" ht="15" hidden="false" customHeight="false" outlineLevel="0" collapsed="false">
      <c r="P239" s="101"/>
      <c r="Q239" s="101"/>
      <c r="R239" s="101"/>
      <c r="S239" s="101"/>
      <c r="T239" s="101"/>
      <c r="U239" s="101"/>
    </row>
  </sheetData>
  <mergeCells count="29">
    <mergeCell ref="A3:A4"/>
    <mergeCell ref="B3:C3"/>
    <mergeCell ref="D3:E3"/>
    <mergeCell ref="F3:G3"/>
    <mergeCell ref="H3:I3"/>
    <mergeCell ref="J3:K3"/>
    <mergeCell ref="L3:M3"/>
    <mergeCell ref="N3:N4"/>
    <mergeCell ref="B5:N5"/>
    <mergeCell ref="B13:N13"/>
    <mergeCell ref="B23:N23"/>
    <mergeCell ref="B26:N26"/>
    <mergeCell ref="B30:N30"/>
    <mergeCell ref="B34:N34"/>
    <mergeCell ref="B41:N41"/>
    <mergeCell ref="B45:N45"/>
    <mergeCell ref="B51:N51"/>
    <mergeCell ref="B57:N57"/>
    <mergeCell ref="B62:N62"/>
    <mergeCell ref="B70:N70"/>
    <mergeCell ref="B73:N73"/>
    <mergeCell ref="B76:N76"/>
    <mergeCell ref="B83:N83"/>
    <mergeCell ref="B94:N94"/>
    <mergeCell ref="B99:N99"/>
    <mergeCell ref="B101:N101"/>
    <mergeCell ref="B115:N115"/>
    <mergeCell ref="B119:M119"/>
    <mergeCell ref="A120:D120"/>
  </mergeCells>
  <printOptions headings="false" gridLines="false" gridLinesSet="true" horizontalCentered="false" verticalCentered="false"/>
  <pageMargins left="0.35" right="0.1" top="0.4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2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60" width="24.99"/>
    <col collapsed="false" customWidth="true" hidden="false" outlineLevel="0" max="7" min="2" style="60" width="5.87"/>
    <col collapsed="false" customWidth="true" hidden="false" outlineLevel="0" max="8" min="8" style="60" width="6.62"/>
    <col collapsed="false" customWidth="true" hidden="false" outlineLevel="0" max="9" min="9" style="60" width="6.86"/>
    <col collapsed="false" customWidth="true" hidden="false" outlineLevel="0" max="13" min="10" style="60" width="5.87"/>
    <col collapsed="false" customWidth="true" hidden="false" outlineLevel="0" max="14" min="14" style="60" width="6.86"/>
    <col collapsed="false" customWidth="true" hidden="false" outlineLevel="0" max="15" min="15" style="60" width="6.99"/>
    <col collapsed="false" customWidth="true" hidden="false" outlineLevel="0" max="21" min="16" style="60" width="4.87"/>
    <col collapsed="false" customWidth="true" hidden="false" outlineLevel="0" max="24" min="22" style="60" width="6.49"/>
    <col collapsed="false" customWidth="true" hidden="false" outlineLevel="0" max="26" min="25" style="60" width="5.12"/>
    <col collapsed="false" customWidth="true" hidden="false" outlineLevel="0" max="27" min="27" style="60" width="4.99"/>
    <col collapsed="false" customWidth="false" hidden="false" outlineLevel="0" max="257" min="28" style="60" width="8.99"/>
  </cols>
  <sheetData>
    <row r="1" customFormat="false" ht="15" hidden="false" customHeight="false" outlineLevel="0" collapsed="false">
      <c r="A1" s="113" t="s">
        <v>204</v>
      </c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 t="s">
        <v>1</v>
      </c>
      <c r="P2" s="101"/>
    </row>
    <row r="3" customFormat="false" ht="15" hidden="false" customHeight="true" outlineLevel="0" collapsed="false">
      <c r="A3" s="104" t="s">
        <v>97</v>
      </c>
      <c r="B3" s="104" t="s">
        <v>98</v>
      </c>
      <c r="C3" s="104"/>
      <c r="D3" s="104" t="s">
        <v>99</v>
      </c>
      <c r="E3" s="104"/>
      <c r="F3" s="104" t="s">
        <v>100</v>
      </c>
      <c r="G3" s="104"/>
      <c r="H3" s="104" t="s">
        <v>101</v>
      </c>
      <c r="I3" s="104"/>
      <c r="J3" s="104" t="s">
        <v>205</v>
      </c>
      <c r="K3" s="104"/>
      <c r="L3" s="104" t="s">
        <v>103</v>
      </c>
      <c r="M3" s="104"/>
      <c r="N3" s="114" t="s">
        <v>104</v>
      </c>
      <c r="O3" s="114" t="s">
        <v>206</v>
      </c>
      <c r="P3" s="101"/>
    </row>
    <row r="4" customFormat="false" ht="18.75" hidden="false" customHeight="true" outlineLevel="0" collapsed="false">
      <c r="A4" s="104"/>
      <c r="B4" s="104" t="s">
        <v>105</v>
      </c>
      <c r="C4" s="114" t="s">
        <v>106</v>
      </c>
      <c r="D4" s="114" t="s">
        <v>105</v>
      </c>
      <c r="E4" s="104" t="s">
        <v>106</v>
      </c>
      <c r="F4" s="114" t="s">
        <v>105</v>
      </c>
      <c r="G4" s="104" t="s">
        <v>106</v>
      </c>
      <c r="H4" s="114" t="s">
        <v>105</v>
      </c>
      <c r="I4" s="104" t="s">
        <v>106</v>
      </c>
      <c r="J4" s="104" t="s">
        <v>105</v>
      </c>
      <c r="K4" s="114" t="s">
        <v>106</v>
      </c>
      <c r="L4" s="114" t="s">
        <v>105</v>
      </c>
      <c r="M4" s="104" t="s">
        <v>106</v>
      </c>
      <c r="N4" s="114"/>
      <c r="O4" s="114"/>
      <c r="P4" s="101"/>
    </row>
    <row r="5" s="115" customFormat="true" ht="15" hidden="false" customHeight="false" outlineLevel="0" collapsed="false">
      <c r="A5" s="109" t="s">
        <v>107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1"/>
    </row>
    <row r="6" s="115" customFormat="true" ht="15" hidden="false" customHeight="false" outlineLevel="0" collapsed="false">
      <c r="A6" s="108" t="s">
        <v>83</v>
      </c>
      <c r="B6" s="108" t="n">
        <v>140</v>
      </c>
      <c r="C6" s="108" t="n">
        <v>140</v>
      </c>
      <c r="D6" s="108" t="n">
        <v>232</v>
      </c>
      <c r="E6" s="108" t="n">
        <v>200</v>
      </c>
      <c r="F6" s="108" t="n">
        <v>141</v>
      </c>
      <c r="G6" s="108" t="n">
        <v>117</v>
      </c>
      <c r="H6" s="108" t="n">
        <v>303</v>
      </c>
      <c r="I6" s="108" t="n">
        <v>369</v>
      </c>
      <c r="J6" s="108" t="n">
        <v>62</v>
      </c>
      <c r="K6" s="108" t="n">
        <v>93</v>
      </c>
      <c r="L6" s="108" t="n">
        <v>53</v>
      </c>
      <c r="M6" s="108" t="n">
        <v>84</v>
      </c>
      <c r="N6" s="108" t="n">
        <v>1934</v>
      </c>
      <c r="O6" s="108" t="n">
        <v>2</v>
      </c>
      <c r="P6" s="101"/>
    </row>
    <row r="7" s="115" customFormat="true" ht="15" hidden="false" customHeight="false" outlineLevel="0" collapsed="false">
      <c r="A7" s="108" t="s">
        <v>108</v>
      </c>
      <c r="B7" s="108" t="n">
        <v>8</v>
      </c>
      <c r="C7" s="108" t="n">
        <v>9</v>
      </c>
      <c r="D7" s="108" t="n">
        <v>41</v>
      </c>
      <c r="E7" s="108" t="n">
        <v>31</v>
      </c>
      <c r="F7" s="108" t="n">
        <v>40</v>
      </c>
      <c r="G7" s="108" t="n">
        <v>21</v>
      </c>
      <c r="H7" s="108" t="n">
        <v>78</v>
      </c>
      <c r="I7" s="108" t="n">
        <v>95</v>
      </c>
      <c r="J7" s="108" t="n">
        <v>14</v>
      </c>
      <c r="K7" s="108" t="n">
        <v>22</v>
      </c>
      <c r="L7" s="108" t="n">
        <v>19</v>
      </c>
      <c r="M7" s="108" t="n">
        <v>17</v>
      </c>
      <c r="N7" s="108" t="n">
        <v>395</v>
      </c>
      <c r="O7" s="108" t="n">
        <v>1</v>
      </c>
      <c r="P7" s="101"/>
    </row>
    <row r="8" s="115" customFormat="true" ht="15" hidden="false" customHeight="false" outlineLevel="0" collapsed="false">
      <c r="A8" s="108" t="s">
        <v>109</v>
      </c>
      <c r="B8" s="108" t="n">
        <v>1</v>
      </c>
      <c r="C8" s="108" t="n">
        <v>4</v>
      </c>
      <c r="D8" s="108" t="n">
        <v>3</v>
      </c>
      <c r="E8" s="108" t="n">
        <v>7</v>
      </c>
      <c r="F8" s="108" t="n">
        <v>14</v>
      </c>
      <c r="G8" s="108" t="n">
        <v>20</v>
      </c>
      <c r="H8" s="108" t="n">
        <v>294</v>
      </c>
      <c r="I8" s="108" t="n">
        <v>229</v>
      </c>
      <c r="J8" s="108" t="n">
        <v>52</v>
      </c>
      <c r="K8" s="108" t="n">
        <v>26</v>
      </c>
      <c r="L8" s="108" t="n">
        <v>28</v>
      </c>
      <c r="M8" s="108" t="n">
        <v>36</v>
      </c>
      <c r="N8" s="108" t="n">
        <v>714</v>
      </c>
      <c r="O8" s="108" t="n">
        <v>31</v>
      </c>
      <c r="P8" s="101"/>
    </row>
    <row r="9" s="115" customFormat="true" ht="15" hidden="false" customHeight="false" outlineLevel="0" collapsed="false">
      <c r="A9" s="108" t="s">
        <v>110</v>
      </c>
      <c r="B9" s="108" t="n">
        <v>0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3</v>
      </c>
      <c r="I9" s="108" t="n">
        <v>9</v>
      </c>
      <c r="J9" s="108" t="n">
        <v>3</v>
      </c>
      <c r="K9" s="108" t="n">
        <v>2</v>
      </c>
      <c r="L9" s="108" t="n">
        <v>0</v>
      </c>
      <c r="M9" s="108" t="n">
        <v>0</v>
      </c>
      <c r="N9" s="108" t="n">
        <v>17</v>
      </c>
      <c r="O9" s="108" t="n">
        <v>0</v>
      </c>
      <c r="P9" s="101"/>
    </row>
    <row r="10" s="115" customFormat="true" ht="15" hidden="false" customHeight="false" outlineLevel="0" collapsed="false">
      <c r="A10" s="108" t="s">
        <v>111</v>
      </c>
      <c r="B10" s="108" t="n">
        <v>0</v>
      </c>
      <c r="C10" s="108" t="n">
        <v>1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4</v>
      </c>
      <c r="I10" s="108" t="n">
        <v>9</v>
      </c>
      <c r="J10" s="108" t="n">
        <v>1</v>
      </c>
      <c r="K10" s="108" t="n">
        <v>0</v>
      </c>
      <c r="L10" s="108" t="n">
        <v>0</v>
      </c>
      <c r="M10" s="108" t="n">
        <v>0</v>
      </c>
      <c r="N10" s="108" t="n">
        <v>15</v>
      </c>
      <c r="O10" s="108" t="n">
        <v>0</v>
      </c>
      <c r="P10" s="101"/>
    </row>
    <row r="11" s="115" customFormat="true" ht="15" hidden="false" customHeight="true" outlineLevel="0" collapsed="false">
      <c r="A11" s="108" t="s">
        <v>112</v>
      </c>
      <c r="B11" s="108" t="n">
        <v>1</v>
      </c>
      <c r="C11" s="108" t="n">
        <v>1</v>
      </c>
      <c r="D11" s="108" t="n">
        <v>0</v>
      </c>
      <c r="E11" s="108" t="n">
        <v>0</v>
      </c>
      <c r="F11" s="108" t="n">
        <v>1</v>
      </c>
      <c r="G11" s="108" t="n">
        <v>0</v>
      </c>
      <c r="H11" s="108" t="n">
        <v>26</v>
      </c>
      <c r="I11" s="108" t="n">
        <v>20</v>
      </c>
      <c r="J11" s="108" t="n">
        <v>4</v>
      </c>
      <c r="K11" s="108" t="n">
        <v>4</v>
      </c>
      <c r="L11" s="108" t="n">
        <v>3</v>
      </c>
      <c r="M11" s="108" t="n">
        <v>0</v>
      </c>
      <c r="N11" s="108" t="n">
        <v>60</v>
      </c>
      <c r="O11" s="108" t="n">
        <v>0</v>
      </c>
      <c r="P11" s="101"/>
    </row>
    <row r="12" s="115" customFormat="true" ht="15" hidden="false" customHeight="false" outlineLevel="0" collapsed="false">
      <c r="A12" s="108" t="s">
        <v>113</v>
      </c>
      <c r="B12" s="108" t="n">
        <v>0</v>
      </c>
      <c r="C12" s="108" t="n">
        <v>1</v>
      </c>
      <c r="D12" s="108" t="n">
        <v>9</v>
      </c>
      <c r="E12" s="108" t="n">
        <v>9</v>
      </c>
      <c r="F12" s="108" t="n">
        <v>18</v>
      </c>
      <c r="G12" s="108" t="n">
        <v>10</v>
      </c>
      <c r="H12" s="108" t="n">
        <v>36</v>
      </c>
      <c r="I12" s="108" t="n">
        <v>53</v>
      </c>
      <c r="J12" s="108" t="n">
        <v>3</v>
      </c>
      <c r="K12" s="108" t="n">
        <v>4</v>
      </c>
      <c r="L12" s="108" t="n">
        <v>1</v>
      </c>
      <c r="M12" s="108" t="n">
        <v>2</v>
      </c>
      <c r="N12" s="108" t="n">
        <v>146</v>
      </c>
      <c r="O12" s="108" t="n">
        <v>0</v>
      </c>
      <c r="P12" s="101"/>
    </row>
    <row r="13" s="115" customFormat="true" ht="30" hidden="false" customHeight="false" outlineLevel="0" collapsed="false">
      <c r="A13" s="109" t="s">
        <v>114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60"/>
    </row>
    <row r="14" s="115" customFormat="true" ht="15" hidden="false" customHeight="false" outlineLevel="0" collapsed="false">
      <c r="A14" s="108" t="s">
        <v>115</v>
      </c>
      <c r="B14" s="108" t="n">
        <v>3</v>
      </c>
      <c r="C14" s="108" t="n">
        <v>1</v>
      </c>
      <c r="D14" s="108" t="n">
        <v>5</v>
      </c>
      <c r="E14" s="108" t="n">
        <v>3</v>
      </c>
      <c r="F14" s="108" t="n">
        <v>16</v>
      </c>
      <c r="G14" s="108" t="n">
        <v>8</v>
      </c>
      <c r="H14" s="108" t="n">
        <v>13</v>
      </c>
      <c r="I14" s="108" t="n">
        <v>9</v>
      </c>
      <c r="J14" s="108" t="n">
        <v>1</v>
      </c>
      <c r="K14" s="108" t="n">
        <v>0</v>
      </c>
      <c r="L14" s="108" t="n">
        <v>0</v>
      </c>
      <c r="M14" s="108" t="n">
        <v>0</v>
      </c>
      <c r="N14" s="108" t="n">
        <v>59</v>
      </c>
      <c r="O14" s="108" t="n">
        <v>0</v>
      </c>
      <c r="P14" s="101"/>
    </row>
    <row r="15" s="115" customFormat="true" ht="15" hidden="false" customHeight="false" outlineLevel="0" collapsed="false">
      <c r="A15" s="108" t="s">
        <v>116</v>
      </c>
      <c r="B15" s="108" t="n">
        <v>28</v>
      </c>
      <c r="C15" s="108" t="n">
        <v>17</v>
      </c>
      <c r="D15" s="108" t="n">
        <v>6</v>
      </c>
      <c r="E15" s="108" t="n">
        <v>4</v>
      </c>
      <c r="F15" s="108" t="n">
        <v>21</v>
      </c>
      <c r="G15" s="108" t="n">
        <v>16</v>
      </c>
      <c r="H15" s="108" t="n">
        <v>32</v>
      </c>
      <c r="I15" s="108" t="n">
        <v>27</v>
      </c>
      <c r="J15" s="108" t="n">
        <v>5</v>
      </c>
      <c r="K15" s="108" t="n">
        <v>4</v>
      </c>
      <c r="L15" s="108" t="n">
        <v>5</v>
      </c>
      <c r="M15" s="108" t="n">
        <v>2</v>
      </c>
      <c r="N15" s="108" t="n">
        <v>167</v>
      </c>
      <c r="O15" s="108" t="n">
        <v>4</v>
      </c>
      <c r="P15" s="101"/>
    </row>
    <row r="16" s="115" customFormat="true" ht="15" hidden="false" customHeight="false" outlineLevel="0" collapsed="false">
      <c r="A16" s="108" t="s">
        <v>117</v>
      </c>
      <c r="B16" s="108" t="n">
        <v>1</v>
      </c>
      <c r="C16" s="108" t="n">
        <v>0</v>
      </c>
      <c r="D16" s="108" t="n">
        <v>2</v>
      </c>
      <c r="E16" s="108" t="n">
        <v>1</v>
      </c>
      <c r="F16" s="108" t="n">
        <v>6</v>
      </c>
      <c r="G16" s="108" t="n">
        <v>1</v>
      </c>
      <c r="H16" s="108" t="n">
        <v>17</v>
      </c>
      <c r="I16" s="108" t="n">
        <v>4</v>
      </c>
      <c r="J16" s="108" t="n">
        <v>1</v>
      </c>
      <c r="K16" s="108" t="n">
        <v>1</v>
      </c>
      <c r="L16" s="108" t="n">
        <v>0</v>
      </c>
      <c r="M16" s="108" t="n">
        <v>1</v>
      </c>
      <c r="N16" s="108" t="n">
        <v>35</v>
      </c>
      <c r="O16" s="108" t="n">
        <v>1</v>
      </c>
      <c r="P16" s="101"/>
    </row>
    <row r="17" s="115" customFormat="true" ht="15" hidden="false" customHeight="false" outlineLevel="0" collapsed="false">
      <c r="A17" s="108" t="s">
        <v>118</v>
      </c>
      <c r="B17" s="108" t="n">
        <v>2</v>
      </c>
      <c r="C17" s="108" t="n">
        <v>0</v>
      </c>
      <c r="D17" s="108" t="n">
        <v>0</v>
      </c>
      <c r="E17" s="108" t="n">
        <v>0</v>
      </c>
      <c r="F17" s="108" t="n">
        <v>4</v>
      </c>
      <c r="G17" s="108" t="n">
        <v>1</v>
      </c>
      <c r="H17" s="108" t="n">
        <v>24</v>
      </c>
      <c r="I17" s="108" t="n">
        <v>10</v>
      </c>
      <c r="J17" s="108" t="n">
        <v>1</v>
      </c>
      <c r="K17" s="108" t="n">
        <v>3</v>
      </c>
      <c r="L17" s="108" t="n">
        <v>1</v>
      </c>
      <c r="M17" s="108" t="n">
        <v>1</v>
      </c>
      <c r="N17" s="108" t="n">
        <v>47</v>
      </c>
      <c r="O17" s="108" t="n">
        <v>1</v>
      </c>
      <c r="P17" s="101"/>
    </row>
    <row r="18" s="115" customFormat="true" ht="15" hidden="false" customHeight="false" outlineLevel="0" collapsed="false">
      <c r="A18" s="108" t="s">
        <v>119</v>
      </c>
      <c r="B18" s="108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4</v>
      </c>
      <c r="I18" s="108" t="n">
        <v>0</v>
      </c>
      <c r="J18" s="108" t="n">
        <v>1</v>
      </c>
      <c r="K18" s="108" t="n">
        <v>1</v>
      </c>
      <c r="L18" s="108" t="n">
        <v>0</v>
      </c>
      <c r="M18" s="108" t="n">
        <v>0</v>
      </c>
      <c r="N18" s="108" t="n">
        <v>6</v>
      </c>
      <c r="O18" s="108" t="n">
        <v>0</v>
      </c>
      <c r="P18" s="101"/>
    </row>
    <row r="19" s="115" customFormat="true" ht="15" hidden="false" customHeight="false" outlineLevel="0" collapsed="false">
      <c r="A19" s="108" t="s">
        <v>120</v>
      </c>
      <c r="B19" s="108" t="n">
        <v>0</v>
      </c>
      <c r="C19" s="108" t="n">
        <v>1</v>
      </c>
      <c r="D19" s="108" t="n">
        <v>1</v>
      </c>
      <c r="E19" s="108" t="n">
        <v>3</v>
      </c>
      <c r="F19" s="108" t="n">
        <v>9</v>
      </c>
      <c r="G19" s="108" t="n">
        <v>5</v>
      </c>
      <c r="H19" s="108" t="n">
        <v>6</v>
      </c>
      <c r="I19" s="108" t="n">
        <v>12</v>
      </c>
      <c r="J19" s="108" t="n">
        <v>4</v>
      </c>
      <c r="K19" s="108" t="n">
        <v>6</v>
      </c>
      <c r="L19" s="108" t="n">
        <v>3</v>
      </c>
      <c r="M19" s="108" t="n">
        <v>0</v>
      </c>
      <c r="N19" s="108" t="n">
        <v>50</v>
      </c>
      <c r="O19" s="108" t="n">
        <v>1</v>
      </c>
      <c r="P19" s="101"/>
    </row>
    <row r="20" s="115" customFormat="true" ht="15" hidden="false" customHeight="false" outlineLevel="0" collapsed="false">
      <c r="A20" s="108" t="s">
        <v>121</v>
      </c>
      <c r="B20" s="108" t="n">
        <v>2</v>
      </c>
      <c r="C20" s="108" t="n">
        <v>3</v>
      </c>
      <c r="D20" s="108" t="n">
        <v>3</v>
      </c>
      <c r="E20" s="108" t="n">
        <v>3</v>
      </c>
      <c r="F20" s="108" t="n">
        <v>8</v>
      </c>
      <c r="G20" s="108" t="n">
        <v>5</v>
      </c>
      <c r="H20" s="108" t="n">
        <v>6</v>
      </c>
      <c r="I20" s="108" t="n">
        <v>3</v>
      </c>
      <c r="J20" s="108" t="n">
        <v>2</v>
      </c>
      <c r="K20" s="108" t="n">
        <v>0</v>
      </c>
      <c r="L20" s="108" t="n">
        <v>0</v>
      </c>
      <c r="M20" s="108" t="n">
        <v>1</v>
      </c>
      <c r="N20" s="108" t="n">
        <v>36</v>
      </c>
      <c r="O20" s="108" t="n">
        <v>0</v>
      </c>
      <c r="P20" s="101"/>
    </row>
    <row r="21" s="115" customFormat="true" ht="15" hidden="false" customHeight="false" outlineLevel="0" collapsed="false">
      <c r="A21" s="108" t="s">
        <v>122</v>
      </c>
      <c r="B21" s="108" t="n">
        <v>8</v>
      </c>
      <c r="C21" s="108" t="n">
        <v>0</v>
      </c>
      <c r="D21" s="108" t="n">
        <v>1</v>
      </c>
      <c r="E21" s="108" t="n">
        <v>0</v>
      </c>
      <c r="F21" s="108" t="n">
        <v>1</v>
      </c>
      <c r="G21" s="108" t="n">
        <v>0</v>
      </c>
      <c r="H21" s="108" t="n">
        <v>1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11</v>
      </c>
      <c r="O21" s="108" t="n">
        <v>0</v>
      </c>
      <c r="P21" s="101"/>
    </row>
    <row r="22" s="115" customFormat="true" ht="27" hidden="false" customHeight="true" outlineLevel="0" collapsed="false">
      <c r="A22" s="108" t="s">
        <v>94</v>
      </c>
      <c r="B22" s="108" t="n">
        <v>100</v>
      </c>
      <c r="C22" s="108" t="n">
        <v>91</v>
      </c>
      <c r="D22" s="108" t="n">
        <v>103</v>
      </c>
      <c r="E22" s="108" t="n">
        <v>97</v>
      </c>
      <c r="F22" s="108" t="n">
        <v>121</v>
      </c>
      <c r="G22" s="108" t="n">
        <v>123</v>
      </c>
      <c r="H22" s="108" t="n">
        <v>339</v>
      </c>
      <c r="I22" s="108" t="n">
        <v>359</v>
      </c>
      <c r="J22" s="108" t="n">
        <v>76</v>
      </c>
      <c r="K22" s="108" t="n">
        <v>51</v>
      </c>
      <c r="L22" s="108" t="n">
        <v>37</v>
      </c>
      <c r="M22" s="108" t="n">
        <v>39</v>
      </c>
      <c r="N22" s="108" t="n">
        <v>1536</v>
      </c>
      <c r="O22" s="108" t="n">
        <v>42</v>
      </c>
      <c r="P22" s="101"/>
    </row>
    <row r="23" s="115" customFormat="true" ht="15" hidden="false" customHeight="false" outlineLevel="0" collapsed="false">
      <c r="A23" s="109" t="s">
        <v>123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01"/>
    </row>
    <row r="24" s="115" customFormat="true" ht="15" hidden="false" customHeight="false" outlineLevel="0" collapsed="false">
      <c r="A24" s="108" t="s">
        <v>124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25</v>
      </c>
      <c r="J24" s="108" t="n">
        <v>0</v>
      </c>
      <c r="K24" s="108" t="n">
        <v>10</v>
      </c>
      <c r="L24" s="108" t="n">
        <v>0</v>
      </c>
      <c r="M24" s="108" t="n">
        <v>0</v>
      </c>
      <c r="N24" s="108" t="n">
        <v>35</v>
      </c>
      <c r="O24" s="108" t="n">
        <v>1</v>
      </c>
      <c r="P24" s="101"/>
    </row>
    <row r="25" s="115" customFormat="true" ht="15" hidden="false" customHeight="false" outlineLevel="0" collapsed="false">
      <c r="A25" s="108" t="s">
        <v>90</v>
      </c>
      <c r="B25" s="108" t="n">
        <v>0</v>
      </c>
      <c r="C25" s="108" t="n">
        <v>0</v>
      </c>
      <c r="D25" s="108" t="n">
        <v>3</v>
      </c>
      <c r="E25" s="108" t="n">
        <v>2</v>
      </c>
      <c r="F25" s="108" t="n">
        <v>4</v>
      </c>
      <c r="G25" s="108" t="n">
        <v>8</v>
      </c>
      <c r="H25" s="108" t="n">
        <v>40</v>
      </c>
      <c r="I25" s="108" t="n">
        <v>80</v>
      </c>
      <c r="J25" s="108" t="n">
        <v>83</v>
      </c>
      <c r="K25" s="108" t="n">
        <v>81</v>
      </c>
      <c r="L25" s="108" t="n">
        <v>86</v>
      </c>
      <c r="M25" s="108" t="n">
        <v>71</v>
      </c>
      <c r="N25" s="108" t="n">
        <v>458</v>
      </c>
      <c r="O25" s="108" t="n">
        <v>77</v>
      </c>
      <c r="P25" s="101"/>
    </row>
    <row r="26" s="115" customFormat="true" ht="15" hidden="false" customHeight="false" outlineLevel="0" collapsed="false">
      <c r="A26" s="109" t="s">
        <v>12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6"/>
    </row>
    <row r="27" s="115" customFormat="true" ht="15" hidden="false" customHeight="false" outlineLevel="0" collapsed="false">
      <c r="A27" s="108" t="s">
        <v>126</v>
      </c>
      <c r="B27" s="108" t="n">
        <v>0</v>
      </c>
      <c r="C27" s="108" t="n">
        <v>0</v>
      </c>
      <c r="D27" s="108" t="n">
        <v>2</v>
      </c>
      <c r="E27" s="108" t="n">
        <v>3</v>
      </c>
      <c r="F27" s="108" t="n">
        <v>3</v>
      </c>
      <c r="G27" s="108" t="n">
        <v>12</v>
      </c>
      <c r="H27" s="108" t="n">
        <v>16</v>
      </c>
      <c r="I27" s="108" t="n">
        <v>64</v>
      </c>
      <c r="J27" s="108" t="n">
        <v>13</v>
      </c>
      <c r="K27" s="108" t="n">
        <v>10</v>
      </c>
      <c r="L27" s="108" t="n">
        <v>23</v>
      </c>
      <c r="M27" s="108" t="n">
        <v>7</v>
      </c>
      <c r="N27" s="108" t="n">
        <v>153</v>
      </c>
      <c r="O27" s="108" t="n">
        <v>1</v>
      </c>
      <c r="P27" s="116"/>
    </row>
    <row r="28" s="115" customFormat="true" ht="15" hidden="false" customHeight="false" outlineLevel="0" collapsed="false">
      <c r="A28" s="108" t="s">
        <v>127</v>
      </c>
      <c r="B28" s="108" t="n">
        <v>24</v>
      </c>
      <c r="C28" s="108" t="n">
        <v>15</v>
      </c>
      <c r="D28" s="108" t="n">
        <v>32</v>
      </c>
      <c r="E28" s="108" t="n">
        <v>31</v>
      </c>
      <c r="F28" s="108" t="n">
        <v>9</v>
      </c>
      <c r="G28" s="108" t="n">
        <v>19</v>
      </c>
      <c r="H28" s="108" t="n">
        <v>56</v>
      </c>
      <c r="I28" s="108" t="n">
        <v>155</v>
      </c>
      <c r="J28" s="108" t="n">
        <v>30</v>
      </c>
      <c r="K28" s="108" t="n">
        <v>32</v>
      </c>
      <c r="L28" s="108" t="n">
        <v>45</v>
      </c>
      <c r="M28" s="108" t="n">
        <v>37</v>
      </c>
      <c r="N28" s="108" t="n">
        <v>485</v>
      </c>
      <c r="O28" s="108" t="n">
        <v>3</v>
      </c>
      <c r="P28" s="116"/>
    </row>
    <row r="29" s="115" customFormat="true" ht="15" hidden="false" customHeight="false" outlineLevel="0" collapsed="false">
      <c r="A29" s="108" t="s">
        <v>128</v>
      </c>
      <c r="B29" s="108" t="n">
        <v>6</v>
      </c>
      <c r="C29" s="108" t="n">
        <v>5</v>
      </c>
      <c r="D29" s="108" t="n">
        <v>4</v>
      </c>
      <c r="E29" s="108" t="n">
        <v>3</v>
      </c>
      <c r="F29" s="108" t="n">
        <v>14</v>
      </c>
      <c r="G29" s="108" t="n">
        <v>19</v>
      </c>
      <c r="H29" s="108" t="n">
        <v>28</v>
      </c>
      <c r="I29" s="108" t="n">
        <v>47</v>
      </c>
      <c r="J29" s="108" t="n">
        <v>11</v>
      </c>
      <c r="K29" s="108" t="n">
        <v>12</v>
      </c>
      <c r="L29" s="108" t="n">
        <v>10</v>
      </c>
      <c r="M29" s="108" t="n">
        <v>6</v>
      </c>
      <c r="N29" s="108" t="n">
        <v>165</v>
      </c>
      <c r="O29" s="108" t="n">
        <v>14</v>
      </c>
      <c r="P29" s="116"/>
    </row>
    <row r="30" s="115" customFormat="true" ht="30" hidden="false" customHeight="false" outlineLevel="0" collapsed="false">
      <c r="A30" s="109" t="s">
        <v>129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6"/>
    </row>
    <row r="31" s="115" customFormat="true" ht="15" hidden="false" customHeight="false" outlineLevel="0" collapsed="false">
      <c r="A31" s="108" t="s">
        <v>130</v>
      </c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79</v>
      </c>
      <c r="I31" s="108" t="n">
        <v>90</v>
      </c>
      <c r="J31" s="108" t="n">
        <v>102</v>
      </c>
      <c r="K31" s="108" t="n">
        <v>87</v>
      </c>
      <c r="L31" s="108" t="n">
        <v>73</v>
      </c>
      <c r="M31" s="108" t="n">
        <v>91</v>
      </c>
      <c r="N31" s="108" t="n">
        <v>522</v>
      </c>
      <c r="O31" s="108" t="n">
        <v>23</v>
      </c>
      <c r="P31" s="116"/>
    </row>
    <row r="32" s="115" customFormat="true" ht="15" hidden="false" customHeight="true" outlineLevel="0" collapsed="false">
      <c r="A32" s="108" t="s">
        <v>131</v>
      </c>
      <c r="B32" s="108" t="n">
        <v>25</v>
      </c>
      <c r="C32" s="108" t="n">
        <v>10</v>
      </c>
      <c r="D32" s="108" t="n">
        <v>21</v>
      </c>
      <c r="E32" s="108" t="n">
        <v>20</v>
      </c>
      <c r="F32" s="108" t="n">
        <v>5</v>
      </c>
      <c r="G32" s="108" t="n">
        <v>10</v>
      </c>
      <c r="H32" s="108" t="n">
        <v>2</v>
      </c>
      <c r="I32" s="108" t="n">
        <v>2</v>
      </c>
      <c r="J32" s="108" t="n">
        <v>1</v>
      </c>
      <c r="K32" s="108" t="n">
        <v>3</v>
      </c>
      <c r="L32" s="108" t="n">
        <v>4</v>
      </c>
      <c r="M32" s="108" t="n">
        <v>3</v>
      </c>
      <c r="N32" s="108" t="n">
        <v>106</v>
      </c>
      <c r="O32" s="108" t="n">
        <v>5</v>
      </c>
      <c r="P32" s="116"/>
    </row>
    <row r="33" s="115" customFormat="true" ht="24" hidden="false" customHeight="true" outlineLevel="0" collapsed="false">
      <c r="A33" s="108" t="s">
        <v>132</v>
      </c>
      <c r="B33" s="108" t="n">
        <v>26</v>
      </c>
      <c r="C33" s="108" t="n">
        <v>10</v>
      </c>
      <c r="D33" s="108" t="n">
        <v>7</v>
      </c>
      <c r="E33" s="108" t="n">
        <v>5</v>
      </c>
      <c r="F33" s="108" t="n">
        <v>7</v>
      </c>
      <c r="G33" s="108" t="n">
        <v>2</v>
      </c>
      <c r="H33" s="108" t="n">
        <v>25</v>
      </c>
      <c r="I33" s="108" t="n">
        <v>50</v>
      </c>
      <c r="J33" s="108" t="n">
        <v>17</v>
      </c>
      <c r="K33" s="108" t="n">
        <v>7</v>
      </c>
      <c r="L33" s="108" t="n">
        <v>11</v>
      </c>
      <c r="M33" s="108" t="n">
        <v>6</v>
      </c>
      <c r="N33" s="108" t="n">
        <v>173</v>
      </c>
      <c r="O33" s="108" t="n">
        <v>7</v>
      </c>
      <c r="P33" s="116"/>
    </row>
    <row r="34" s="115" customFormat="true" ht="15" hidden="false" customHeight="false" outlineLevel="0" collapsed="false">
      <c r="A34" s="109" t="s">
        <v>13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6"/>
    </row>
    <row r="35" s="115" customFormat="true" ht="15" hidden="false" customHeight="true" outlineLevel="0" collapsed="false">
      <c r="A35" s="108" t="s">
        <v>134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1</v>
      </c>
      <c r="H35" s="108" t="n">
        <v>220</v>
      </c>
      <c r="I35" s="108" t="n">
        <v>62</v>
      </c>
      <c r="J35" s="108" t="n">
        <v>29</v>
      </c>
      <c r="K35" s="108" t="n">
        <v>12</v>
      </c>
      <c r="L35" s="108" t="n">
        <v>6</v>
      </c>
      <c r="M35" s="108" t="n">
        <v>3</v>
      </c>
      <c r="N35" s="108" t="n">
        <v>333</v>
      </c>
      <c r="O35" s="108" t="n">
        <v>1</v>
      </c>
      <c r="P35" s="116"/>
    </row>
    <row r="36" s="115" customFormat="true" ht="25.5" hidden="false" customHeight="true" outlineLevel="0" collapsed="false">
      <c r="A36" s="108" t="s">
        <v>135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5</v>
      </c>
      <c r="G36" s="108" t="n">
        <v>0</v>
      </c>
      <c r="H36" s="108" t="n">
        <v>72</v>
      </c>
      <c r="I36" s="108" t="n">
        <v>10</v>
      </c>
      <c r="J36" s="108" t="n">
        <v>2</v>
      </c>
      <c r="K36" s="108" t="n">
        <v>0</v>
      </c>
      <c r="L36" s="108" t="n">
        <v>0</v>
      </c>
      <c r="M36" s="108" t="n">
        <v>0</v>
      </c>
      <c r="N36" s="108" t="n">
        <v>89</v>
      </c>
      <c r="O36" s="108" t="n">
        <v>0</v>
      </c>
      <c r="P36" s="116"/>
    </row>
    <row r="37" s="115" customFormat="true" ht="15" hidden="false" customHeight="false" outlineLevel="0" collapsed="false">
      <c r="A37" s="108" t="s">
        <v>136</v>
      </c>
      <c r="B37" s="108" t="n">
        <v>0</v>
      </c>
      <c r="C37" s="108" t="n">
        <v>0</v>
      </c>
      <c r="D37" s="108" t="n">
        <v>1</v>
      </c>
      <c r="E37" s="108" t="n">
        <v>1</v>
      </c>
      <c r="F37" s="108" t="n">
        <v>0</v>
      </c>
      <c r="G37" s="108" t="n">
        <v>1</v>
      </c>
      <c r="H37" s="108" t="n">
        <v>22</v>
      </c>
      <c r="I37" s="108" t="n">
        <v>14</v>
      </c>
      <c r="J37" s="108" t="n">
        <v>1</v>
      </c>
      <c r="K37" s="108" t="n">
        <v>5</v>
      </c>
      <c r="L37" s="108" t="n">
        <v>4</v>
      </c>
      <c r="M37" s="108" t="n">
        <v>0</v>
      </c>
      <c r="N37" s="108" t="n">
        <v>49</v>
      </c>
      <c r="O37" s="108" t="n">
        <v>0</v>
      </c>
      <c r="P37" s="116"/>
    </row>
    <row r="38" s="115" customFormat="true" ht="15" hidden="false" customHeight="false" outlineLevel="0" collapsed="false">
      <c r="A38" s="108" t="s">
        <v>137</v>
      </c>
      <c r="B38" s="108" t="n">
        <v>0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2</v>
      </c>
      <c r="H38" s="108" t="n">
        <v>57</v>
      </c>
      <c r="I38" s="108" t="n">
        <v>70</v>
      </c>
      <c r="J38" s="108" t="n">
        <v>4</v>
      </c>
      <c r="K38" s="108" t="n">
        <v>14</v>
      </c>
      <c r="L38" s="108" t="n">
        <v>0</v>
      </c>
      <c r="M38" s="108" t="n">
        <v>5</v>
      </c>
      <c r="N38" s="108" t="n">
        <v>152</v>
      </c>
      <c r="O38" s="108" t="n">
        <v>1</v>
      </c>
      <c r="P38" s="116"/>
    </row>
    <row r="39" s="115" customFormat="true" ht="15" hidden="false" customHeight="false" outlineLevel="0" collapsed="false">
      <c r="A39" s="108" t="s">
        <v>138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2</v>
      </c>
      <c r="G39" s="108" t="n">
        <v>10</v>
      </c>
      <c r="H39" s="108" t="n">
        <v>55</v>
      </c>
      <c r="I39" s="108" t="n">
        <v>103</v>
      </c>
      <c r="J39" s="108" t="n">
        <v>8</v>
      </c>
      <c r="K39" s="108" t="n">
        <v>4</v>
      </c>
      <c r="L39" s="108" t="n">
        <v>2</v>
      </c>
      <c r="M39" s="108" t="n">
        <v>2</v>
      </c>
      <c r="N39" s="108" t="n">
        <v>186</v>
      </c>
      <c r="O39" s="108" t="n">
        <v>0</v>
      </c>
      <c r="P39" s="116"/>
    </row>
    <row r="40" s="115" customFormat="true" ht="15" hidden="false" customHeight="false" outlineLevel="0" collapsed="false">
      <c r="A40" s="108" t="s">
        <v>139</v>
      </c>
      <c r="B40" s="108" t="n">
        <v>0</v>
      </c>
      <c r="C40" s="108" t="n">
        <v>0</v>
      </c>
      <c r="D40" s="108" t="n">
        <v>1</v>
      </c>
      <c r="E40" s="108" t="n">
        <v>4</v>
      </c>
      <c r="F40" s="108" t="n">
        <v>1</v>
      </c>
      <c r="G40" s="108" t="n">
        <v>4</v>
      </c>
      <c r="H40" s="108" t="n">
        <v>53</v>
      </c>
      <c r="I40" s="108" t="n">
        <v>84</v>
      </c>
      <c r="J40" s="108" t="n">
        <v>5</v>
      </c>
      <c r="K40" s="108" t="n">
        <v>7</v>
      </c>
      <c r="L40" s="108" t="n">
        <v>4</v>
      </c>
      <c r="M40" s="108" t="n">
        <v>5</v>
      </c>
      <c r="N40" s="108" t="n">
        <v>168</v>
      </c>
      <c r="O40" s="108" t="n">
        <v>1</v>
      </c>
      <c r="P40" s="116"/>
    </row>
    <row r="41" s="115" customFormat="true" ht="15" hidden="false" customHeight="false" outlineLevel="0" collapsed="false">
      <c r="A41" s="109" t="s">
        <v>14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01"/>
    </row>
    <row r="42" s="115" customFormat="true" ht="15" hidden="false" customHeight="false" outlineLevel="0" collapsed="false">
      <c r="A42" s="108" t="s">
        <v>141</v>
      </c>
      <c r="B42" s="108" t="n">
        <v>24</v>
      </c>
      <c r="C42" s="108" t="n">
        <v>23</v>
      </c>
      <c r="D42" s="108" t="n">
        <v>12</v>
      </c>
      <c r="E42" s="108" t="n">
        <v>7</v>
      </c>
      <c r="F42" s="108" t="n">
        <v>13</v>
      </c>
      <c r="G42" s="108" t="n">
        <v>10</v>
      </c>
      <c r="H42" s="108" t="n">
        <v>18</v>
      </c>
      <c r="I42" s="108" t="n">
        <v>22</v>
      </c>
      <c r="J42" s="108" t="n">
        <v>7</v>
      </c>
      <c r="K42" s="108" t="n">
        <v>7</v>
      </c>
      <c r="L42" s="108" t="n">
        <v>2</v>
      </c>
      <c r="M42" s="108" t="n">
        <v>2</v>
      </c>
      <c r="N42" s="108" t="n">
        <v>147</v>
      </c>
      <c r="O42" s="108" t="n">
        <v>25</v>
      </c>
      <c r="P42" s="101"/>
    </row>
    <row r="43" s="115" customFormat="true" ht="15" hidden="false" customHeight="false" outlineLevel="0" collapsed="false">
      <c r="A43" s="108" t="s">
        <v>142</v>
      </c>
      <c r="B43" s="108" t="n">
        <v>5</v>
      </c>
      <c r="C43" s="108" t="n">
        <v>3</v>
      </c>
      <c r="D43" s="108" t="n">
        <v>16</v>
      </c>
      <c r="E43" s="108" t="n">
        <v>14</v>
      </c>
      <c r="F43" s="108" t="n">
        <v>18</v>
      </c>
      <c r="G43" s="108" t="n">
        <v>8</v>
      </c>
      <c r="H43" s="108" t="n">
        <v>82</v>
      </c>
      <c r="I43" s="108" t="n">
        <v>70</v>
      </c>
      <c r="J43" s="108" t="n">
        <v>7</v>
      </c>
      <c r="K43" s="108" t="n">
        <v>3</v>
      </c>
      <c r="L43" s="108" t="n">
        <v>9</v>
      </c>
      <c r="M43" s="108" t="n">
        <v>2</v>
      </c>
      <c r="N43" s="108" t="n">
        <v>237</v>
      </c>
      <c r="O43" s="108" t="n">
        <v>3</v>
      </c>
      <c r="P43" s="101"/>
    </row>
    <row r="44" s="115" customFormat="true" ht="25.5" hidden="false" customHeight="true" outlineLevel="0" collapsed="false">
      <c r="A44" s="108" t="s">
        <v>143</v>
      </c>
      <c r="B44" s="108" t="n">
        <v>7</v>
      </c>
      <c r="C44" s="108" t="n">
        <v>18</v>
      </c>
      <c r="D44" s="108" t="n">
        <v>23</v>
      </c>
      <c r="E44" s="108" t="n">
        <v>16</v>
      </c>
      <c r="F44" s="108" t="n">
        <v>47</v>
      </c>
      <c r="G44" s="108" t="n">
        <v>38</v>
      </c>
      <c r="H44" s="108" t="n">
        <v>367</v>
      </c>
      <c r="I44" s="108" t="n">
        <v>423</v>
      </c>
      <c r="J44" s="108" t="n">
        <v>56</v>
      </c>
      <c r="K44" s="108" t="n">
        <v>60</v>
      </c>
      <c r="L44" s="108" t="n">
        <v>40</v>
      </c>
      <c r="M44" s="108" t="n">
        <v>46</v>
      </c>
      <c r="N44" s="108" t="n">
        <v>1141</v>
      </c>
      <c r="O44" s="108" t="n">
        <v>22</v>
      </c>
      <c r="P44" s="101"/>
    </row>
    <row r="45" s="115" customFormat="true" ht="15" hidden="false" customHeight="false" outlineLevel="0" collapsed="false">
      <c r="A45" s="109" t="s">
        <v>14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60"/>
    </row>
    <row r="46" s="115" customFormat="true" ht="15" hidden="false" customHeight="false" outlineLevel="0" collapsed="false">
      <c r="A46" s="108" t="s">
        <v>145</v>
      </c>
      <c r="B46" s="108" t="n">
        <v>10</v>
      </c>
      <c r="C46" s="108" t="n">
        <v>9</v>
      </c>
      <c r="D46" s="108" t="n">
        <v>5</v>
      </c>
      <c r="E46" s="108" t="n">
        <v>6</v>
      </c>
      <c r="F46" s="108" t="n">
        <v>3</v>
      </c>
      <c r="G46" s="108" t="n">
        <v>8</v>
      </c>
      <c r="H46" s="108" t="n">
        <v>41</v>
      </c>
      <c r="I46" s="108" t="n">
        <v>44</v>
      </c>
      <c r="J46" s="108" t="n">
        <v>10</v>
      </c>
      <c r="K46" s="108" t="n">
        <v>9</v>
      </c>
      <c r="L46" s="108" t="n">
        <v>9</v>
      </c>
      <c r="M46" s="108" t="n">
        <v>4</v>
      </c>
      <c r="N46" s="108" t="n">
        <v>158</v>
      </c>
      <c r="O46" s="108" t="n">
        <v>0</v>
      </c>
      <c r="P46" s="60"/>
    </row>
    <row r="47" s="115" customFormat="true" ht="15" hidden="false" customHeight="false" outlineLevel="0" collapsed="false">
      <c r="A47" s="108" t="s">
        <v>146</v>
      </c>
      <c r="B47" s="108" t="n">
        <v>1</v>
      </c>
      <c r="C47" s="108" t="n">
        <v>0</v>
      </c>
      <c r="D47" s="108" t="n">
        <v>2</v>
      </c>
      <c r="E47" s="108" t="n">
        <v>1</v>
      </c>
      <c r="F47" s="108" t="n">
        <v>7</v>
      </c>
      <c r="G47" s="108" t="n">
        <v>3</v>
      </c>
      <c r="H47" s="108" t="n">
        <v>15</v>
      </c>
      <c r="I47" s="108" t="n">
        <v>15</v>
      </c>
      <c r="J47" s="108" t="n">
        <v>27</v>
      </c>
      <c r="K47" s="108" t="n">
        <v>40</v>
      </c>
      <c r="L47" s="108" t="n">
        <v>110</v>
      </c>
      <c r="M47" s="108" t="n">
        <v>115</v>
      </c>
      <c r="N47" s="108" t="n">
        <v>336</v>
      </c>
      <c r="O47" s="108" t="n">
        <v>0</v>
      </c>
      <c r="P47" s="60"/>
    </row>
    <row r="48" s="115" customFormat="true" ht="15" hidden="false" customHeight="false" outlineLevel="0" collapsed="false">
      <c r="A48" s="108" t="s">
        <v>147</v>
      </c>
      <c r="B48" s="108" t="n">
        <v>8</v>
      </c>
      <c r="C48" s="108" t="n">
        <v>2</v>
      </c>
      <c r="D48" s="108" t="n">
        <v>26</v>
      </c>
      <c r="E48" s="108" t="n">
        <v>22</v>
      </c>
      <c r="F48" s="108" t="n">
        <v>30</v>
      </c>
      <c r="G48" s="108" t="n">
        <v>41</v>
      </c>
      <c r="H48" s="108" t="n">
        <v>148</v>
      </c>
      <c r="I48" s="108" t="n">
        <v>141</v>
      </c>
      <c r="J48" s="108" t="n">
        <v>55</v>
      </c>
      <c r="K48" s="108" t="n">
        <v>70</v>
      </c>
      <c r="L48" s="108" t="n">
        <v>51</v>
      </c>
      <c r="M48" s="108" t="n">
        <v>46</v>
      </c>
      <c r="N48" s="108" t="n">
        <v>640</v>
      </c>
      <c r="O48" s="108" t="n">
        <v>0</v>
      </c>
      <c r="P48" s="60"/>
    </row>
    <row r="49" s="115" customFormat="true" ht="15" hidden="false" customHeight="false" outlineLevel="0" collapsed="false">
      <c r="A49" s="108" t="s">
        <v>148</v>
      </c>
      <c r="B49" s="108" t="n">
        <v>5</v>
      </c>
      <c r="C49" s="108" t="n">
        <v>11</v>
      </c>
      <c r="D49" s="108" t="n">
        <v>10</v>
      </c>
      <c r="E49" s="108" t="n">
        <v>10</v>
      </c>
      <c r="F49" s="108" t="n">
        <v>10</v>
      </c>
      <c r="G49" s="108" t="n">
        <v>15</v>
      </c>
      <c r="H49" s="108" t="n">
        <v>34</v>
      </c>
      <c r="I49" s="108" t="n">
        <v>29</v>
      </c>
      <c r="J49" s="108" t="n">
        <v>4</v>
      </c>
      <c r="K49" s="108" t="n">
        <v>3</v>
      </c>
      <c r="L49" s="108" t="n">
        <v>3</v>
      </c>
      <c r="M49" s="108" t="n">
        <v>0</v>
      </c>
      <c r="N49" s="108" t="n">
        <v>134</v>
      </c>
      <c r="O49" s="108" t="n">
        <v>0</v>
      </c>
      <c r="P49" s="60"/>
    </row>
    <row r="50" s="115" customFormat="true" ht="15" hidden="false" customHeight="false" outlineLevel="0" collapsed="false">
      <c r="A50" s="108" t="s">
        <v>149</v>
      </c>
      <c r="B50" s="108" t="n">
        <v>7</v>
      </c>
      <c r="C50" s="108" t="n">
        <v>3</v>
      </c>
      <c r="D50" s="108" t="n">
        <v>15</v>
      </c>
      <c r="E50" s="108" t="n">
        <v>8</v>
      </c>
      <c r="F50" s="108" t="n">
        <v>25</v>
      </c>
      <c r="G50" s="108" t="n">
        <v>17</v>
      </c>
      <c r="H50" s="108" t="n">
        <v>67</v>
      </c>
      <c r="I50" s="108" t="n">
        <v>60</v>
      </c>
      <c r="J50" s="108" t="n">
        <v>8</v>
      </c>
      <c r="K50" s="108" t="n">
        <v>10</v>
      </c>
      <c r="L50" s="108" t="n">
        <v>6</v>
      </c>
      <c r="M50" s="108" t="n">
        <v>3</v>
      </c>
      <c r="N50" s="108" t="n">
        <v>229</v>
      </c>
      <c r="O50" s="108" t="n">
        <v>0</v>
      </c>
      <c r="P50" s="60"/>
    </row>
    <row r="51" s="115" customFormat="true" ht="30" hidden="false" customHeight="false" outlineLevel="0" collapsed="false">
      <c r="A51" s="109" t="s">
        <v>150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60"/>
    </row>
    <row r="52" s="115" customFormat="true" ht="15" hidden="false" customHeight="false" outlineLevel="0" collapsed="false">
      <c r="A52" s="108" t="s">
        <v>151</v>
      </c>
      <c r="B52" s="108" t="n">
        <v>2</v>
      </c>
      <c r="C52" s="108" t="n">
        <v>1</v>
      </c>
      <c r="D52" s="108" t="n">
        <v>3</v>
      </c>
      <c r="E52" s="108" t="n">
        <v>1</v>
      </c>
      <c r="F52" s="108" t="n">
        <v>9</v>
      </c>
      <c r="G52" s="108" t="n">
        <v>9</v>
      </c>
      <c r="H52" s="108" t="n">
        <v>35</v>
      </c>
      <c r="I52" s="108" t="n">
        <v>73</v>
      </c>
      <c r="J52" s="108" t="n">
        <v>7</v>
      </c>
      <c r="K52" s="108" t="n">
        <v>12</v>
      </c>
      <c r="L52" s="108" t="n">
        <v>21</v>
      </c>
      <c r="M52" s="108" t="n">
        <v>16</v>
      </c>
      <c r="N52" s="108" t="n">
        <v>189</v>
      </c>
      <c r="O52" s="108" t="n">
        <v>14</v>
      </c>
      <c r="P52" s="60"/>
    </row>
    <row r="53" s="115" customFormat="true" ht="15" hidden="false" customHeight="false" outlineLevel="0" collapsed="false">
      <c r="A53" s="108" t="s">
        <v>152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6</v>
      </c>
      <c r="G53" s="108" t="n">
        <v>1</v>
      </c>
      <c r="H53" s="108" t="n">
        <v>256</v>
      </c>
      <c r="I53" s="108" t="n">
        <v>254</v>
      </c>
      <c r="J53" s="108" t="n">
        <v>144</v>
      </c>
      <c r="K53" s="108" t="n">
        <v>228</v>
      </c>
      <c r="L53" s="108" t="n">
        <v>217</v>
      </c>
      <c r="M53" s="108" t="n">
        <v>197</v>
      </c>
      <c r="N53" s="108" t="n">
        <v>1303</v>
      </c>
      <c r="O53" s="108" t="n">
        <v>22</v>
      </c>
      <c r="P53" s="60"/>
    </row>
    <row r="54" s="115" customFormat="true" ht="15" hidden="false" customHeight="false" outlineLevel="0" collapsed="false">
      <c r="A54" s="108" t="s">
        <v>153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2</v>
      </c>
      <c r="G54" s="108" t="n">
        <v>2</v>
      </c>
      <c r="H54" s="108" t="n">
        <v>16</v>
      </c>
      <c r="I54" s="108" t="n">
        <v>11</v>
      </c>
      <c r="J54" s="108" t="n">
        <v>18</v>
      </c>
      <c r="K54" s="108" t="n">
        <v>10</v>
      </c>
      <c r="L54" s="108" t="n">
        <v>30</v>
      </c>
      <c r="M54" s="108" t="n">
        <v>19</v>
      </c>
      <c r="N54" s="108" t="n">
        <v>108</v>
      </c>
      <c r="O54" s="108" t="n">
        <v>14</v>
      </c>
      <c r="P54" s="60"/>
    </row>
    <row r="55" s="115" customFormat="true" ht="15" hidden="false" customHeight="false" outlineLevel="0" collapsed="false">
      <c r="A55" s="108" t="s">
        <v>93</v>
      </c>
      <c r="B55" s="108" t="n">
        <v>2</v>
      </c>
      <c r="C55" s="108" t="n">
        <v>3</v>
      </c>
      <c r="D55" s="108" t="n">
        <v>1</v>
      </c>
      <c r="E55" s="108" t="n">
        <v>2</v>
      </c>
      <c r="F55" s="108" t="n">
        <v>3</v>
      </c>
      <c r="G55" s="108" t="n">
        <v>2</v>
      </c>
      <c r="H55" s="108" t="n">
        <v>41</v>
      </c>
      <c r="I55" s="108" t="n">
        <v>22</v>
      </c>
      <c r="J55" s="108" t="n">
        <v>36</v>
      </c>
      <c r="K55" s="108" t="n">
        <v>24</v>
      </c>
      <c r="L55" s="108" t="n">
        <v>76</v>
      </c>
      <c r="M55" s="108" t="n">
        <v>66</v>
      </c>
      <c r="N55" s="108" t="n">
        <v>278</v>
      </c>
      <c r="O55" s="108" t="n">
        <v>45</v>
      </c>
      <c r="P55" s="60"/>
    </row>
    <row r="56" s="115" customFormat="true" ht="15" hidden="false" customHeight="false" outlineLevel="0" collapsed="false">
      <c r="A56" s="108" t="s">
        <v>88</v>
      </c>
      <c r="B56" s="108" t="n">
        <v>13</v>
      </c>
      <c r="C56" s="108" t="n">
        <v>36</v>
      </c>
      <c r="D56" s="108" t="n">
        <v>10</v>
      </c>
      <c r="E56" s="108" t="n">
        <v>10</v>
      </c>
      <c r="F56" s="108" t="n">
        <v>19</v>
      </c>
      <c r="G56" s="108" t="n">
        <v>38</v>
      </c>
      <c r="H56" s="108" t="n">
        <v>149</v>
      </c>
      <c r="I56" s="108" t="n">
        <v>132</v>
      </c>
      <c r="J56" s="108" t="n">
        <v>86</v>
      </c>
      <c r="K56" s="108" t="n">
        <v>74</v>
      </c>
      <c r="L56" s="108" t="n">
        <v>143</v>
      </c>
      <c r="M56" s="108" t="n">
        <v>180</v>
      </c>
      <c r="N56" s="108" t="n">
        <v>890</v>
      </c>
      <c r="O56" s="108" t="n">
        <v>85</v>
      </c>
      <c r="P56" s="60"/>
    </row>
    <row r="57" s="115" customFormat="true" ht="15" hidden="false" customHeight="false" outlineLevel="0" collapsed="false">
      <c r="A57" s="109" t="s">
        <v>154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60"/>
    </row>
    <row r="58" s="115" customFormat="true" ht="15" hidden="false" customHeight="false" outlineLevel="0" collapsed="false">
      <c r="A58" s="108" t="s">
        <v>76</v>
      </c>
      <c r="B58" s="108" t="n">
        <v>202</v>
      </c>
      <c r="C58" s="108" t="n">
        <v>147</v>
      </c>
      <c r="D58" s="108" t="n">
        <v>303</v>
      </c>
      <c r="E58" s="108" t="n">
        <v>255</v>
      </c>
      <c r="F58" s="108" t="n">
        <v>238</v>
      </c>
      <c r="G58" s="108" t="n">
        <v>250</v>
      </c>
      <c r="H58" s="108" t="n">
        <v>516</v>
      </c>
      <c r="I58" s="108" t="n">
        <v>536</v>
      </c>
      <c r="J58" s="108" t="n">
        <v>62</v>
      </c>
      <c r="K58" s="108" t="n">
        <v>56</v>
      </c>
      <c r="L58" s="108" t="n">
        <v>42</v>
      </c>
      <c r="M58" s="108" t="n">
        <v>35</v>
      </c>
      <c r="N58" s="108" t="n">
        <v>2642</v>
      </c>
      <c r="O58" s="108" t="n">
        <v>1</v>
      </c>
      <c r="P58" s="60"/>
    </row>
    <row r="59" s="115" customFormat="true" ht="15" hidden="false" customHeight="false" outlineLevel="0" collapsed="false">
      <c r="A59" s="108" t="s">
        <v>81</v>
      </c>
      <c r="B59" s="108" t="n">
        <v>45</v>
      </c>
      <c r="C59" s="108" t="n">
        <v>14</v>
      </c>
      <c r="D59" s="108" t="n">
        <v>55</v>
      </c>
      <c r="E59" s="108" t="n">
        <v>45</v>
      </c>
      <c r="F59" s="108" t="n">
        <v>124</v>
      </c>
      <c r="G59" s="108" t="n">
        <v>94</v>
      </c>
      <c r="H59" s="108" t="n">
        <v>253</v>
      </c>
      <c r="I59" s="108" t="n">
        <v>331</v>
      </c>
      <c r="J59" s="108" t="n">
        <v>21</v>
      </c>
      <c r="K59" s="108" t="n">
        <v>31</v>
      </c>
      <c r="L59" s="108" t="n">
        <v>13</v>
      </c>
      <c r="M59" s="108" t="n">
        <v>11</v>
      </c>
      <c r="N59" s="108" t="n">
        <v>1037</v>
      </c>
      <c r="O59" s="108" t="n">
        <v>1</v>
      </c>
      <c r="P59" s="60"/>
    </row>
    <row r="60" s="115" customFormat="true" ht="15" hidden="false" customHeight="false" outlineLevel="0" collapsed="false">
      <c r="A60" s="108" t="s">
        <v>91</v>
      </c>
      <c r="B60" s="108" t="n">
        <v>693</v>
      </c>
      <c r="C60" s="108" t="n">
        <v>544</v>
      </c>
      <c r="D60" s="108" t="n">
        <v>583</v>
      </c>
      <c r="E60" s="108" t="n">
        <v>502</v>
      </c>
      <c r="F60" s="108" t="n">
        <v>197</v>
      </c>
      <c r="G60" s="108" t="n">
        <v>123</v>
      </c>
      <c r="H60" s="108" t="n">
        <v>124</v>
      </c>
      <c r="I60" s="108" t="n">
        <v>119</v>
      </c>
      <c r="J60" s="108" t="n">
        <v>60</v>
      </c>
      <c r="K60" s="108" t="n">
        <v>57</v>
      </c>
      <c r="L60" s="108" t="n">
        <v>96</v>
      </c>
      <c r="M60" s="108" t="n">
        <v>80</v>
      </c>
      <c r="N60" s="108" t="n">
        <v>3178</v>
      </c>
      <c r="O60" s="108" t="n">
        <v>72</v>
      </c>
      <c r="P60" s="60"/>
    </row>
    <row r="61" s="115" customFormat="true" ht="15" hidden="false" customHeight="true" outlineLevel="0" collapsed="false">
      <c r="A61" s="108" t="s">
        <v>85</v>
      </c>
      <c r="B61" s="108" t="n">
        <v>502</v>
      </c>
      <c r="C61" s="108" t="n">
        <v>293</v>
      </c>
      <c r="D61" s="108" t="n">
        <v>398</v>
      </c>
      <c r="E61" s="108" t="n">
        <v>259</v>
      </c>
      <c r="F61" s="108" t="n">
        <v>207</v>
      </c>
      <c r="G61" s="108" t="n">
        <v>138</v>
      </c>
      <c r="H61" s="108" t="n">
        <v>471</v>
      </c>
      <c r="I61" s="108" t="n">
        <v>564</v>
      </c>
      <c r="J61" s="108" t="n">
        <v>224</v>
      </c>
      <c r="K61" s="108" t="n">
        <v>285</v>
      </c>
      <c r="L61" s="108" t="n">
        <v>381</v>
      </c>
      <c r="M61" s="108" t="n">
        <v>411</v>
      </c>
      <c r="N61" s="108" t="n">
        <v>4133</v>
      </c>
      <c r="O61" s="108" t="n">
        <v>88</v>
      </c>
      <c r="P61" s="60"/>
    </row>
    <row r="62" s="115" customFormat="true" ht="30" hidden="false" customHeight="false" outlineLevel="0" collapsed="false">
      <c r="A62" s="109" t="s">
        <v>155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60"/>
    </row>
    <row r="63" s="115" customFormat="true" ht="15" hidden="false" customHeight="false" outlineLevel="0" collapsed="false">
      <c r="A63" s="108" t="s">
        <v>156</v>
      </c>
      <c r="B63" s="108" t="n">
        <v>0</v>
      </c>
      <c r="C63" s="108" t="n">
        <v>0</v>
      </c>
      <c r="D63" s="108" t="n">
        <v>6</v>
      </c>
      <c r="E63" s="108" t="n">
        <v>8</v>
      </c>
      <c r="F63" s="108" t="n">
        <v>23</v>
      </c>
      <c r="G63" s="108" t="n">
        <v>15</v>
      </c>
      <c r="H63" s="108" t="n">
        <v>56</v>
      </c>
      <c r="I63" s="108" t="n">
        <v>67</v>
      </c>
      <c r="J63" s="108" t="n">
        <v>11</v>
      </c>
      <c r="K63" s="108" t="n">
        <v>17</v>
      </c>
      <c r="L63" s="108" t="n">
        <v>2</v>
      </c>
      <c r="M63" s="108" t="n">
        <v>3</v>
      </c>
      <c r="N63" s="108" t="n">
        <v>208</v>
      </c>
      <c r="O63" s="108" t="n">
        <v>0</v>
      </c>
      <c r="P63" s="60"/>
    </row>
    <row r="64" s="115" customFormat="true" ht="15" hidden="false" customHeight="false" outlineLevel="0" collapsed="false">
      <c r="A64" s="108" t="s">
        <v>157</v>
      </c>
      <c r="B64" s="108" t="n">
        <v>0</v>
      </c>
      <c r="C64" s="108" t="n">
        <v>1</v>
      </c>
      <c r="D64" s="108" t="n">
        <v>10</v>
      </c>
      <c r="E64" s="108" t="n">
        <v>10</v>
      </c>
      <c r="F64" s="108" t="n">
        <v>50</v>
      </c>
      <c r="G64" s="108" t="n">
        <v>46</v>
      </c>
      <c r="H64" s="108" t="n">
        <v>98</v>
      </c>
      <c r="I64" s="108" t="n">
        <v>134</v>
      </c>
      <c r="J64" s="108" t="n">
        <v>26</v>
      </c>
      <c r="K64" s="108" t="n">
        <v>38</v>
      </c>
      <c r="L64" s="108" t="n">
        <v>13</v>
      </c>
      <c r="M64" s="108" t="n">
        <v>7</v>
      </c>
      <c r="N64" s="108" t="n">
        <v>433</v>
      </c>
      <c r="O64" s="108" t="n">
        <v>0</v>
      </c>
      <c r="P64" s="60"/>
    </row>
    <row r="65" s="115" customFormat="true" ht="15" hidden="false" customHeight="false" outlineLevel="0" collapsed="false">
      <c r="A65" s="108" t="s">
        <v>82</v>
      </c>
      <c r="B65" s="108" t="n">
        <v>1</v>
      </c>
      <c r="C65" s="108" t="n">
        <v>2</v>
      </c>
      <c r="D65" s="108" t="n">
        <v>8</v>
      </c>
      <c r="E65" s="108" t="n">
        <v>5</v>
      </c>
      <c r="F65" s="108" t="n">
        <v>25</v>
      </c>
      <c r="G65" s="108" t="n">
        <v>40</v>
      </c>
      <c r="H65" s="108" t="n">
        <v>407</v>
      </c>
      <c r="I65" s="108" t="n">
        <v>586</v>
      </c>
      <c r="J65" s="108" t="n">
        <v>88</v>
      </c>
      <c r="K65" s="108" t="n">
        <v>100</v>
      </c>
      <c r="L65" s="108" t="n">
        <v>75</v>
      </c>
      <c r="M65" s="108" t="n">
        <v>85</v>
      </c>
      <c r="N65" s="108" t="n">
        <v>1422</v>
      </c>
      <c r="O65" s="108" t="n">
        <v>4</v>
      </c>
      <c r="P65" s="60"/>
    </row>
    <row r="66" s="115" customFormat="true" ht="15" hidden="false" customHeight="false" outlineLevel="0" collapsed="false">
      <c r="A66" s="108" t="s">
        <v>158</v>
      </c>
      <c r="B66" s="108" t="n">
        <v>0</v>
      </c>
      <c r="C66" s="108" t="n">
        <v>0</v>
      </c>
      <c r="D66" s="108" t="n">
        <v>0</v>
      </c>
      <c r="E66" s="108" t="n">
        <v>3</v>
      </c>
      <c r="F66" s="108" t="n">
        <v>39</v>
      </c>
      <c r="G66" s="108" t="n">
        <v>35</v>
      </c>
      <c r="H66" s="108" t="n">
        <v>157</v>
      </c>
      <c r="I66" s="108" t="n">
        <v>114</v>
      </c>
      <c r="J66" s="108" t="n">
        <v>23</v>
      </c>
      <c r="K66" s="108" t="n">
        <v>18</v>
      </c>
      <c r="L66" s="108" t="n">
        <v>4</v>
      </c>
      <c r="M66" s="108" t="n">
        <v>5</v>
      </c>
      <c r="N66" s="108" t="n">
        <v>398</v>
      </c>
      <c r="O66" s="108" t="n">
        <v>2</v>
      </c>
      <c r="P66" s="60"/>
    </row>
    <row r="67" s="115" customFormat="true" ht="15" hidden="false" customHeight="false" outlineLevel="0" collapsed="false">
      <c r="A67" s="108" t="s">
        <v>87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411</v>
      </c>
      <c r="I67" s="108" t="n">
        <v>271</v>
      </c>
      <c r="J67" s="108" t="n">
        <v>204</v>
      </c>
      <c r="K67" s="108" t="n">
        <v>140</v>
      </c>
      <c r="L67" s="108" t="n">
        <v>92</v>
      </c>
      <c r="M67" s="108" t="n">
        <v>47</v>
      </c>
      <c r="N67" s="108" t="n">
        <v>1165</v>
      </c>
      <c r="O67" s="108" t="n">
        <v>133</v>
      </c>
      <c r="P67" s="101"/>
    </row>
    <row r="68" s="115" customFormat="true" ht="15" hidden="false" customHeight="false" outlineLevel="0" collapsed="false">
      <c r="A68" s="108" t="s">
        <v>159</v>
      </c>
      <c r="B68" s="108" t="n">
        <v>1</v>
      </c>
      <c r="C68" s="108" t="n">
        <v>1</v>
      </c>
      <c r="D68" s="108" t="n">
        <v>0</v>
      </c>
      <c r="E68" s="108" t="n">
        <v>0</v>
      </c>
      <c r="F68" s="108" t="n">
        <v>4</v>
      </c>
      <c r="G68" s="108" t="n">
        <v>1</v>
      </c>
      <c r="H68" s="108" t="n">
        <v>70</v>
      </c>
      <c r="I68" s="108" t="n">
        <v>189</v>
      </c>
      <c r="J68" s="108" t="n">
        <v>38</v>
      </c>
      <c r="K68" s="108" t="n">
        <v>111</v>
      </c>
      <c r="L68" s="108" t="n">
        <v>20</v>
      </c>
      <c r="M68" s="108" t="n">
        <v>43</v>
      </c>
      <c r="N68" s="108" t="n">
        <v>478</v>
      </c>
      <c r="O68" s="108" t="n">
        <v>2</v>
      </c>
      <c r="P68" s="101"/>
    </row>
    <row r="69" s="115" customFormat="true" ht="15" hidden="false" customHeight="true" outlineLevel="0" collapsed="false">
      <c r="A69" s="108" t="s">
        <v>80</v>
      </c>
      <c r="B69" s="108" t="n">
        <v>95</v>
      </c>
      <c r="C69" s="108" t="n">
        <v>73</v>
      </c>
      <c r="D69" s="108" t="n">
        <v>184</v>
      </c>
      <c r="E69" s="108" t="n">
        <v>140</v>
      </c>
      <c r="F69" s="108" t="n">
        <v>300</v>
      </c>
      <c r="G69" s="108" t="n">
        <v>242</v>
      </c>
      <c r="H69" s="108" t="n">
        <v>954</v>
      </c>
      <c r="I69" s="108" t="n">
        <v>1038</v>
      </c>
      <c r="J69" s="108" t="n">
        <v>230</v>
      </c>
      <c r="K69" s="108" t="n">
        <v>199</v>
      </c>
      <c r="L69" s="108" t="n">
        <v>196</v>
      </c>
      <c r="M69" s="108" t="n">
        <v>190</v>
      </c>
      <c r="N69" s="108" t="n">
        <v>3841</v>
      </c>
      <c r="O69" s="108" t="n">
        <v>58</v>
      </c>
      <c r="P69" s="101"/>
    </row>
    <row r="70" s="115" customFormat="true" ht="15" hidden="false" customHeight="false" outlineLevel="0" collapsed="false">
      <c r="A70" s="109" t="s">
        <v>160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01"/>
    </row>
    <row r="71" s="115" customFormat="true" ht="15" hidden="false" customHeight="false" outlineLevel="0" collapsed="false">
      <c r="A71" s="108" t="s">
        <v>77</v>
      </c>
      <c r="B71" s="108" t="n">
        <v>97</v>
      </c>
      <c r="C71" s="108" t="n">
        <v>69</v>
      </c>
      <c r="D71" s="108" t="n">
        <v>67</v>
      </c>
      <c r="E71" s="108" t="n">
        <v>77</v>
      </c>
      <c r="F71" s="108" t="n">
        <v>136</v>
      </c>
      <c r="G71" s="108" t="n">
        <v>82</v>
      </c>
      <c r="H71" s="108" t="n">
        <v>249</v>
      </c>
      <c r="I71" s="108" t="n">
        <v>228</v>
      </c>
      <c r="J71" s="108" t="n">
        <v>72</v>
      </c>
      <c r="K71" s="108" t="n">
        <v>44</v>
      </c>
      <c r="L71" s="108" t="n">
        <v>45</v>
      </c>
      <c r="M71" s="108" t="n">
        <v>32</v>
      </c>
      <c r="N71" s="108" t="n">
        <v>1198</v>
      </c>
      <c r="O71" s="108" t="n">
        <v>4</v>
      </c>
      <c r="P71" s="101"/>
    </row>
    <row r="72" s="115" customFormat="true" ht="15" hidden="false" customHeight="true" outlineLevel="0" collapsed="false">
      <c r="A72" s="108" t="s">
        <v>79</v>
      </c>
      <c r="B72" s="108" t="n">
        <v>87</v>
      </c>
      <c r="C72" s="108" t="n">
        <v>59</v>
      </c>
      <c r="D72" s="108" t="n">
        <v>87</v>
      </c>
      <c r="E72" s="108" t="n">
        <v>81</v>
      </c>
      <c r="F72" s="108" t="n">
        <v>171</v>
      </c>
      <c r="G72" s="108" t="n">
        <v>99</v>
      </c>
      <c r="H72" s="108" t="n">
        <v>348</v>
      </c>
      <c r="I72" s="108" t="n">
        <v>281</v>
      </c>
      <c r="J72" s="108" t="n">
        <v>106</v>
      </c>
      <c r="K72" s="108" t="n">
        <v>66</v>
      </c>
      <c r="L72" s="108" t="n">
        <v>74</v>
      </c>
      <c r="M72" s="108" t="n">
        <v>51</v>
      </c>
      <c r="N72" s="108" t="n">
        <v>1510</v>
      </c>
      <c r="O72" s="108" t="n">
        <v>15</v>
      </c>
      <c r="P72" s="101"/>
    </row>
    <row r="73" s="115" customFormat="true" ht="45" hidden="false" customHeight="false" outlineLevel="0" collapsed="false">
      <c r="A73" s="109" t="s">
        <v>161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01"/>
    </row>
    <row r="74" s="115" customFormat="true" ht="15" hidden="false" customHeight="false" outlineLevel="0" collapsed="false">
      <c r="A74" s="108" t="s">
        <v>162</v>
      </c>
      <c r="B74" s="108" t="n">
        <v>1</v>
      </c>
      <c r="C74" s="108" t="n">
        <v>1</v>
      </c>
      <c r="D74" s="108" t="n">
        <v>2</v>
      </c>
      <c r="E74" s="108" t="n">
        <v>1</v>
      </c>
      <c r="F74" s="108" t="n">
        <v>21</v>
      </c>
      <c r="G74" s="108" t="n">
        <v>7</v>
      </c>
      <c r="H74" s="108" t="n">
        <v>89</v>
      </c>
      <c r="I74" s="108" t="n">
        <v>79</v>
      </c>
      <c r="J74" s="108" t="n">
        <v>36</v>
      </c>
      <c r="K74" s="108" t="n">
        <v>27</v>
      </c>
      <c r="L74" s="108" t="n">
        <v>31</v>
      </c>
      <c r="M74" s="108" t="n">
        <v>23</v>
      </c>
      <c r="N74" s="108" t="n">
        <v>318</v>
      </c>
      <c r="O74" s="108" t="n">
        <v>1</v>
      </c>
      <c r="P74" s="101"/>
    </row>
    <row r="75" s="115" customFormat="true" ht="15" hidden="false" customHeight="true" outlineLevel="0" collapsed="false">
      <c r="A75" s="108" t="s">
        <v>78</v>
      </c>
      <c r="B75" s="108" t="n">
        <v>2</v>
      </c>
      <c r="C75" s="108" t="n">
        <v>3</v>
      </c>
      <c r="D75" s="108" t="n">
        <v>18</v>
      </c>
      <c r="E75" s="108" t="n">
        <v>16</v>
      </c>
      <c r="F75" s="108" t="n">
        <v>123</v>
      </c>
      <c r="G75" s="108" t="n">
        <v>70</v>
      </c>
      <c r="H75" s="108" t="n">
        <v>559</v>
      </c>
      <c r="I75" s="108" t="n">
        <v>394</v>
      </c>
      <c r="J75" s="108" t="n">
        <v>116</v>
      </c>
      <c r="K75" s="108" t="n">
        <v>108</v>
      </c>
      <c r="L75" s="108" t="n">
        <v>59</v>
      </c>
      <c r="M75" s="108" t="n">
        <v>59</v>
      </c>
      <c r="N75" s="108" t="n">
        <v>1527</v>
      </c>
      <c r="O75" s="108" t="n">
        <v>3</v>
      </c>
      <c r="P75" s="101"/>
    </row>
    <row r="76" s="115" customFormat="true" ht="15" hidden="false" customHeight="false" outlineLevel="0" collapsed="false">
      <c r="A76" s="109" t="s">
        <v>16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01"/>
    </row>
    <row r="77" s="115" customFormat="true" ht="15" hidden="false" customHeight="false" outlineLevel="0" collapsed="false">
      <c r="A77" s="108" t="s">
        <v>164</v>
      </c>
      <c r="B77" s="108" t="n">
        <v>0</v>
      </c>
      <c r="C77" s="108" t="n">
        <v>1</v>
      </c>
      <c r="D77" s="108" t="n">
        <v>3</v>
      </c>
      <c r="E77" s="108" t="n">
        <v>5</v>
      </c>
      <c r="F77" s="108" t="n">
        <v>6</v>
      </c>
      <c r="G77" s="108" t="n">
        <v>5</v>
      </c>
      <c r="H77" s="108" t="n">
        <v>46</v>
      </c>
      <c r="I77" s="108" t="n">
        <v>134</v>
      </c>
      <c r="J77" s="108" t="n">
        <v>8</v>
      </c>
      <c r="K77" s="108" t="n">
        <v>13</v>
      </c>
      <c r="L77" s="108" t="n">
        <v>5</v>
      </c>
      <c r="M77" s="108" t="n">
        <v>12</v>
      </c>
      <c r="N77" s="108" t="n">
        <v>238</v>
      </c>
      <c r="O77" s="108" t="n">
        <v>0</v>
      </c>
      <c r="P77" s="101"/>
    </row>
    <row r="78" s="115" customFormat="true" ht="15" hidden="false" customHeight="true" outlineLevel="0" collapsed="false">
      <c r="A78" s="108" t="s">
        <v>165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2</v>
      </c>
      <c r="H78" s="108" t="n">
        <v>0</v>
      </c>
      <c r="I78" s="108" t="n">
        <v>78</v>
      </c>
      <c r="J78" s="108" t="n">
        <v>0</v>
      </c>
      <c r="K78" s="108" t="n">
        <v>1</v>
      </c>
      <c r="L78" s="108" t="n">
        <v>0</v>
      </c>
      <c r="M78" s="108" t="n">
        <v>2</v>
      </c>
      <c r="N78" s="108" t="n">
        <v>83</v>
      </c>
      <c r="O78" s="108" t="n">
        <v>1</v>
      </c>
      <c r="P78" s="101"/>
    </row>
    <row r="79" s="115" customFormat="true" ht="15" hidden="false" customHeight="false" outlineLevel="0" collapsed="false">
      <c r="A79" s="108" t="s">
        <v>166</v>
      </c>
      <c r="B79" s="108" t="n">
        <v>1</v>
      </c>
      <c r="C79" s="108" t="n">
        <v>1</v>
      </c>
      <c r="D79" s="108" t="n">
        <v>0</v>
      </c>
      <c r="E79" s="108" t="n">
        <v>1</v>
      </c>
      <c r="F79" s="108" t="n">
        <v>0</v>
      </c>
      <c r="G79" s="108" t="n">
        <v>4</v>
      </c>
      <c r="H79" s="108" t="n">
        <v>1</v>
      </c>
      <c r="I79" s="108" t="n">
        <v>61</v>
      </c>
      <c r="J79" s="108" t="n">
        <v>0</v>
      </c>
      <c r="K79" s="108" t="n">
        <v>9</v>
      </c>
      <c r="L79" s="108" t="n">
        <v>0</v>
      </c>
      <c r="M79" s="108" t="n">
        <v>0</v>
      </c>
      <c r="N79" s="108" t="n">
        <v>78</v>
      </c>
      <c r="O79" s="108" t="n">
        <v>1</v>
      </c>
      <c r="P79" s="101"/>
    </row>
    <row r="80" s="115" customFormat="true" ht="15" hidden="false" customHeight="false" outlineLevel="0" collapsed="false">
      <c r="A80" s="108" t="s">
        <v>167</v>
      </c>
      <c r="B80" s="108" t="n">
        <v>0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80</v>
      </c>
      <c r="J80" s="108" t="n">
        <v>0</v>
      </c>
      <c r="K80" s="108" t="n">
        <v>13</v>
      </c>
      <c r="L80" s="108" t="n">
        <v>0</v>
      </c>
      <c r="M80" s="108" t="n">
        <v>3</v>
      </c>
      <c r="N80" s="108" t="n">
        <v>96</v>
      </c>
      <c r="O80" s="108" t="n">
        <v>1</v>
      </c>
      <c r="P80" s="101"/>
    </row>
    <row r="81" s="115" customFormat="true" ht="15" hidden="false" customHeight="false" outlineLevel="0" collapsed="false">
      <c r="A81" s="108" t="s">
        <v>168</v>
      </c>
      <c r="B81" s="108" t="n">
        <v>0</v>
      </c>
      <c r="C81" s="108" t="n">
        <v>0</v>
      </c>
      <c r="D81" s="108" t="n">
        <v>0</v>
      </c>
      <c r="E81" s="108" t="n">
        <v>0</v>
      </c>
      <c r="F81" s="108" t="n">
        <v>0</v>
      </c>
      <c r="G81" s="108" t="n">
        <v>2</v>
      </c>
      <c r="H81" s="108" t="n">
        <v>0</v>
      </c>
      <c r="I81" s="108" t="n">
        <v>239</v>
      </c>
      <c r="J81" s="108" t="n">
        <v>0</v>
      </c>
      <c r="K81" s="108" t="n">
        <v>25</v>
      </c>
      <c r="L81" s="108" t="n">
        <v>0</v>
      </c>
      <c r="M81" s="108" t="n">
        <v>2</v>
      </c>
      <c r="N81" s="108" t="n">
        <v>268</v>
      </c>
      <c r="O81" s="108" t="n">
        <v>1</v>
      </c>
      <c r="P81" s="101"/>
    </row>
    <row r="82" s="115" customFormat="true" ht="15" hidden="false" customHeight="true" outlineLevel="0" collapsed="false">
      <c r="A82" s="108" t="s">
        <v>92</v>
      </c>
      <c r="B82" s="108" t="n">
        <v>18</v>
      </c>
      <c r="C82" s="108" t="n">
        <v>7</v>
      </c>
      <c r="D82" s="108" t="n">
        <v>50</v>
      </c>
      <c r="E82" s="108" t="n">
        <v>32</v>
      </c>
      <c r="F82" s="108" t="n">
        <v>153</v>
      </c>
      <c r="G82" s="108" t="n">
        <v>119</v>
      </c>
      <c r="H82" s="108" t="n">
        <v>599</v>
      </c>
      <c r="I82" s="108" t="n">
        <v>1355</v>
      </c>
      <c r="J82" s="108" t="n">
        <v>158</v>
      </c>
      <c r="K82" s="108" t="n">
        <v>218</v>
      </c>
      <c r="L82" s="108" t="n">
        <v>172</v>
      </c>
      <c r="M82" s="108" t="n">
        <v>135</v>
      </c>
      <c r="N82" s="108" t="n">
        <v>3016</v>
      </c>
      <c r="O82" s="108" t="n">
        <v>63</v>
      </c>
      <c r="P82" s="101"/>
    </row>
    <row r="83" s="115" customFormat="true" ht="30" hidden="false" customHeight="false" outlineLevel="0" collapsed="false">
      <c r="A83" s="109" t="s">
        <v>169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01"/>
    </row>
    <row r="84" s="115" customFormat="true" ht="15" hidden="false" customHeight="false" outlineLevel="0" collapsed="false">
      <c r="A84" s="108" t="s">
        <v>170</v>
      </c>
      <c r="B84" s="108" t="n">
        <v>0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2</v>
      </c>
      <c r="H84" s="108" t="n">
        <v>0</v>
      </c>
      <c r="I84" s="108" t="n">
        <v>1066</v>
      </c>
      <c r="J84" s="108" t="n">
        <v>0</v>
      </c>
      <c r="K84" s="108" t="n">
        <v>0</v>
      </c>
      <c r="L84" s="108" t="n">
        <v>0</v>
      </c>
      <c r="M84" s="108" t="n">
        <v>0</v>
      </c>
      <c r="N84" s="108" t="n">
        <v>1068</v>
      </c>
      <c r="O84" s="108" t="n">
        <v>0</v>
      </c>
      <c r="P84" s="101"/>
    </row>
    <row r="85" s="115" customFormat="true" ht="15" hidden="false" customHeight="true" outlineLevel="0" collapsed="false">
      <c r="A85" s="108" t="s">
        <v>171</v>
      </c>
      <c r="B85" s="108" t="n">
        <v>0</v>
      </c>
      <c r="C85" s="108" t="n">
        <v>0</v>
      </c>
      <c r="D85" s="108" t="n">
        <v>0</v>
      </c>
      <c r="E85" s="108" t="n">
        <v>0</v>
      </c>
      <c r="F85" s="108" t="n">
        <v>0</v>
      </c>
      <c r="G85" s="108" t="n">
        <v>1</v>
      </c>
      <c r="H85" s="108" t="n">
        <v>0</v>
      </c>
      <c r="I85" s="108" t="n">
        <v>437</v>
      </c>
      <c r="J85" s="108" t="n">
        <v>0</v>
      </c>
      <c r="K85" s="108" t="n">
        <v>0</v>
      </c>
      <c r="L85" s="108" t="n">
        <v>0</v>
      </c>
      <c r="M85" s="108" t="n">
        <v>0</v>
      </c>
      <c r="N85" s="108" t="n">
        <v>438</v>
      </c>
      <c r="O85" s="108" t="n">
        <v>0</v>
      </c>
      <c r="P85" s="101"/>
    </row>
    <row r="86" s="115" customFormat="true" ht="15" hidden="false" customHeight="true" outlineLevel="0" collapsed="false">
      <c r="A86" s="108" t="s">
        <v>172</v>
      </c>
      <c r="B86" s="108" t="n">
        <v>0</v>
      </c>
      <c r="C86" s="108" t="n">
        <v>0</v>
      </c>
      <c r="D86" s="108" t="n">
        <v>0</v>
      </c>
      <c r="E86" s="108" t="n">
        <v>0</v>
      </c>
      <c r="F86" s="108" t="n">
        <v>0</v>
      </c>
      <c r="G86" s="108" t="n">
        <v>0</v>
      </c>
      <c r="H86" s="108" t="n">
        <v>0</v>
      </c>
      <c r="I86" s="108" t="n">
        <v>125</v>
      </c>
      <c r="J86" s="108" t="n">
        <v>0</v>
      </c>
      <c r="K86" s="108" t="n">
        <v>0</v>
      </c>
      <c r="L86" s="108" t="n">
        <v>0</v>
      </c>
      <c r="M86" s="108" t="n">
        <v>0</v>
      </c>
      <c r="N86" s="108" t="n">
        <v>125</v>
      </c>
      <c r="O86" s="108" t="n">
        <v>0</v>
      </c>
      <c r="P86" s="101"/>
    </row>
    <row r="87" s="115" customFormat="true" ht="15" hidden="false" customHeight="false" outlineLevel="0" collapsed="false">
      <c r="A87" s="108" t="s">
        <v>173</v>
      </c>
      <c r="B87" s="108" t="n">
        <v>0</v>
      </c>
      <c r="C87" s="108" t="n">
        <v>0</v>
      </c>
      <c r="D87" s="108" t="n">
        <v>0</v>
      </c>
      <c r="E87" s="108" t="n">
        <v>0</v>
      </c>
      <c r="F87" s="108" t="n">
        <v>0</v>
      </c>
      <c r="G87" s="108" t="n">
        <v>0</v>
      </c>
      <c r="H87" s="108" t="n">
        <v>0</v>
      </c>
      <c r="I87" s="108" t="n">
        <v>86</v>
      </c>
      <c r="J87" s="108" t="n">
        <v>0</v>
      </c>
      <c r="K87" s="108" t="n">
        <v>0</v>
      </c>
      <c r="L87" s="108" t="n">
        <v>0</v>
      </c>
      <c r="M87" s="108" t="n">
        <v>0</v>
      </c>
      <c r="N87" s="108" t="n">
        <v>86</v>
      </c>
      <c r="O87" s="108" t="n">
        <v>0</v>
      </c>
      <c r="P87" s="101"/>
    </row>
    <row r="88" s="115" customFormat="true" ht="15" hidden="false" customHeight="false" outlineLevel="0" collapsed="false">
      <c r="A88" s="108" t="s">
        <v>174</v>
      </c>
      <c r="B88" s="108" t="n">
        <v>0</v>
      </c>
      <c r="C88" s="108" t="n">
        <v>0</v>
      </c>
      <c r="D88" s="108" t="n">
        <v>0</v>
      </c>
      <c r="E88" s="108" t="n">
        <v>0</v>
      </c>
      <c r="F88" s="108" t="n">
        <v>0</v>
      </c>
      <c r="G88" s="108" t="n">
        <v>1</v>
      </c>
      <c r="H88" s="108" t="n">
        <v>0</v>
      </c>
      <c r="I88" s="108" t="n">
        <v>890</v>
      </c>
      <c r="J88" s="108" t="n">
        <v>0</v>
      </c>
      <c r="K88" s="108" t="n">
        <v>0</v>
      </c>
      <c r="L88" s="108" t="n">
        <v>0</v>
      </c>
      <c r="M88" s="108" t="n">
        <v>0</v>
      </c>
      <c r="N88" s="108" t="n">
        <v>891</v>
      </c>
      <c r="O88" s="108" t="n">
        <v>0</v>
      </c>
      <c r="P88" s="101"/>
    </row>
    <row r="89" s="115" customFormat="true" ht="15" hidden="false" customHeight="false" outlineLevel="0" collapsed="false">
      <c r="A89" s="108" t="s">
        <v>175</v>
      </c>
      <c r="B89" s="108" t="n">
        <v>0</v>
      </c>
      <c r="C89" s="108" t="n">
        <v>0</v>
      </c>
      <c r="D89" s="108" t="n">
        <v>0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235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235</v>
      </c>
      <c r="O89" s="108" t="n">
        <v>0</v>
      </c>
      <c r="P89" s="101"/>
    </row>
    <row r="90" s="115" customFormat="true" ht="15" hidden="false" customHeight="false" outlineLevel="0" collapsed="false">
      <c r="A90" s="108" t="s">
        <v>176</v>
      </c>
      <c r="B90" s="108" t="n">
        <v>0</v>
      </c>
      <c r="C90" s="108" t="n">
        <v>0</v>
      </c>
      <c r="D90" s="108" t="n">
        <v>0</v>
      </c>
      <c r="E90" s="108" t="n">
        <v>0</v>
      </c>
      <c r="F90" s="108" t="n">
        <v>0</v>
      </c>
      <c r="G90" s="108" t="n">
        <v>1</v>
      </c>
      <c r="H90" s="108" t="n">
        <v>0</v>
      </c>
      <c r="I90" s="108" t="n">
        <v>113</v>
      </c>
      <c r="J90" s="108" t="n">
        <v>0</v>
      </c>
      <c r="K90" s="108" t="n">
        <v>0</v>
      </c>
      <c r="L90" s="108" t="n">
        <v>0</v>
      </c>
      <c r="M90" s="108" t="n">
        <v>0</v>
      </c>
      <c r="N90" s="108" t="n">
        <v>114</v>
      </c>
      <c r="O90" s="108" t="n">
        <v>0</v>
      </c>
      <c r="P90" s="101"/>
    </row>
    <row r="91" s="115" customFormat="true" ht="15" hidden="false" customHeight="false" outlineLevel="0" collapsed="false">
      <c r="A91" s="108" t="s">
        <v>177</v>
      </c>
      <c r="B91" s="108" t="n">
        <v>0</v>
      </c>
      <c r="C91" s="108" t="n">
        <v>0</v>
      </c>
      <c r="D91" s="108" t="n">
        <v>0</v>
      </c>
      <c r="E91" s="108" t="n">
        <v>0</v>
      </c>
      <c r="F91" s="108" t="n">
        <v>0</v>
      </c>
      <c r="G91" s="108" t="n">
        <v>0</v>
      </c>
      <c r="H91" s="108" t="n">
        <v>0</v>
      </c>
      <c r="I91" s="108" t="n">
        <v>129</v>
      </c>
      <c r="J91" s="108" t="n">
        <v>0</v>
      </c>
      <c r="K91" s="108" t="n">
        <v>0</v>
      </c>
      <c r="L91" s="108" t="n">
        <v>0</v>
      </c>
      <c r="M91" s="108" t="n">
        <v>0</v>
      </c>
      <c r="N91" s="108" t="n">
        <v>129</v>
      </c>
      <c r="O91" s="108" t="n">
        <v>0</v>
      </c>
      <c r="P91" s="101"/>
    </row>
    <row r="92" s="115" customFormat="true" ht="15" hidden="false" customHeight="false" outlineLevel="0" collapsed="false">
      <c r="A92" s="108" t="s">
        <v>178</v>
      </c>
      <c r="B92" s="108" t="n">
        <v>0</v>
      </c>
      <c r="C92" s="108" t="n">
        <v>0</v>
      </c>
      <c r="D92" s="108" t="n">
        <v>0</v>
      </c>
      <c r="E92" s="108" t="n">
        <v>0</v>
      </c>
      <c r="F92" s="108" t="n">
        <v>0</v>
      </c>
      <c r="G92" s="108" t="n">
        <v>0</v>
      </c>
      <c r="H92" s="108" t="n">
        <v>0</v>
      </c>
      <c r="I92" s="108" t="n">
        <v>55</v>
      </c>
      <c r="J92" s="108" t="n">
        <v>0</v>
      </c>
      <c r="K92" s="108" t="n">
        <v>0</v>
      </c>
      <c r="L92" s="108" t="n">
        <v>0</v>
      </c>
      <c r="M92" s="108" t="n">
        <v>0</v>
      </c>
      <c r="N92" s="108" t="n">
        <v>55</v>
      </c>
      <c r="O92" s="108" t="n">
        <v>0</v>
      </c>
      <c r="P92" s="101"/>
    </row>
    <row r="93" s="115" customFormat="true" ht="15" hidden="false" customHeight="true" outlineLevel="0" collapsed="false">
      <c r="A93" s="108" t="s">
        <v>179</v>
      </c>
      <c r="B93" s="108" t="n">
        <v>0</v>
      </c>
      <c r="C93" s="108" t="n">
        <v>0</v>
      </c>
      <c r="D93" s="108" t="n">
        <v>0</v>
      </c>
      <c r="E93" s="108" t="n">
        <v>0</v>
      </c>
      <c r="F93" s="108" t="n">
        <v>0</v>
      </c>
      <c r="G93" s="108" t="n">
        <v>3</v>
      </c>
      <c r="H93" s="108" t="n">
        <v>0</v>
      </c>
      <c r="I93" s="108" t="n">
        <v>6534</v>
      </c>
      <c r="J93" s="108" t="n">
        <v>0</v>
      </c>
      <c r="K93" s="108" t="n">
        <v>0</v>
      </c>
      <c r="L93" s="108" t="n">
        <v>0</v>
      </c>
      <c r="M93" s="108" t="n">
        <v>0</v>
      </c>
      <c r="N93" s="108" t="n">
        <v>6537</v>
      </c>
      <c r="O93" s="108" t="n">
        <v>1</v>
      </c>
      <c r="P93" s="101"/>
    </row>
    <row r="94" s="115" customFormat="true" ht="15" hidden="false" customHeight="false" outlineLevel="0" collapsed="false">
      <c r="A94" s="109" t="s">
        <v>180</v>
      </c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01"/>
    </row>
    <row r="95" s="115" customFormat="true" ht="15" hidden="false" customHeight="false" outlineLevel="0" collapsed="false">
      <c r="A95" s="108" t="s">
        <v>181</v>
      </c>
      <c r="B95" s="108" t="n">
        <v>107</v>
      </c>
      <c r="C95" s="108" t="n">
        <v>78</v>
      </c>
      <c r="D95" s="108" t="n">
        <v>0</v>
      </c>
      <c r="E95" s="108" t="n">
        <v>0</v>
      </c>
      <c r="F95" s="108" t="n">
        <v>0</v>
      </c>
      <c r="G95" s="108" t="n">
        <v>0</v>
      </c>
      <c r="H95" s="108" t="n">
        <v>0</v>
      </c>
      <c r="I95" s="108" t="n">
        <v>0</v>
      </c>
      <c r="J95" s="108" t="n">
        <v>0</v>
      </c>
      <c r="K95" s="108" t="n">
        <v>0</v>
      </c>
      <c r="L95" s="108" t="n">
        <v>0</v>
      </c>
      <c r="M95" s="108" t="n">
        <v>0</v>
      </c>
      <c r="N95" s="108" t="n">
        <v>185</v>
      </c>
      <c r="O95" s="108" t="n">
        <v>12</v>
      </c>
      <c r="P95" s="101"/>
    </row>
    <row r="96" s="115" customFormat="true" ht="15" hidden="false" customHeight="false" outlineLevel="0" collapsed="false">
      <c r="A96" s="108" t="s">
        <v>182</v>
      </c>
      <c r="B96" s="108" t="n">
        <v>16</v>
      </c>
      <c r="C96" s="108" t="n">
        <v>14</v>
      </c>
      <c r="D96" s="108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  <c r="L96" s="108" t="n">
        <v>0</v>
      </c>
      <c r="M96" s="108" t="n">
        <v>0</v>
      </c>
      <c r="N96" s="108" t="n">
        <v>30</v>
      </c>
      <c r="O96" s="108" t="n">
        <v>30</v>
      </c>
      <c r="P96" s="101"/>
    </row>
    <row r="97" s="115" customFormat="true" ht="15" hidden="false" customHeight="false" outlineLevel="0" collapsed="false">
      <c r="A97" s="108" t="s">
        <v>89</v>
      </c>
      <c r="B97" s="108" t="n">
        <v>51</v>
      </c>
      <c r="C97" s="108" t="n">
        <v>30</v>
      </c>
      <c r="D97" s="108" t="n">
        <v>0</v>
      </c>
      <c r="E97" s="108" t="n">
        <v>0</v>
      </c>
      <c r="F97" s="108" t="n">
        <v>0</v>
      </c>
      <c r="G97" s="108" t="n">
        <v>0</v>
      </c>
      <c r="H97" s="108" t="n">
        <v>0</v>
      </c>
      <c r="I97" s="108" t="n">
        <v>0</v>
      </c>
      <c r="J97" s="108" t="n">
        <v>0</v>
      </c>
      <c r="K97" s="108" t="n">
        <v>0</v>
      </c>
      <c r="L97" s="108" t="n">
        <v>0</v>
      </c>
      <c r="M97" s="108" t="n">
        <v>0</v>
      </c>
      <c r="N97" s="108" t="n">
        <v>81</v>
      </c>
      <c r="O97" s="108" t="n">
        <v>81</v>
      </c>
      <c r="P97" s="101"/>
    </row>
    <row r="98" s="115" customFormat="true" ht="15" hidden="false" customHeight="true" outlineLevel="0" collapsed="false">
      <c r="A98" s="108" t="s">
        <v>183</v>
      </c>
      <c r="B98" s="108" t="n">
        <v>702</v>
      </c>
      <c r="C98" s="108" t="n">
        <v>586</v>
      </c>
      <c r="D98" s="108" t="n">
        <v>0</v>
      </c>
      <c r="E98" s="108" t="n">
        <v>0</v>
      </c>
      <c r="F98" s="108" t="n">
        <v>0</v>
      </c>
      <c r="G98" s="108" t="n">
        <v>0</v>
      </c>
      <c r="H98" s="108" t="n">
        <v>0</v>
      </c>
      <c r="I98" s="108" t="n">
        <v>0</v>
      </c>
      <c r="J98" s="108" t="n">
        <v>0</v>
      </c>
      <c r="K98" s="108" t="n">
        <v>0</v>
      </c>
      <c r="L98" s="108" t="n">
        <v>0</v>
      </c>
      <c r="M98" s="108" t="n">
        <v>0</v>
      </c>
      <c r="N98" s="108" t="n">
        <v>1288</v>
      </c>
      <c r="O98" s="108" t="n">
        <v>22</v>
      </c>
      <c r="P98" s="101"/>
    </row>
    <row r="99" s="115" customFormat="true" ht="15" hidden="false" customHeight="false" outlineLevel="0" collapsed="false">
      <c r="A99" s="109" t="s">
        <v>184</v>
      </c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01"/>
    </row>
    <row r="100" s="115" customFormat="true" ht="15" hidden="false" customHeight="false" outlineLevel="0" collapsed="false">
      <c r="A100" s="108" t="s">
        <v>184</v>
      </c>
      <c r="B100" s="108" t="n">
        <v>108</v>
      </c>
      <c r="C100" s="108" t="n">
        <v>53</v>
      </c>
      <c r="D100" s="108" t="n">
        <v>19</v>
      </c>
      <c r="E100" s="108" t="n">
        <v>16</v>
      </c>
      <c r="F100" s="108" t="n">
        <v>11</v>
      </c>
      <c r="G100" s="108" t="n">
        <v>23</v>
      </c>
      <c r="H100" s="108" t="n">
        <v>8</v>
      </c>
      <c r="I100" s="108" t="n">
        <v>15</v>
      </c>
      <c r="J100" s="108" t="n">
        <v>0</v>
      </c>
      <c r="K100" s="108" t="n">
        <v>1</v>
      </c>
      <c r="L100" s="108" t="n">
        <v>0</v>
      </c>
      <c r="M100" s="108" t="n">
        <v>5</v>
      </c>
      <c r="N100" s="108" t="n">
        <v>259</v>
      </c>
      <c r="O100" s="108" t="n">
        <v>8</v>
      </c>
      <c r="P100" s="101"/>
    </row>
    <row r="101" s="115" customFormat="true" ht="15" hidden="false" customHeight="false" outlineLevel="0" collapsed="false">
      <c r="A101" s="109" t="s">
        <v>185</v>
      </c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01"/>
    </row>
    <row r="102" s="115" customFormat="true" ht="15" hidden="false" customHeight="true" outlineLevel="0" collapsed="false">
      <c r="A102" s="108" t="s">
        <v>186</v>
      </c>
      <c r="B102" s="108" t="n">
        <v>0</v>
      </c>
      <c r="C102" s="108" t="n">
        <v>2</v>
      </c>
      <c r="D102" s="108" t="n">
        <v>7</v>
      </c>
      <c r="E102" s="108" t="n">
        <v>5</v>
      </c>
      <c r="F102" s="108" t="n">
        <v>10</v>
      </c>
      <c r="G102" s="108" t="n">
        <v>7</v>
      </c>
      <c r="H102" s="108" t="n">
        <v>43</v>
      </c>
      <c r="I102" s="108" t="n">
        <v>40</v>
      </c>
      <c r="J102" s="108" t="n">
        <v>6</v>
      </c>
      <c r="K102" s="108" t="n">
        <v>9</v>
      </c>
      <c r="L102" s="108" t="n">
        <v>3</v>
      </c>
      <c r="M102" s="108" t="n">
        <v>3</v>
      </c>
      <c r="N102" s="108" t="n">
        <v>135</v>
      </c>
      <c r="O102" s="108" t="n">
        <v>3</v>
      </c>
      <c r="P102" s="101"/>
    </row>
    <row r="103" s="115" customFormat="true" ht="15" hidden="false" customHeight="false" outlineLevel="0" collapsed="false">
      <c r="A103" s="108" t="s">
        <v>187</v>
      </c>
      <c r="B103" s="108" t="n">
        <v>0</v>
      </c>
      <c r="C103" s="108" t="n">
        <v>2</v>
      </c>
      <c r="D103" s="108" t="n">
        <v>12</v>
      </c>
      <c r="E103" s="108" t="n">
        <v>6</v>
      </c>
      <c r="F103" s="108" t="n">
        <v>35</v>
      </c>
      <c r="G103" s="108" t="n">
        <v>35</v>
      </c>
      <c r="H103" s="108" t="n">
        <v>457</v>
      </c>
      <c r="I103" s="108" t="n">
        <v>111</v>
      </c>
      <c r="J103" s="108" t="n">
        <v>29</v>
      </c>
      <c r="K103" s="108" t="n">
        <v>20</v>
      </c>
      <c r="L103" s="108" t="n">
        <v>14</v>
      </c>
      <c r="M103" s="108" t="n">
        <v>8</v>
      </c>
      <c r="N103" s="108" t="n">
        <v>729</v>
      </c>
      <c r="O103" s="108" t="n">
        <v>15</v>
      </c>
      <c r="P103" s="101"/>
    </row>
    <row r="104" s="115" customFormat="true" ht="15" hidden="false" customHeight="false" outlineLevel="0" collapsed="false">
      <c r="A104" s="108" t="s">
        <v>188</v>
      </c>
      <c r="B104" s="108" t="n">
        <v>9</v>
      </c>
      <c r="C104" s="108" t="n">
        <v>8</v>
      </c>
      <c r="D104" s="108" t="n">
        <v>43</v>
      </c>
      <c r="E104" s="108" t="n">
        <v>24</v>
      </c>
      <c r="F104" s="108" t="n">
        <v>111</v>
      </c>
      <c r="G104" s="108" t="n">
        <v>50</v>
      </c>
      <c r="H104" s="108" t="n">
        <v>325</v>
      </c>
      <c r="I104" s="108" t="n">
        <v>174</v>
      </c>
      <c r="J104" s="108" t="n">
        <v>102</v>
      </c>
      <c r="K104" s="108" t="n">
        <v>65</v>
      </c>
      <c r="L104" s="108" t="n">
        <v>66</v>
      </c>
      <c r="M104" s="108" t="n">
        <v>54</v>
      </c>
      <c r="N104" s="108" t="n">
        <v>1031</v>
      </c>
      <c r="O104" s="108" t="n">
        <v>12</v>
      </c>
      <c r="P104" s="101"/>
    </row>
    <row r="105" s="115" customFormat="true" ht="15" hidden="false" customHeight="false" outlineLevel="0" collapsed="false">
      <c r="A105" s="108" t="s">
        <v>189</v>
      </c>
      <c r="B105" s="108" t="n">
        <v>0</v>
      </c>
      <c r="C105" s="108" t="n">
        <v>1</v>
      </c>
      <c r="D105" s="108" t="n">
        <v>12</v>
      </c>
      <c r="E105" s="108" t="n">
        <v>4</v>
      </c>
      <c r="F105" s="108" t="n">
        <v>13</v>
      </c>
      <c r="G105" s="108" t="n">
        <v>8</v>
      </c>
      <c r="H105" s="108" t="n">
        <v>39</v>
      </c>
      <c r="I105" s="108" t="n">
        <v>34</v>
      </c>
      <c r="J105" s="108" t="n">
        <v>6</v>
      </c>
      <c r="K105" s="108" t="n">
        <v>8</v>
      </c>
      <c r="L105" s="108" t="n">
        <v>6</v>
      </c>
      <c r="M105" s="108" t="n">
        <v>6</v>
      </c>
      <c r="N105" s="108" t="n">
        <v>137</v>
      </c>
      <c r="O105" s="108" t="n">
        <v>0</v>
      </c>
      <c r="P105" s="101"/>
    </row>
    <row r="106" s="115" customFormat="true" ht="15" hidden="false" customHeight="false" outlineLevel="0" collapsed="false">
      <c r="A106" s="108" t="s">
        <v>190</v>
      </c>
      <c r="B106" s="108" t="n">
        <v>1</v>
      </c>
      <c r="C106" s="108" t="n">
        <v>0</v>
      </c>
      <c r="D106" s="108" t="n">
        <v>21</v>
      </c>
      <c r="E106" s="108" t="n">
        <v>17</v>
      </c>
      <c r="F106" s="108" t="n">
        <v>76</v>
      </c>
      <c r="G106" s="108" t="n">
        <v>48</v>
      </c>
      <c r="H106" s="108" t="n">
        <v>109</v>
      </c>
      <c r="I106" s="108" t="n">
        <v>87</v>
      </c>
      <c r="J106" s="108" t="n">
        <v>20</v>
      </c>
      <c r="K106" s="108" t="n">
        <v>26</v>
      </c>
      <c r="L106" s="108" t="n">
        <v>16</v>
      </c>
      <c r="M106" s="108" t="n">
        <v>12</v>
      </c>
      <c r="N106" s="108" t="n">
        <v>433</v>
      </c>
      <c r="O106" s="108" t="n">
        <v>0</v>
      </c>
      <c r="P106" s="101"/>
    </row>
    <row r="107" s="115" customFormat="true" ht="15" hidden="false" customHeight="false" outlineLevel="0" collapsed="false">
      <c r="A107" s="108" t="s">
        <v>191</v>
      </c>
      <c r="B107" s="108" t="n">
        <v>0</v>
      </c>
      <c r="C107" s="108" t="n">
        <v>0</v>
      </c>
      <c r="D107" s="108" t="n">
        <v>0</v>
      </c>
      <c r="E107" s="108" t="n">
        <v>3</v>
      </c>
      <c r="F107" s="108" t="n">
        <v>1</v>
      </c>
      <c r="G107" s="108" t="n">
        <v>0</v>
      </c>
      <c r="H107" s="108" t="n">
        <v>1</v>
      </c>
      <c r="I107" s="108" t="n">
        <v>2</v>
      </c>
      <c r="J107" s="108" t="n">
        <v>0</v>
      </c>
      <c r="K107" s="108" t="n">
        <v>0</v>
      </c>
      <c r="L107" s="108" t="n">
        <v>0</v>
      </c>
      <c r="M107" s="108" t="n">
        <v>0</v>
      </c>
      <c r="N107" s="108" t="n">
        <v>7</v>
      </c>
      <c r="O107" s="108" t="n">
        <v>0</v>
      </c>
      <c r="P107" s="101"/>
    </row>
    <row r="108" s="115" customFormat="true" ht="15" hidden="false" customHeight="false" outlineLevel="0" collapsed="false">
      <c r="A108" s="108" t="s">
        <v>192</v>
      </c>
      <c r="B108" s="108" t="n">
        <v>0</v>
      </c>
      <c r="C108" s="108" t="n">
        <v>1</v>
      </c>
      <c r="D108" s="108" t="n">
        <v>0</v>
      </c>
      <c r="E108" s="108" t="n">
        <v>0</v>
      </c>
      <c r="F108" s="108" t="n">
        <v>3</v>
      </c>
      <c r="G108" s="108" t="n">
        <v>0</v>
      </c>
      <c r="H108" s="108" t="n">
        <v>8</v>
      </c>
      <c r="I108" s="108" t="n">
        <v>2</v>
      </c>
      <c r="J108" s="108" t="n">
        <v>1</v>
      </c>
      <c r="K108" s="108" t="n">
        <v>0</v>
      </c>
      <c r="L108" s="108" t="n">
        <v>0</v>
      </c>
      <c r="M108" s="108" t="n">
        <v>0</v>
      </c>
      <c r="N108" s="108" t="n">
        <v>15</v>
      </c>
      <c r="O108" s="108" t="n">
        <v>0</v>
      </c>
      <c r="P108" s="60"/>
    </row>
    <row r="109" s="115" customFormat="true" ht="15" hidden="false" customHeight="true" outlineLevel="0" collapsed="false">
      <c r="A109" s="108" t="s">
        <v>193</v>
      </c>
      <c r="B109" s="108" t="n">
        <v>9</v>
      </c>
      <c r="C109" s="108" t="n">
        <v>7</v>
      </c>
      <c r="D109" s="108" t="n">
        <v>31</v>
      </c>
      <c r="E109" s="108" t="n">
        <v>29</v>
      </c>
      <c r="F109" s="108" t="n">
        <v>21</v>
      </c>
      <c r="G109" s="108" t="n">
        <v>11</v>
      </c>
      <c r="H109" s="108" t="n">
        <v>57</v>
      </c>
      <c r="I109" s="108" t="n">
        <v>42</v>
      </c>
      <c r="J109" s="108" t="n">
        <v>11</v>
      </c>
      <c r="K109" s="108" t="n">
        <v>10</v>
      </c>
      <c r="L109" s="108" t="n">
        <v>3</v>
      </c>
      <c r="M109" s="108" t="n">
        <v>6</v>
      </c>
      <c r="N109" s="108" t="n">
        <v>237</v>
      </c>
      <c r="O109" s="108" t="n">
        <v>2</v>
      </c>
      <c r="P109" s="60"/>
    </row>
    <row r="110" s="115" customFormat="true" ht="15" hidden="false" customHeight="false" outlineLevel="0" collapsed="false">
      <c r="A110" s="108" t="s">
        <v>194</v>
      </c>
      <c r="B110" s="108" t="n">
        <v>0</v>
      </c>
      <c r="C110" s="108" t="n">
        <v>0</v>
      </c>
      <c r="D110" s="108" t="n">
        <v>2</v>
      </c>
      <c r="E110" s="108" t="n">
        <v>0</v>
      </c>
      <c r="F110" s="108" t="n">
        <v>6</v>
      </c>
      <c r="G110" s="108" t="n">
        <v>2</v>
      </c>
      <c r="H110" s="108" t="n">
        <v>57</v>
      </c>
      <c r="I110" s="108" t="n">
        <v>12</v>
      </c>
      <c r="J110" s="108" t="n">
        <v>12</v>
      </c>
      <c r="K110" s="108" t="n">
        <v>3</v>
      </c>
      <c r="L110" s="108" t="n">
        <v>7</v>
      </c>
      <c r="M110" s="108" t="n">
        <v>1</v>
      </c>
      <c r="N110" s="108" t="n">
        <v>102</v>
      </c>
      <c r="O110" s="108" t="n">
        <v>1</v>
      </c>
      <c r="P110" s="60"/>
    </row>
    <row r="111" s="115" customFormat="true" ht="15" hidden="false" customHeight="true" outlineLevel="0" collapsed="false">
      <c r="A111" s="108" t="s">
        <v>195</v>
      </c>
      <c r="B111" s="108" t="n">
        <v>0</v>
      </c>
      <c r="C111" s="108" t="n">
        <v>1</v>
      </c>
      <c r="D111" s="108" t="n">
        <v>1</v>
      </c>
      <c r="E111" s="108" t="n">
        <v>1</v>
      </c>
      <c r="F111" s="108" t="n">
        <v>3</v>
      </c>
      <c r="G111" s="108" t="n">
        <v>0</v>
      </c>
      <c r="H111" s="108" t="n">
        <v>4</v>
      </c>
      <c r="I111" s="108" t="n">
        <v>4</v>
      </c>
      <c r="J111" s="108" t="n">
        <v>0</v>
      </c>
      <c r="K111" s="108" t="n">
        <v>0</v>
      </c>
      <c r="L111" s="108" t="n">
        <v>0</v>
      </c>
      <c r="M111" s="108" t="n">
        <v>1</v>
      </c>
      <c r="N111" s="108" t="n">
        <v>15</v>
      </c>
      <c r="O111" s="108" t="n">
        <v>1</v>
      </c>
      <c r="P111" s="60"/>
    </row>
    <row r="112" s="115" customFormat="true" ht="15" hidden="false" customHeight="false" outlineLevel="0" collapsed="false">
      <c r="A112" s="108" t="s">
        <v>196</v>
      </c>
      <c r="B112" s="108" t="n">
        <v>1</v>
      </c>
      <c r="C112" s="108" t="n">
        <v>0</v>
      </c>
      <c r="D112" s="108" t="n">
        <v>1</v>
      </c>
      <c r="E112" s="108" t="n">
        <v>1</v>
      </c>
      <c r="F112" s="108" t="n">
        <v>4</v>
      </c>
      <c r="G112" s="108" t="n">
        <v>1</v>
      </c>
      <c r="H112" s="108" t="n">
        <v>21</v>
      </c>
      <c r="I112" s="108" t="n">
        <v>38</v>
      </c>
      <c r="J112" s="108" t="n">
        <v>3</v>
      </c>
      <c r="K112" s="108" t="n">
        <v>0</v>
      </c>
      <c r="L112" s="108" t="n">
        <v>1</v>
      </c>
      <c r="M112" s="108" t="n">
        <v>2</v>
      </c>
      <c r="N112" s="108" t="n">
        <v>73</v>
      </c>
      <c r="O112" s="108" t="n">
        <v>2</v>
      </c>
      <c r="P112" s="60"/>
    </row>
    <row r="113" s="115" customFormat="true" ht="15" hidden="false" customHeight="false" outlineLevel="0" collapsed="false">
      <c r="A113" s="108" t="s">
        <v>197</v>
      </c>
      <c r="B113" s="108" t="n">
        <v>1</v>
      </c>
      <c r="C113" s="108" t="n">
        <v>0</v>
      </c>
      <c r="D113" s="108" t="n">
        <v>8</v>
      </c>
      <c r="E113" s="108" t="n">
        <v>4</v>
      </c>
      <c r="F113" s="108" t="n">
        <v>29</v>
      </c>
      <c r="G113" s="108" t="n">
        <v>15</v>
      </c>
      <c r="H113" s="108" t="n">
        <v>406</v>
      </c>
      <c r="I113" s="108" t="n">
        <v>104</v>
      </c>
      <c r="J113" s="108" t="n">
        <v>50</v>
      </c>
      <c r="K113" s="108" t="n">
        <v>29</v>
      </c>
      <c r="L113" s="108" t="n">
        <v>21</v>
      </c>
      <c r="M113" s="108" t="n">
        <v>9</v>
      </c>
      <c r="N113" s="108" t="n">
        <v>676</v>
      </c>
      <c r="O113" s="108" t="n">
        <v>4</v>
      </c>
      <c r="P113" s="60"/>
    </row>
    <row r="114" s="115" customFormat="true" ht="15" hidden="false" customHeight="true" outlineLevel="0" collapsed="false">
      <c r="A114" s="108" t="s">
        <v>198</v>
      </c>
      <c r="B114" s="108" t="n">
        <v>14</v>
      </c>
      <c r="C114" s="108" t="n">
        <v>10</v>
      </c>
      <c r="D114" s="108" t="n">
        <v>84</v>
      </c>
      <c r="E114" s="108" t="n">
        <v>61</v>
      </c>
      <c r="F114" s="108" t="n">
        <v>364</v>
      </c>
      <c r="G114" s="108" t="n">
        <v>186</v>
      </c>
      <c r="H114" s="108" t="n">
        <v>1241</v>
      </c>
      <c r="I114" s="108" t="n">
        <v>535</v>
      </c>
      <c r="J114" s="108" t="n">
        <v>202</v>
      </c>
      <c r="K114" s="108" t="n">
        <v>113</v>
      </c>
      <c r="L114" s="108" t="n">
        <v>99</v>
      </c>
      <c r="M114" s="108" t="n">
        <v>92</v>
      </c>
      <c r="N114" s="108" t="n">
        <v>3001</v>
      </c>
      <c r="O114" s="108" t="n">
        <v>37</v>
      </c>
      <c r="P114" s="60"/>
    </row>
    <row r="115" s="115" customFormat="true" ht="15" hidden="false" customHeight="false" outlineLevel="0" collapsed="false">
      <c r="A115" s="109" t="s">
        <v>199</v>
      </c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60"/>
    </row>
    <row r="116" s="115" customFormat="true" ht="15" hidden="false" customHeight="false" outlineLevel="0" collapsed="false">
      <c r="A116" s="108" t="s">
        <v>200</v>
      </c>
      <c r="B116" s="108" t="n">
        <v>1</v>
      </c>
      <c r="C116" s="108" t="n">
        <v>0</v>
      </c>
      <c r="D116" s="108" t="n">
        <v>0</v>
      </c>
      <c r="E116" s="108" t="n">
        <v>1</v>
      </c>
      <c r="F116" s="108" t="n">
        <v>1</v>
      </c>
      <c r="G116" s="108" t="n">
        <v>0</v>
      </c>
      <c r="H116" s="108" t="n">
        <v>13</v>
      </c>
      <c r="I116" s="108" t="n">
        <v>72</v>
      </c>
      <c r="J116" s="108" t="n">
        <v>3</v>
      </c>
      <c r="K116" s="108" t="n">
        <v>5</v>
      </c>
      <c r="L116" s="108" t="n">
        <v>1</v>
      </c>
      <c r="M116" s="108" t="n">
        <v>1</v>
      </c>
      <c r="N116" s="108" t="n">
        <v>98</v>
      </c>
      <c r="O116" s="108" t="n">
        <v>0</v>
      </c>
      <c r="P116" s="60"/>
    </row>
    <row r="117" s="115" customFormat="true" ht="28.5" hidden="false" customHeight="true" outlineLevel="0" collapsed="false">
      <c r="A117" s="108" t="s">
        <v>201</v>
      </c>
      <c r="B117" s="108" t="n">
        <v>27</v>
      </c>
      <c r="C117" s="108" t="n">
        <v>27</v>
      </c>
      <c r="D117" s="108" t="n">
        <v>1</v>
      </c>
      <c r="E117" s="108" t="n">
        <v>2</v>
      </c>
      <c r="F117" s="108" t="n">
        <v>5</v>
      </c>
      <c r="G117" s="108" t="n">
        <v>8</v>
      </c>
      <c r="H117" s="108" t="n">
        <v>98</v>
      </c>
      <c r="I117" s="108" t="n">
        <v>591</v>
      </c>
      <c r="J117" s="108" t="n">
        <v>34</v>
      </c>
      <c r="K117" s="108" t="n">
        <v>14</v>
      </c>
      <c r="L117" s="108" t="n">
        <v>8</v>
      </c>
      <c r="M117" s="108" t="n">
        <v>14</v>
      </c>
      <c r="N117" s="108" t="n">
        <v>829</v>
      </c>
      <c r="O117" s="108" t="n">
        <v>5</v>
      </c>
      <c r="P117" s="60"/>
    </row>
    <row r="118" s="115" customFormat="true" ht="22.5" hidden="false" customHeight="true" outlineLevel="0" collapsed="false">
      <c r="A118" s="117" t="s">
        <v>104</v>
      </c>
      <c r="B118" s="109" t="n">
        <v>3251</v>
      </c>
      <c r="C118" s="109" t="n">
        <v>2454</v>
      </c>
      <c r="D118" s="109" t="n">
        <v>2616</v>
      </c>
      <c r="E118" s="109" t="n">
        <v>2138</v>
      </c>
      <c r="F118" s="109" t="n">
        <v>3152</v>
      </c>
      <c r="G118" s="109" t="n">
        <v>2383</v>
      </c>
      <c r="H118" s="109" t="n">
        <v>11475</v>
      </c>
      <c r="I118" s="109" t="n">
        <v>21771</v>
      </c>
      <c r="J118" s="109" t="n">
        <v>2963</v>
      </c>
      <c r="K118" s="109" t="n">
        <v>2930</v>
      </c>
      <c r="L118" s="109" t="n">
        <v>2700</v>
      </c>
      <c r="M118" s="109" t="n">
        <v>2565</v>
      </c>
      <c r="N118" s="109" t="n">
        <v>60398</v>
      </c>
      <c r="O118" s="109" t="n">
        <v>1134</v>
      </c>
      <c r="P118" s="60"/>
    </row>
    <row r="119" s="115" customFormat="true" ht="15" hidden="false" customHeight="true" outlineLevel="0" collapsed="false">
      <c r="A119" s="53" t="s">
        <v>207</v>
      </c>
      <c r="B119" s="111" t="s">
        <v>203</v>
      </c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8" t="n">
        <v>15312</v>
      </c>
      <c r="P119" s="101"/>
    </row>
    <row r="120" customFormat="false" ht="15" hidden="false" customHeight="false" outlineLevel="0" collapsed="false">
      <c r="A120" s="119" t="s">
        <v>23</v>
      </c>
    </row>
    <row r="121" customFormat="false" ht="15" hidden="false" customHeight="false" outlineLevel="0" collapsed="false">
      <c r="A121" s="120" t="s">
        <v>208</v>
      </c>
    </row>
    <row r="123" customFormat="false" ht="15" hidden="false" customHeight="false" outlineLevel="0" collapsed="false"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</row>
    <row r="124" customFormat="false" ht="15" hidden="false" customHeight="false" outlineLevel="0" collapsed="false">
      <c r="Q124" s="101"/>
      <c r="R124" s="101"/>
      <c r="S124" s="101"/>
      <c r="T124" s="101"/>
    </row>
    <row r="125" customFormat="false" ht="15" hidden="false" customHeight="false" outlineLevel="0" collapsed="false">
      <c r="Q125" s="101"/>
      <c r="R125" s="101"/>
      <c r="S125" s="101"/>
      <c r="T125" s="101"/>
    </row>
    <row r="126" customFormat="false" ht="15" hidden="false" customHeight="false" outlineLevel="0" collapsed="false">
      <c r="Q126" s="101"/>
      <c r="R126" s="101"/>
      <c r="S126" s="101"/>
      <c r="T126" s="101"/>
    </row>
    <row r="127" customFormat="false" ht="15" hidden="false" customHeight="false" outlineLevel="0" collapsed="false">
      <c r="Q127" s="101"/>
      <c r="R127" s="101"/>
      <c r="S127" s="101"/>
      <c r="T127" s="101"/>
    </row>
    <row r="128" customFormat="false" ht="15" hidden="false" customHeight="false" outlineLevel="0" collapsed="false">
      <c r="Q128" s="101"/>
      <c r="R128" s="101"/>
      <c r="S128" s="101"/>
      <c r="T128" s="101"/>
    </row>
    <row r="129" customFormat="false" ht="15" hidden="false" customHeight="false" outlineLevel="0" collapsed="false">
      <c r="Q129" s="101"/>
      <c r="R129" s="101"/>
      <c r="S129" s="101"/>
      <c r="T129" s="101"/>
    </row>
    <row r="130" customFormat="false" ht="15" hidden="false" customHeight="false" outlineLevel="0" collapsed="false">
      <c r="Q130" s="101"/>
      <c r="R130" s="101"/>
      <c r="S130" s="101"/>
      <c r="T130" s="101"/>
    </row>
    <row r="131" customFormat="false" ht="15" hidden="false" customHeight="false" outlineLevel="0" collapsed="false">
      <c r="Q131" s="101"/>
      <c r="R131" s="101"/>
      <c r="S131" s="101"/>
      <c r="T131" s="101"/>
    </row>
    <row r="132" customFormat="false" ht="15" hidden="false" customHeight="false" outlineLevel="0" collapsed="false">
      <c r="Q132" s="101"/>
      <c r="R132" s="101"/>
      <c r="S132" s="101"/>
      <c r="T132" s="101"/>
    </row>
    <row r="133" customFormat="false" ht="15" hidden="false" customHeight="false" outlineLevel="0" collapsed="false">
      <c r="Q133" s="101"/>
      <c r="R133" s="101"/>
      <c r="S133" s="101"/>
      <c r="T133" s="101"/>
    </row>
    <row r="135" customFormat="false" ht="15" hidden="false" customHeight="false" outlineLevel="0" collapsed="false">
      <c r="Q135" s="101"/>
      <c r="R135" s="101"/>
      <c r="S135" s="101"/>
      <c r="T135" s="101"/>
    </row>
    <row r="136" customFormat="false" ht="15" hidden="false" customHeight="false" outlineLevel="0" collapsed="false">
      <c r="Q136" s="101"/>
      <c r="R136" s="101"/>
      <c r="S136" s="101"/>
      <c r="T136" s="101"/>
    </row>
    <row r="137" customFormat="false" ht="15" hidden="false" customHeight="false" outlineLevel="0" collapsed="false">
      <c r="Q137" s="101"/>
      <c r="R137" s="101"/>
      <c r="S137" s="101"/>
      <c r="T137" s="101"/>
    </row>
    <row r="138" customFormat="false" ht="15" hidden="false" customHeight="false" outlineLevel="0" collapsed="false">
      <c r="Q138" s="101"/>
      <c r="R138" s="101"/>
      <c r="S138" s="101"/>
      <c r="T138" s="101"/>
    </row>
    <row r="139" customFormat="false" ht="15" hidden="false" customHeight="false" outlineLevel="0" collapsed="false">
      <c r="Q139" s="101"/>
      <c r="R139" s="101"/>
      <c r="S139" s="101"/>
      <c r="T139" s="101"/>
    </row>
    <row r="140" customFormat="false" ht="15" hidden="false" customHeight="false" outlineLevel="0" collapsed="false">
      <c r="Q140" s="101"/>
      <c r="R140" s="101"/>
      <c r="S140" s="101"/>
      <c r="T140" s="101"/>
    </row>
    <row r="141" customFormat="false" ht="15" hidden="false" customHeight="false" outlineLevel="0" collapsed="false">
      <c r="Q141" s="101"/>
      <c r="R141" s="101"/>
      <c r="S141" s="101"/>
      <c r="T141" s="101"/>
    </row>
    <row r="142" customFormat="false" ht="15" hidden="false" customHeight="false" outlineLevel="0" collapsed="false">
      <c r="Q142" s="101"/>
      <c r="R142" s="101"/>
      <c r="S142" s="101"/>
      <c r="T142" s="101"/>
    </row>
    <row r="143" customFormat="false" ht="15" hidden="false" customHeight="false" outlineLevel="0" collapsed="false">
      <c r="Q143" s="101"/>
      <c r="R143" s="101"/>
      <c r="S143" s="101"/>
      <c r="T143" s="101"/>
    </row>
    <row r="144" customFormat="false" ht="15" hidden="false" customHeight="false" outlineLevel="0" collapsed="false">
      <c r="Q144" s="101"/>
      <c r="R144" s="101"/>
      <c r="S144" s="101"/>
      <c r="T144" s="101"/>
    </row>
    <row r="145" customFormat="false" ht="15" hidden="false" customHeight="false" outlineLevel="0" collapsed="false">
      <c r="Q145" s="101"/>
      <c r="R145" s="101"/>
      <c r="S145" s="101"/>
      <c r="T145" s="101"/>
    </row>
    <row r="146" customFormat="false" ht="15" hidden="false" customHeight="false" outlineLevel="0" collapsed="false">
      <c r="Q146" s="101"/>
      <c r="R146" s="101"/>
      <c r="S146" s="101"/>
      <c r="T146" s="101"/>
    </row>
    <row r="147" customFormat="false" ht="15" hidden="false" customHeight="false" outlineLevel="0" collapsed="false">
      <c r="Q147" s="101"/>
      <c r="R147" s="101"/>
      <c r="S147" s="101"/>
      <c r="T147" s="101"/>
      <c r="U147" s="101"/>
      <c r="V147" s="101"/>
      <c r="W147" s="101"/>
    </row>
    <row r="148" customFormat="false" ht="15" hidden="false" customHeight="false" outlineLevel="0" collapsed="false">
      <c r="Q148" s="101"/>
      <c r="R148" s="101"/>
      <c r="S148" s="101"/>
      <c r="T148" s="101"/>
      <c r="U148" s="101"/>
      <c r="V148" s="101"/>
      <c r="W148" s="101"/>
    </row>
    <row r="149" customFormat="false" ht="15" hidden="false" customHeight="false" outlineLevel="0" collapsed="false">
      <c r="Q149" s="101"/>
      <c r="R149" s="101"/>
      <c r="S149" s="101"/>
      <c r="T149" s="101"/>
      <c r="U149" s="101"/>
      <c r="V149" s="101"/>
      <c r="W149" s="101"/>
    </row>
    <row r="150" customFormat="false" ht="15" hidden="false" customHeight="false" outlineLevel="0" collapsed="false">
      <c r="Q150" s="101"/>
      <c r="R150" s="101"/>
      <c r="S150" s="101"/>
      <c r="T150" s="101"/>
      <c r="U150" s="101"/>
      <c r="V150" s="101"/>
      <c r="W150" s="101"/>
    </row>
    <row r="151" customFormat="false" ht="15" hidden="false" customHeight="false" outlineLevel="0" collapsed="false">
      <c r="Q151" s="101"/>
      <c r="R151" s="101"/>
      <c r="S151" s="101"/>
      <c r="T151" s="101"/>
      <c r="U151" s="101"/>
      <c r="V151" s="101"/>
      <c r="W151" s="101"/>
    </row>
    <row r="152" customFormat="false" ht="15" hidden="false" customHeight="false" outlineLevel="0" collapsed="false">
      <c r="Q152" s="101"/>
      <c r="R152" s="101"/>
      <c r="S152" s="101"/>
      <c r="T152" s="101"/>
      <c r="U152" s="101"/>
      <c r="V152" s="101"/>
      <c r="W152" s="101"/>
    </row>
    <row r="153" customFormat="false" ht="15" hidden="false" customHeight="false" outlineLevel="0" collapsed="false">
      <c r="Q153" s="101"/>
      <c r="R153" s="101"/>
      <c r="S153" s="101"/>
      <c r="T153" s="101"/>
      <c r="U153" s="101"/>
      <c r="V153" s="101"/>
      <c r="W153" s="101"/>
    </row>
    <row r="154" customFormat="false" ht="15" hidden="false" customHeight="false" outlineLevel="0" collapsed="false">
      <c r="Q154" s="101"/>
      <c r="R154" s="101"/>
      <c r="S154" s="101"/>
      <c r="T154" s="101"/>
      <c r="U154" s="101"/>
      <c r="V154" s="101"/>
      <c r="W154" s="101"/>
    </row>
    <row r="155" customFormat="false" ht="15" hidden="false" customHeight="false" outlineLevel="0" collapsed="false">
      <c r="Q155" s="101"/>
      <c r="R155" s="101"/>
      <c r="S155" s="101"/>
      <c r="T155" s="101"/>
      <c r="U155" s="101"/>
      <c r="V155" s="101"/>
      <c r="W155" s="101"/>
    </row>
    <row r="156" customFormat="false" ht="15" hidden="false" customHeight="false" outlineLevel="0" collapsed="false">
      <c r="Q156" s="101"/>
      <c r="R156" s="101"/>
      <c r="S156" s="101"/>
      <c r="T156" s="101"/>
      <c r="U156" s="101"/>
      <c r="V156" s="101"/>
      <c r="W156" s="101"/>
    </row>
    <row r="157" customFormat="false" ht="15" hidden="false" customHeight="false" outlineLevel="0" collapsed="false">
      <c r="Q157" s="101"/>
      <c r="R157" s="101"/>
      <c r="S157" s="101"/>
      <c r="T157" s="101"/>
      <c r="U157" s="101"/>
      <c r="V157" s="101"/>
      <c r="W157" s="101"/>
    </row>
    <row r="158" customFormat="false" ht="15" hidden="false" customHeight="false" outlineLevel="0" collapsed="false">
      <c r="Q158" s="101"/>
      <c r="R158" s="101"/>
      <c r="S158" s="101"/>
      <c r="T158" s="101"/>
      <c r="U158" s="101"/>
      <c r="V158" s="101"/>
      <c r="W158" s="101"/>
    </row>
    <row r="159" customFormat="false" ht="15" hidden="false" customHeight="false" outlineLevel="0" collapsed="false">
      <c r="Q159" s="101"/>
      <c r="R159" s="101"/>
      <c r="S159" s="101"/>
      <c r="T159" s="101"/>
      <c r="U159" s="101"/>
      <c r="V159" s="101"/>
      <c r="W159" s="101"/>
    </row>
    <row r="160" customFormat="false" ht="15" hidden="false" customHeight="false" outlineLevel="0" collapsed="false">
      <c r="Q160" s="101"/>
      <c r="R160" s="101"/>
      <c r="S160" s="101"/>
      <c r="T160" s="101"/>
      <c r="U160" s="101"/>
      <c r="V160" s="101"/>
      <c r="W160" s="101"/>
    </row>
    <row r="161" customFormat="false" ht="15" hidden="false" customHeight="false" outlineLevel="0" collapsed="false">
      <c r="Q161" s="101"/>
      <c r="R161" s="101"/>
      <c r="S161" s="101"/>
      <c r="T161" s="101"/>
      <c r="U161" s="101"/>
      <c r="V161" s="101"/>
      <c r="W161" s="101"/>
    </row>
    <row r="162" customFormat="false" ht="15" hidden="false" customHeight="false" outlineLevel="0" collapsed="false">
      <c r="Q162" s="101"/>
      <c r="R162" s="101"/>
      <c r="S162" s="101"/>
      <c r="T162" s="101"/>
      <c r="U162" s="101"/>
      <c r="V162" s="101"/>
    </row>
    <row r="163" customFormat="false" ht="15" hidden="false" customHeight="false" outlineLevel="0" collapsed="false">
      <c r="Q163" s="101"/>
      <c r="R163" s="101"/>
      <c r="S163" s="101"/>
      <c r="T163" s="101"/>
      <c r="U163" s="101"/>
      <c r="V163" s="101"/>
    </row>
    <row r="164" customFormat="false" ht="15" hidden="false" customHeight="false" outlineLevel="0" collapsed="false">
      <c r="Q164" s="101"/>
      <c r="R164" s="101"/>
      <c r="S164" s="101"/>
      <c r="T164" s="101"/>
      <c r="U164" s="101"/>
      <c r="V164" s="101"/>
    </row>
    <row r="165" customFormat="false" ht="15" hidden="false" customHeight="false" outlineLevel="0" collapsed="false">
      <c r="Q165" s="101"/>
      <c r="R165" s="101"/>
      <c r="S165" s="101"/>
      <c r="T165" s="101"/>
      <c r="U165" s="101"/>
      <c r="V165" s="101"/>
    </row>
    <row r="188" customFormat="false" ht="15" hidden="false" customHeight="false" outlineLevel="0" collapsed="false">
      <c r="Q188" s="101"/>
      <c r="R188" s="101"/>
      <c r="S188" s="101"/>
      <c r="T188" s="101"/>
    </row>
    <row r="189" customFormat="false" ht="15" hidden="false" customHeight="false" outlineLevel="0" collapsed="false">
      <c r="Q189" s="101"/>
      <c r="R189" s="101"/>
      <c r="S189" s="101"/>
      <c r="T189" s="101"/>
    </row>
    <row r="190" customFormat="false" ht="15" hidden="false" customHeight="false" outlineLevel="0" collapsed="false">
      <c r="Q190" s="101"/>
      <c r="R190" s="101"/>
      <c r="S190" s="101"/>
      <c r="T190" s="101"/>
    </row>
    <row r="191" customFormat="false" ht="15" hidden="false" customHeight="false" outlineLevel="0" collapsed="false">
      <c r="Q191" s="101"/>
    </row>
    <row r="192" customFormat="false" ht="15" hidden="false" customHeight="false" outlineLevel="0" collapsed="false">
      <c r="Q192" s="101"/>
      <c r="R192" s="101"/>
      <c r="S192" s="101"/>
      <c r="T192" s="101"/>
    </row>
    <row r="193" customFormat="false" ht="15" hidden="false" customHeight="false" outlineLevel="0" collapsed="false">
      <c r="Q193" s="101"/>
      <c r="R193" s="101"/>
      <c r="S193" s="101"/>
      <c r="T193" s="101"/>
    </row>
    <row r="194" customFormat="false" ht="15" hidden="false" customHeight="false" outlineLevel="0" collapsed="false">
      <c r="Q194" s="101"/>
      <c r="R194" s="101"/>
      <c r="S194" s="101"/>
      <c r="T194" s="101"/>
    </row>
    <row r="195" customFormat="false" ht="15" hidden="false" customHeight="false" outlineLevel="0" collapsed="false">
      <c r="Q195" s="101"/>
      <c r="R195" s="101"/>
      <c r="S195" s="101"/>
      <c r="T195" s="101"/>
    </row>
    <row r="196" customFormat="false" ht="15" hidden="false" customHeight="false" outlineLevel="0" collapsed="false">
      <c r="Q196" s="101"/>
      <c r="R196" s="101"/>
      <c r="S196" s="101"/>
      <c r="T196" s="101"/>
    </row>
    <row r="197" customFormat="false" ht="15" hidden="false" customHeight="false" outlineLevel="0" collapsed="false">
      <c r="Q197" s="101"/>
      <c r="R197" s="101"/>
      <c r="S197" s="101"/>
      <c r="T197" s="101"/>
    </row>
    <row r="198" customFormat="false" ht="15" hidden="false" customHeight="false" outlineLevel="0" collapsed="false">
      <c r="Q198" s="101"/>
      <c r="R198" s="101"/>
      <c r="S198" s="101"/>
      <c r="T198" s="101"/>
    </row>
    <row r="199" customFormat="false" ht="15" hidden="false" customHeight="false" outlineLevel="0" collapsed="false">
      <c r="Q199" s="101"/>
      <c r="R199" s="101"/>
      <c r="S199" s="101"/>
      <c r="T199" s="101"/>
    </row>
    <row r="200" customFormat="false" ht="15" hidden="false" customHeight="false" outlineLevel="0" collapsed="false">
      <c r="Q200" s="101"/>
      <c r="R200" s="101"/>
      <c r="S200" s="101"/>
      <c r="T200" s="101"/>
    </row>
    <row r="201" customFormat="false" ht="15" hidden="false" customHeight="false" outlineLevel="0" collapsed="false">
      <c r="Q201" s="101"/>
      <c r="R201" s="101"/>
      <c r="S201" s="101"/>
      <c r="T201" s="101"/>
    </row>
    <row r="202" customFormat="false" ht="15" hidden="false" customHeight="false" outlineLevel="0" collapsed="false">
      <c r="Q202" s="101"/>
      <c r="R202" s="101"/>
      <c r="S202" s="101"/>
      <c r="T202" s="101"/>
    </row>
    <row r="203" customFormat="false" ht="15" hidden="false" customHeight="false" outlineLevel="0" collapsed="false">
      <c r="Q203" s="101"/>
      <c r="R203" s="101"/>
      <c r="S203" s="101"/>
      <c r="T203" s="101"/>
    </row>
    <row r="204" customFormat="false" ht="15" hidden="false" customHeight="false" outlineLevel="0" collapsed="false">
      <c r="Q204" s="101"/>
      <c r="R204" s="101"/>
      <c r="S204" s="101"/>
      <c r="T204" s="101"/>
    </row>
    <row r="205" customFormat="false" ht="15" hidden="false" customHeight="false" outlineLevel="0" collapsed="false">
      <c r="Q205" s="101"/>
      <c r="R205" s="101"/>
      <c r="S205" s="101"/>
      <c r="T205" s="101"/>
    </row>
    <row r="206" customFormat="false" ht="15" hidden="false" customHeight="false" outlineLevel="0" collapsed="false">
      <c r="Q206" s="101"/>
      <c r="R206" s="101"/>
      <c r="S206" s="101"/>
      <c r="T206" s="101"/>
    </row>
    <row r="207" customFormat="false" ht="15" hidden="false" customHeight="false" outlineLevel="0" collapsed="false">
      <c r="Q207" s="101"/>
      <c r="R207" s="101"/>
      <c r="S207" s="101"/>
      <c r="T207" s="101"/>
    </row>
    <row r="208" customFormat="false" ht="15" hidden="false" customHeight="false" outlineLevel="0" collapsed="false">
      <c r="Q208" s="101"/>
      <c r="R208" s="101"/>
    </row>
    <row r="209" customFormat="false" ht="15" hidden="false" customHeight="false" outlineLevel="0" collapsed="false">
      <c r="Q209" s="101"/>
      <c r="R209" s="101"/>
    </row>
    <row r="210" customFormat="false" ht="15" hidden="false" customHeight="false" outlineLevel="0" collapsed="false">
      <c r="Q210" s="101"/>
      <c r="R210" s="101"/>
    </row>
    <row r="211" customFormat="false" ht="15" hidden="false" customHeight="false" outlineLevel="0" collapsed="false">
      <c r="Q211" s="101"/>
      <c r="R211" s="101"/>
      <c r="S211" s="101"/>
    </row>
    <row r="212" customFormat="false" ht="15" hidden="false" customHeight="false" outlineLevel="0" collapsed="false">
      <c r="Q212" s="101"/>
      <c r="R212" s="101"/>
      <c r="S212" s="101"/>
    </row>
    <row r="213" customFormat="false" ht="15" hidden="false" customHeight="false" outlineLevel="0" collapsed="false">
      <c r="Q213" s="101"/>
      <c r="R213" s="101"/>
      <c r="S213" s="101"/>
    </row>
    <row r="214" customFormat="false" ht="15" hidden="false" customHeight="false" outlineLevel="0" collapsed="false">
      <c r="Q214" s="101"/>
      <c r="R214" s="101"/>
      <c r="S214" s="101"/>
    </row>
    <row r="215" customFormat="false" ht="15" hidden="false" customHeight="false" outlineLevel="0" collapsed="false">
      <c r="Q215" s="101"/>
      <c r="R215" s="101"/>
      <c r="S215" s="101"/>
    </row>
    <row r="216" customFormat="false" ht="15" hidden="false" customHeight="false" outlineLevel="0" collapsed="false">
      <c r="Q216" s="101"/>
      <c r="R216" s="101"/>
      <c r="S216" s="101"/>
    </row>
    <row r="217" customFormat="false" ht="15" hidden="false" customHeight="false" outlineLevel="0" collapsed="false">
      <c r="Q217" s="101"/>
      <c r="R217" s="101"/>
      <c r="S217" s="101"/>
    </row>
    <row r="218" customFormat="false" ht="15" hidden="false" customHeight="false" outlineLevel="0" collapsed="false">
      <c r="Q218" s="101"/>
      <c r="R218" s="101"/>
      <c r="S218" s="101"/>
    </row>
    <row r="219" customFormat="false" ht="15" hidden="false" customHeight="false" outlineLevel="0" collapsed="false">
      <c r="Q219" s="101"/>
      <c r="R219" s="101"/>
      <c r="S219" s="101"/>
    </row>
    <row r="220" customFormat="false" ht="15" hidden="false" customHeight="false" outlineLevel="0" collapsed="false">
      <c r="Q220" s="101"/>
      <c r="R220" s="101"/>
      <c r="S220" s="101"/>
    </row>
    <row r="221" customFormat="false" ht="15" hidden="false" customHeight="false" outlineLevel="0" collapsed="false">
      <c r="Q221" s="101"/>
      <c r="R221" s="101"/>
      <c r="S221" s="101"/>
    </row>
    <row r="222" customFormat="false" ht="15" hidden="false" customHeight="false" outlineLevel="0" collapsed="false">
      <c r="Q222" s="101"/>
      <c r="R222" s="101"/>
      <c r="S222" s="101"/>
    </row>
    <row r="223" customFormat="false" ht="15" hidden="false" customHeight="false" outlineLevel="0" collapsed="false">
      <c r="Q223" s="101"/>
      <c r="R223" s="101"/>
      <c r="S223" s="101"/>
    </row>
    <row r="224" customFormat="false" ht="15" hidden="false" customHeight="false" outlineLevel="0" collapsed="false">
      <c r="Q224" s="101"/>
      <c r="R224" s="101"/>
      <c r="S224" s="101"/>
    </row>
    <row r="225" customFormat="false" ht="15" hidden="false" customHeight="false" outlineLevel="0" collapsed="false">
      <c r="Q225" s="101"/>
      <c r="R225" s="101"/>
      <c r="S225" s="101"/>
    </row>
    <row r="226" customFormat="false" ht="15" hidden="false" customHeight="false" outlineLevel="0" collapsed="false">
      <c r="Q226" s="101"/>
      <c r="R226" s="101"/>
      <c r="S226" s="101"/>
    </row>
    <row r="227" customFormat="false" ht="15" hidden="false" customHeight="false" outlineLevel="0" collapsed="false">
      <c r="Q227" s="101"/>
      <c r="R227" s="101"/>
      <c r="S227" s="101"/>
    </row>
    <row r="228" customFormat="false" ht="15" hidden="false" customHeight="false" outlineLevel="0" collapsed="false">
      <c r="Q228" s="101"/>
      <c r="R228" s="101"/>
      <c r="S228" s="101"/>
    </row>
  </sheetData>
  <mergeCells count="27">
    <mergeCell ref="A3:A4"/>
    <mergeCell ref="B3:C3"/>
    <mergeCell ref="D3:E3"/>
    <mergeCell ref="F3:G3"/>
    <mergeCell ref="H3:I3"/>
    <mergeCell ref="J3:K3"/>
    <mergeCell ref="L3:M3"/>
    <mergeCell ref="B5:O5"/>
    <mergeCell ref="B13:O13"/>
    <mergeCell ref="B23:O23"/>
    <mergeCell ref="B26:O26"/>
    <mergeCell ref="B30:O30"/>
    <mergeCell ref="B34:O34"/>
    <mergeCell ref="B41:O41"/>
    <mergeCell ref="B45:O45"/>
    <mergeCell ref="B51:O51"/>
    <mergeCell ref="B57:O57"/>
    <mergeCell ref="B62:O62"/>
    <mergeCell ref="B70:O70"/>
    <mergeCell ref="B73:O73"/>
    <mergeCell ref="B76:O76"/>
    <mergeCell ref="B83:O83"/>
    <mergeCell ref="B94:O94"/>
    <mergeCell ref="B99:O99"/>
    <mergeCell ref="B101:O101"/>
    <mergeCell ref="B115:O115"/>
    <mergeCell ref="B119:N119"/>
  </mergeCells>
  <printOptions headings="false" gridLines="false" gridLinesSet="true" horizontalCentered="false" verticalCentered="false"/>
  <pageMargins left="0.229861111111111" right="0.25" top="0.520138888888889" bottom="0.2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28"/>
  <sheetViews>
    <sheetView showFormulas="false" showGridLines="true" showRowColHeaders="true" showZeros="true" rightToLeft="false" tabSelected="false" showOutlineSymbols="true" defaultGridColor="true" view="normal" topLeftCell="A73" colorId="64" zoomScale="120" zoomScaleNormal="12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9" width="26.49"/>
    <col collapsed="false" customWidth="true" hidden="false" outlineLevel="0" max="14" min="2" style="119" width="6.74"/>
    <col collapsed="false" customWidth="true" hidden="false" outlineLevel="0" max="20" min="15" style="119" width="4.87"/>
    <col collapsed="false" customWidth="true" hidden="false" outlineLevel="0" max="23" min="21" style="119" width="6.49"/>
    <col collapsed="false" customWidth="true" hidden="false" outlineLevel="0" max="25" min="24" style="119" width="5.12"/>
    <col collapsed="false" customWidth="true" hidden="false" outlineLevel="0" max="26" min="26" style="119" width="4.99"/>
    <col collapsed="false" customWidth="false" hidden="false" outlineLevel="0" max="257" min="27" style="119" width="8.99"/>
  </cols>
  <sheetData>
    <row r="1" customFormat="false" ht="12.75" hidden="false" customHeight="false" outlineLevel="0" collapsed="false">
      <c r="A1" s="121" t="s">
        <v>209</v>
      </c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 t="s">
        <v>1</v>
      </c>
      <c r="N2" s="122"/>
      <c r="O2" s="122"/>
    </row>
    <row r="3" customFormat="false" ht="12.75" hidden="false" customHeight="true" outlineLevel="0" collapsed="false">
      <c r="A3" s="123" t="s">
        <v>97</v>
      </c>
      <c r="B3" s="123" t="s">
        <v>98</v>
      </c>
      <c r="C3" s="123"/>
      <c r="D3" s="123" t="s">
        <v>99</v>
      </c>
      <c r="E3" s="123"/>
      <c r="F3" s="123" t="s">
        <v>100</v>
      </c>
      <c r="G3" s="123"/>
      <c r="H3" s="123" t="s">
        <v>101</v>
      </c>
      <c r="I3" s="123"/>
      <c r="J3" s="123" t="s">
        <v>205</v>
      </c>
      <c r="K3" s="123"/>
      <c r="L3" s="123" t="s">
        <v>103</v>
      </c>
      <c r="M3" s="123"/>
      <c r="N3" s="124" t="s">
        <v>104</v>
      </c>
      <c r="O3" s="122"/>
    </row>
    <row r="4" customFormat="false" ht="18.75" hidden="false" customHeight="true" outlineLevel="0" collapsed="false">
      <c r="A4" s="123"/>
      <c r="B4" s="124" t="s">
        <v>105</v>
      </c>
      <c r="C4" s="124" t="s">
        <v>106</v>
      </c>
      <c r="D4" s="124" t="s">
        <v>105</v>
      </c>
      <c r="E4" s="124" t="s">
        <v>106</v>
      </c>
      <c r="F4" s="124" t="s">
        <v>105</v>
      </c>
      <c r="G4" s="124" t="s">
        <v>106</v>
      </c>
      <c r="H4" s="124" t="s">
        <v>105</v>
      </c>
      <c r="I4" s="124" t="s">
        <v>106</v>
      </c>
      <c r="J4" s="124" t="s">
        <v>105</v>
      </c>
      <c r="K4" s="124" t="s">
        <v>106</v>
      </c>
      <c r="L4" s="124" t="s">
        <v>105</v>
      </c>
      <c r="M4" s="124" t="s">
        <v>106</v>
      </c>
      <c r="N4" s="124"/>
      <c r="O4" s="122"/>
    </row>
    <row r="5" s="127" customFormat="true" ht="12.75" hidden="false" customHeight="false" outlineLevel="0" collapsed="false">
      <c r="A5" s="125" t="s">
        <v>107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2"/>
    </row>
    <row r="6" s="127" customFormat="true" ht="12.75" hidden="false" customHeight="false" outlineLevel="0" collapsed="false">
      <c r="A6" s="128" t="s">
        <v>83</v>
      </c>
      <c r="B6" s="129" t="n">
        <v>1629</v>
      </c>
      <c r="C6" s="129" t="n">
        <v>1552</v>
      </c>
      <c r="D6" s="129" t="n">
        <v>4201</v>
      </c>
      <c r="E6" s="129" t="n">
        <v>3587</v>
      </c>
      <c r="F6" s="129" t="n">
        <v>3732</v>
      </c>
      <c r="G6" s="129" t="n">
        <v>3190</v>
      </c>
      <c r="H6" s="129" t="n">
        <v>6451</v>
      </c>
      <c r="I6" s="129" t="n">
        <v>5434</v>
      </c>
      <c r="J6" s="129" t="n">
        <v>1016</v>
      </c>
      <c r="K6" s="129" t="n">
        <v>853</v>
      </c>
      <c r="L6" s="129" t="n">
        <v>494</v>
      </c>
      <c r="M6" s="129" t="n">
        <v>437</v>
      </c>
      <c r="N6" s="129" t="n">
        <f aca="false">SUM(B6:M6)</f>
        <v>32576</v>
      </c>
      <c r="O6" s="122"/>
    </row>
    <row r="7" s="127" customFormat="true" ht="12.75" hidden="false" customHeight="false" outlineLevel="0" collapsed="false">
      <c r="A7" s="128" t="s">
        <v>108</v>
      </c>
      <c r="B7" s="129" t="n">
        <v>255</v>
      </c>
      <c r="C7" s="129" t="n">
        <v>229</v>
      </c>
      <c r="D7" s="129" t="n">
        <v>722</v>
      </c>
      <c r="E7" s="129" t="n">
        <v>643</v>
      </c>
      <c r="F7" s="129" t="n">
        <v>596</v>
      </c>
      <c r="G7" s="129" t="n">
        <v>535</v>
      </c>
      <c r="H7" s="129" t="n">
        <v>1860</v>
      </c>
      <c r="I7" s="129" t="n">
        <v>1402</v>
      </c>
      <c r="J7" s="129" t="n">
        <v>329</v>
      </c>
      <c r="K7" s="129" t="n">
        <v>270</v>
      </c>
      <c r="L7" s="129" t="n">
        <v>148</v>
      </c>
      <c r="M7" s="129" t="n">
        <v>125</v>
      </c>
      <c r="N7" s="129" t="n">
        <f aca="false">SUM(B7:M7)</f>
        <v>7114</v>
      </c>
      <c r="O7" s="122"/>
    </row>
    <row r="8" s="127" customFormat="true" ht="12.75" hidden="false" customHeight="false" outlineLevel="0" collapsed="false">
      <c r="A8" s="128" t="s">
        <v>109</v>
      </c>
      <c r="B8" s="129" t="n">
        <v>1</v>
      </c>
      <c r="C8" s="129" t="n">
        <v>2</v>
      </c>
      <c r="D8" s="129" t="n">
        <v>2</v>
      </c>
      <c r="E8" s="129" t="n">
        <v>5</v>
      </c>
      <c r="F8" s="129" t="n">
        <v>9</v>
      </c>
      <c r="G8" s="129" t="n">
        <v>17</v>
      </c>
      <c r="H8" s="129" t="n">
        <v>77</v>
      </c>
      <c r="I8" s="129" t="n">
        <v>112</v>
      </c>
      <c r="J8" s="129" t="n">
        <v>22</v>
      </c>
      <c r="K8" s="129" t="n">
        <v>7</v>
      </c>
      <c r="L8" s="129" t="n">
        <v>10</v>
      </c>
      <c r="M8" s="129" t="n">
        <v>9</v>
      </c>
      <c r="N8" s="129" t="n">
        <f aca="false">SUM(B8:M8)</f>
        <v>273</v>
      </c>
      <c r="O8" s="122"/>
    </row>
    <row r="9" s="127" customFormat="true" ht="12.75" hidden="false" customHeight="false" outlineLevel="0" collapsed="false">
      <c r="A9" s="128" t="s">
        <v>110</v>
      </c>
      <c r="B9" s="129" t="n">
        <v>0</v>
      </c>
      <c r="C9" s="129" t="n">
        <v>0</v>
      </c>
      <c r="D9" s="129" t="n">
        <v>0</v>
      </c>
      <c r="E9" s="129" t="n">
        <v>0</v>
      </c>
      <c r="F9" s="129" t="n">
        <v>1</v>
      </c>
      <c r="G9" s="129" t="n">
        <v>3</v>
      </c>
      <c r="H9" s="129" t="n">
        <v>63</v>
      </c>
      <c r="I9" s="129" t="n">
        <v>145</v>
      </c>
      <c r="J9" s="129" t="n">
        <v>8</v>
      </c>
      <c r="K9" s="129" t="n">
        <v>7</v>
      </c>
      <c r="L9" s="129" t="n">
        <v>1</v>
      </c>
      <c r="M9" s="129" t="n">
        <v>0</v>
      </c>
      <c r="N9" s="129" t="n">
        <f aca="false">SUM(B9:M9)</f>
        <v>228</v>
      </c>
      <c r="O9" s="122"/>
    </row>
    <row r="10" s="127" customFormat="true" ht="12.75" hidden="false" customHeight="false" outlineLevel="0" collapsed="false">
      <c r="A10" s="128" t="s">
        <v>111</v>
      </c>
      <c r="B10" s="129" t="n">
        <v>0</v>
      </c>
      <c r="C10" s="129" t="n">
        <v>0</v>
      </c>
      <c r="D10" s="129" t="n">
        <v>3</v>
      </c>
      <c r="E10" s="129" t="n">
        <v>2</v>
      </c>
      <c r="F10" s="129" t="n">
        <v>2</v>
      </c>
      <c r="G10" s="129" t="n">
        <v>13</v>
      </c>
      <c r="H10" s="129" t="n">
        <v>574</v>
      </c>
      <c r="I10" s="129" t="n">
        <v>712</v>
      </c>
      <c r="J10" s="129" t="n">
        <v>41</v>
      </c>
      <c r="K10" s="129" t="n">
        <v>25</v>
      </c>
      <c r="L10" s="129" t="n">
        <v>1</v>
      </c>
      <c r="M10" s="129" t="n">
        <v>0</v>
      </c>
      <c r="N10" s="129" t="n">
        <f aca="false">SUM(B10:M10)</f>
        <v>1373</v>
      </c>
      <c r="O10" s="122"/>
    </row>
    <row r="11" s="127" customFormat="true" ht="15" hidden="false" customHeight="true" outlineLevel="0" collapsed="false">
      <c r="A11" s="128" t="s">
        <v>112</v>
      </c>
      <c r="B11" s="129" t="n">
        <v>2</v>
      </c>
      <c r="C11" s="129" t="n">
        <v>0</v>
      </c>
      <c r="D11" s="129" t="n">
        <v>2</v>
      </c>
      <c r="E11" s="129" t="n">
        <v>0</v>
      </c>
      <c r="F11" s="129" t="n">
        <v>4</v>
      </c>
      <c r="G11" s="129" t="n">
        <v>1</v>
      </c>
      <c r="H11" s="129" t="n">
        <v>181</v>
      </c>
      <c r="I11" s="129" t="n">
        <v>97</v>
      </c>
      <c r="J11" s="129" t="n">
        <v>18</v>
      </c>
      <c r="K11" s="129" t="n">
        <v>2</v>
      </c>
      <c r="L11" s="129" t="n">
        <v>3</v>
      </c>
      <c r="M11" s="129" t="n">
        <v>0</v>
      </c>
      <c r="N11" s="129" t="n">
        <f aca="false">SUM(B11:M11)</f>
        <v>310</v>
      </c>
      <c r="O11" s="122"/>
    </row>
    <row r="12" s="127" customFormat="true" ht="12.75" hidden="false" customHeight="false" outlineLevel="0" collapsed="false">
      <c r="A12" s="128" t="s">
        <v>113</v>
      </c>
      <c r="B12" s="129" t="n">
        <v>0</v>
      </c>
      <c r="C12" s="129" t="n">
        <v>0</v>
      </c>
      <c r="D12" s="129" t="n">
        <v>2</v>
      </c>
      <c r="E12" s="129" t="n">
        <v>0</v>
      </c>
      <c r="F12" s="129" t="n">
        <v>7</v>
      </c>
      <c r="G12" s="129" t="n">
        <v>5</v>
      </c>
      <c r="H12" s="129" t="n">
        <v>23</v>
      </c>
      <c r="I12" s="129" t="n">
        <v>25</v>
      </c>
      <c r="J12" s="129" t="n">
        <v>5</v>
      </c>
      <c r="K12" s="129" t="n">
        <v>4</v>
      </c>
      <c r="L12" s="129" t="n">
        <v>1</v>
      </c>
      <c r="M12" s="129" t="n">
        <v>0</v>
      </c>
      <c r="N12" s="129" t="n">
        <f aca="false">SUM(B12:M12)</f>
        <v>72</v>
      </c>
      <c r="O12" s="122"/>
    </row>
    <row r="13" s="127" customFormat="true" ht="15.75" hidden="false" customHeight="true" outlineLevel="0" collapsed="false">
      <c r="A13" s="125" t="s">
        <v>114</v>
      </c>
      <c r="B13" s="129" t="e">
        <f aca="false">SUM(B13:M13)</f>
        <v>#VALUE!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19"/>
    </row>
    <row r="14" s="127" customFormat="true" ht="12.75" hidden="false" customHeight="false" outlineLevel="0" collapsed="false">
      <c r="A14" s="128" t="s">
        <v>115</v>
      </c>
      <c r="B14" s="129" t="n">
        <v>21</v>
      </c>
      <c r="C14" s="129" t="n">
        <v>19</v>
      </c>
      <c r="D14" s="129" t="n">
        <v>125</v>
      </c>
      <c r="E14" s="129" t="n">
        <v>135</v>
      </c>
      <c r="F14" s="129" t="n">
        <v>395</v>
      </c>
      <c r="G14" s="129" t="n">
        <v>353</v>
      </c>
      <c r="H14" s="129" t="n">
        <v>189</v>
      </c>
      <c r="I14" s="129" t="n">
        <v>139</v>
      </c>
      <c r="J14" s="129" t="n">
        <v>7</v>
      </c>
      <c r="K14" s="129" t="n">
        <v>2</v>
      </c>
      <c r="L14" s="129" t="n">
        <v>3</v>
      </c>
      <c r="M14" s="129" t="n">
        <v>3</v>
      </c>
      <c r="N14" s="129" t="n">
        <f aca="false">SUM(B14:M14)</f>
        <v>1391</v>
      </c>
      <c r="O14" s="122"/>
    </row>
    <row r="15" s="127" customFormat="true" ht="12.75" hidden="false" customHeight="false" outlineLevel="0" collapsed="false">
      <c r="A15" s="128" t="s">
        <v>116</v>
      </c>
      <c r="B15" s="129" t="n">
        <v>20</v>
      </c>
      <c r="C15" s="129" t="n">
        <v>33</v>
      </c>
      <c r="D15" s="129" t="n">
        <v>21</v>
      </c>
      <c r="E15" s="129" t="n">
        <v>7</v>
      </c>
      <c r="F15" s="129" t="n">
        <v>32</v>
      </c>
      <c r="G15" s="129" t="n">
        <v>17</v>
      </c>
      <c r="H15" s="129" t="n">
        <v>40</v>
      </c>
      <c r="I15" s="129" t="n">
        <v>28</v>
      </c>
      <c r="J15" s="129" t="n">
        <v>2</v>
      </c>
      <c r="K15" s="129" t="n">
        <v>2</v>
      </c>
      <c r="L15" s="129" t="n">
        <v>3</v>
      </c>
      <c r="M15" s="129" t="n">
        <v>0</v>
      </c>
      <c r="N15" s="129" t="n">
        <f aca="false">SUM(B15:M15)</f>
        <v>205</v>
      </c>
      <c r="O15" s="122"/>
    </row>
    <row r="16" s="127" customFormat="true" ht="12.75" hidden="false" customHeight="false" outlineLevel="0" collapsed="false">
      <c r="A16" s="128" t="s">
        <v>117</v>
      </c>
      <c r="B16" s="129" t="n">
        <v>0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1</v>
      </c>
      <c r="H16" s="129" t="n">
        <v>3</v>
      </c>
      <c r="I16" s="129" t="n">
        <v>8</v>
      </c>
      <c r="J16" s="129" t="n">
        <v>0</v>
      </c>
      <c r="K16" s="129" t="n">
        <v>1</v>
      </c>
      <c r="L16" s="129" t="n">
        <v>0</v>
      </c>
      <c r="M16" s="129" t="n">
        <v>0</v>
      </c>
      <c r="N16" s="129" t="n">
        <f aca="false">SUM(B16:M16)</f>
        <v>13</v>
      </c>
      <c r="O16" s="122"/>
    </row>
    <row r="17" s="127" customFormat="true" ht="12.75" hidden="false" customHeight="false" outlineLevel="0" collapsed="false">
      <c r="A17" s="128" t="s">
        <v>118</v>
      </c>
      <c r="B17" s="129" t="n">
        <v>0</v>
      </c>
      <c r="C17" s="129" t="n">
        <v>0</v>
      </c>
      <c r="D17" s="129" t="n">
        <v>3</v>
      </c>
      <c r="E17" s="129" t="n">
        <v>2</v>
      </c>
      <c r="F17" s="129" t="n">
        <v>0</v>
      </c>
      <c r="G17" s="129" t="n">
        <v>4</v>
      </c>
      <c r="H17" s="129" t="n">
        <v>2</v>
      </c>
      <c r="I17" s="129" t="n">
        <v>4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f aca="false">SUM(B17:M17)</f>
        <v>15</v>
      </c>
      <c r="O17" s="122"/>
    </row>
    <row r="18" s="127" customFormat="true" ht="12.75" hidden="false" customHeight="false" outlineLevel="0" collapsed="false">
      <c r="A18" s="128" t="s">
        <v>119</v>
      </c>
      <c r="B18" s="129" t="n">
        <v>0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6</v>
      </c>
      <c r="I18" s="129" t="n">
        <v>0</v>
      </c>
      <c r="J18" s="129" t="n">
        <v>1</v>
      </c>
      <c r="K18" s="129" t="n">
        <v>0</v>
      </c>
      <c r="L18" s="129" t="n">
        <v>1</v>
      </c>
      <c r="M18" s="129" t="n">
        <v>0</v>
      </c>
      <c r="N18" s="129" t="n">
        <f aca="false">SUM(B18:M18)</f>
        <v>8</v>
      </c>
      <c r="O18" s="122"/>
    </row>
    <row r="19" s="127" customFormat="true" ht="12.75" hidden="false" customHeight="false" outlineLevel="0" collapsed="false">
      <c r="A19" s="128" t="s">
        <v>120</v>
      </c>
      <c r="B19" s="129" t="n">
        <v>18</v>
      </c>
      <c r="C19" s="129" t="n">
        <v>23</v>
      </c>
      <c r="D19" s="129" t="n">
        <v>310</v>
      </c>
      <c r="E19" s="129" t="n">
        <v>281</v>
      </c>
      <c r="F19" s="129" t="n">
        <v>429</v>
      </c>
      <c r="G19" s="129" t="n">
        <v>388</v>
      </c>
      <c r="H19" s="129" t="n">
        <v>718</v>
      </c>
      <c r="I19" s="129" t="n">
        <v>711</v>
      </c>
      <c r="J19" s="129" t="n">
        <v>140</v>
      </c>
      <c r="K19" s="129" t="n">
        <v>133</v>
      </c>
      <c r="L19" s="129" t="n">
        <v>78</v>
      </c>
      <c r="M19" s="129" t="n">
        <v>38</v>
      </c>
      <c r="N19" s="129" t="n">
        <f aca="false">SUM(B19:M19)</f>
        <v>3267</v>
      </c>
      <c r="O19" s="122"/>
    </row>
    <row r="20" s="127" customFormat="true" ht="12.75" hidden="false" customHeight="false" outlineLevel="0" collapsed="false">
      <c r="A20" s="128" t="s">
        <v>121</v>
      </c>
      <c r="B20" s="129" t="n">
        <v>38</v>
      </c>
      <c r="C20" s="129" t="n">
        <v>26</v>
      </c>
      <c r="D20" s="129" t="n">
        <v>188</v>
      </c>
      <c r="E20" s="129" t="n">
        <v>200</v>
      </c>
      <c r="F20" s="129" t="n">
        <v>557</v>
      </c>
      <c r="G20" s="129" t="n">
        <v>360</v>
      </c>
      <c r="H20" s="129" t="n">
        <v>918</v>
      </c>
      <c r="I20" s="129" t="n">
        <v>632</v>
      </c>
      <c r="J20" s="129" t="n">
        <v>190</v>
      </c>
      <c r="K20" s="129" t="n">
        <v>89</v>
      </c>
      <c r="L20" s="129" t="n">
        <v>191</v>
      </c>
      <c r="M20" s="129" t="n">
        <v>37</v>
      </c>
      <c r="N20" s="129" t="n">
        <f aca="false">SUM(B20:M20)</f>
        <v>3426</v>
      </c>
      <c r="O20" s="122"/>
    </row>
    <row r="21" s="127" customFormat="true" ht="12.75" hidden="false" customHeight="false" outlineLevel="0" collapsed="false">
      <c r="A21" s="128" t="s">
        <v>122</v>
      </c>
      <c r="B21" s="129" t="n">
        <v>1</v>
      </c>
      <c r="C21" s="129" t="n">
        <v>0</v>
      </c>
      <c r="D21" s="129" t="n">
        <v>9</v>
      </c>
      <c r="E21" s="129" t="n">
        <v>6</v>
      </c>
      <c r="F21" s="129" t="n">
        <v>8</v>
      </c>
      <c r="G21" s="129" t="n">
        <v>16</v>
      </c>
      <c r="H21" s="129" t="n">
        <v>35</v>
      </c>
      <c r="I21" s="129" t="n">
        <v>35</v>
      </c>
      <c r="J21" s="129" t="n">
        <v>6</v>
      </c>
      <c r="K21" s="129" t="n">
        <v>5</v>
      </c>
      <c r="L21" s="129" t="n">
        <v>1</v>
      </c>
      <c r="M21" s="129" t="n">
        <v>0</v>
      </c>
      <c r="N21" s="129" t="n">
        <f aca="false">SUM(B21:M21)</f>
        <v>122</v>
      </c>
      <c r="O21" s="122"/>
    </row>
    <row r="22" s="127" customFormat="true" ht="18.75" hidden="false" customHeight="true" outlineLevel="0" collapsed="false">
      <c r="A22" s="128" t="s">
        <v>94</v>
      </c>
      <c r="B22" s="129" t="n">
        <v>111</v>
      </c>
      <c r="C22" s="129" t="n">
        <v>124</v>
      </c>
      <c r="D22" s="129" t="n">
        <v>363</v>
      </c>
      <c r="E22" s="129" t="n">
        <v>359</v>
      </c>
      <c r="F22" s="129" t="n">
        <v>718</v>
      </c>
      <c r="G22" s="129" t="n">
        <v>700</v>
      </c>
      <c r="H22" s="129" t="n">
        <v>1872</v>
      </c>
      <c r="I22" s="129" t="n">
        <v>1842</v>
      </c>
      <c r="J22" s="129" t="n">
        <v>284</v>
      </c>
      <c r="K22" s="129" t="n">
        <v>229</v>
      </c>
      <c r="L22" s="129" t="n">
        <v>108</v>
      </c>
      <c r="M22" s="129" t="n">
        <v>58</v>
      </c>
      <c r="N22" s="129" t="n">
        <f aca="false">SUM(B22:M22)</f>
        <v>6768</v>
      </c>
      <c r="O22" s="122"/>
    </row>
    <row r="23" s="127" customFormat="true" ht="12.75" hidden="false" customHeight="false" outlineLevel="0" collapsed="false">
      <c r="A23" s="125" t="s">
        <v>123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2"/>
    </row>
    <row r="24" s="127" customFormat="true" ht="12.75" hidden="false" customHeight="false" outlineLevel="0" collapsed="false">
      <c r="A24" s="128" t="s">
        <v>124</v>
      </c>
      <c r="B24" s="129" t="n">
        <v>0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19</v>
      </c>
      <c r="J24" s="129" t="n">
        <v>0</v>
      </c>
      <c r="K24" s="129" t="n">
        <v>9</v>
      </c>
      <c r="L24" s="129" t="n">
        <v>0</v>
      </c>
      <c r="M24" s="129" t="n">
        <v>0</v>
      </c>
      <c r="N24" s="129" t="n">
        <f aca="false">SUM(B24:M24)</f>
        <v>28</v>
      </c>
      <c r="O24" s="122"/>
    </row>
    <row r="25" s="127" customFormat="true" ht="12.75" hidden="false" customHeight="false" outlineLevel="0" collapsed="false">
      <c r="A25" s="128" t="s">
        <v>90</v>
      </c>
      <c r="B25" s="129" t="n">
        <v>1</v>
      </c>
      <c r="C25" s="129" t="n">
        <v>1</v>
      </c>
      <c r="D25" s="129" t="n">
        <v>10</v>
      </c>
      <c r="E25" s="129" t="n">
        <v>5</v>
      </c>
      <c r="F25" s="129" t="n">
        <v>9</v>
      </c>
      <c r="G25" s="129" t="n">
        <v>7</v>
      </c>
      <c r="H25" s="129" t="n">
        <v>13</v>
      </c>
      <c r="I25" s="129" t="n">
        <v>22</v>
      </c>
      <c r="J25" s="129" t="n">
        <v>12</v>
      </c>
      <c r="K25" s="129" t="n">
        <v>9</v>
      </c>
      <c r="L25" s="129" t="n">
        <v>20</v>
      </c>
      <c r="M25" s="129" t="n">
        <v>4</v>
      </c>
      <c r="N25" s="129" t="n">
        <f aca="false">SUM(B25:M25)</f>
        <v>113</v>
      </c>
      <c r="O25" s="122"/>
    </row>
    <row r="26" s="127" customFormat="true" ht="12.75" hidden="false" customHeight="false" outlineLevel="0" collapsed="false">
      <c r="A26" s="125" t="s">
        <v>125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30"/>
    </row>
    <row r="27" s="127" customFormat="true" ht="12.75" hidden="false" customHeight="false" outlineLevel="0" collapsed="false">
      <c r="A27" s="128" t="s">
        <v>126</v>
      </c>
      <c r="B27" s="129" t="n">
        <v>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1</v>
      </c>
      <c r="H27" s="129" t="n">
        <v>24</v>
      </c>
      <c r="I27" s="129" t="n">
        <v>42</v>
      </c>
      <c r="J27" s="129" t="n">
        <v>4</v>
      </c>
      <c r="K27" s="129" t="n">
        <v>9</v>
      </c>
      <c r="L27" s="129" t="n">
        <v>12</v>
      </c>
      <c r="M27" s="129" t="n">
        <v>4</v>
      </c>
      <c r="N27" s="129" t="n">
        <f aca="false">SUM(B27:M27)</f>
        <v>96</v>
      </c>
      <c r="O27" s="130"/>
    </row>
    <row r="28" s="127" customFormat="true" ht="12.75" hidden="false" customHeight="false" outlineLevel="0" collapsed="false">
      <c r="A28" s="128" t="s">
        <v>127</v>
      </c>
      <c r="B28" s="129" t="n">
        <v>9</v>
      </c>
      <c r="C28" s="129" t="n">
        <v>8</v>
      </c>
      <c r="D28" s="129" t="n">
        <v>117</v>
      </c>
      <c r="E28" s="129" t="n">
        <v>83</v>
      </c>
      <c r="F28" s="129" t="n">
        <v>205</v>
      </c>
      <c r="G28" s="129" t="n">
        <v>301</v>
      </c>
      <c r="H28" s="129" t="n">
        <v>991</v>
      </c>
      <c r="I28" s="129" t="n">
        <v>2900</v>
      </c>
      <c r="J28" s="129" t="n">
        <v>253</v>
      </c>
      <c r="K28" s="129" t="n">
        <v>363</v>
      </c>
      <c r="L28" s="129" t="n">
        <v>157</v>
      </c>
      <c r="M28" s="129" t="n">
        <v>152</v>
      </c>
      <c r="N28" s="129" t="n">
        <f aca="false">SUM(B28:M28)</f>
        <v>5539</v>
      </c>
      <c r="O28" s="130"/>
    </row>
    <row r="29" s="127" customFormat="true" ht="12.75" hidden="false" customHeight="false" outlineLevel="0" collapsed="false">
      <c r="A29" s="128" t="s">
        <v>128</v>
      </c>
      <c r="B29" s="129" t="n">
        <v>1</v>
      </c>
      <c r="C29" s="129" t="n">
        <v>1</v>
      </c>
      <c r="D29" s="129" t="n">
        <v>4</v>
      </c>
      <c r="E29" s="129" t="n">
        <v>5</v>
      </c>
      <c r="F29" s="129" t="n">
        <v>7</v>
      </c>
      <c r="G29" s="129" t="n">
        <v>15</v>
      </c>
      <c r="H29" s="129" t="n">
        <v>46</v>
      </c>
      <c r="I29" s="129" t="n">
        <v>62</v>
      </c>
      <c r="J29" s="129" t="n">
        <v>10</v>
      </c>
      <c r="K29" s="129" t="n">
        <v>11</v>
      </c>
      <c r="L29" s="129" t="n">
        <v>6</v>
      </c>
      <c r="M29" s="129" t="n">
        <v>5</v>
      </c>
      <c r="N29" s="129" t="n">
        <f aca="false">SUM(B29:M29)</f>
        <v>173</v>
      </c>
      <c r="O29" s="130"/>
    </row>
    <row r="30" s="127" customFormat="true" ht="19.5" hidden="false" customHeight="true" outlineLevel="0" collapsed="false">
      <c r="A30" s="125" t="s">
        <v>12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30"/>
    </row>
    <row r="31" s="127" customFormat="true" ht="12.75" hidden="false" customHeight="false" outlineLevel="0" collapsed="false">
      <c r="A31" s="128" t="s">
        <v>130</v>
      </c>
      <c r="B31" s="129" t="n">
        <v>1</v>
      </c>
      <c r="C31" s="129" t="n">
        <v>0</v>
      </c>
      <c r="D31" s="129" t="n">
        <v>0</v>
      </c>
      <c r="E31" s="129" t="n">
        <v>0</v>
      </c>
      <c r="F31" s="129" t="n">
        <v>2</v>
      </c>
      <c r="G31" s="129" t="n">
        <v>6</v>
      </c>
      <c r="H31" s="129" t="n">
        <v>528</v>
      </c>
      <c r="I31" s="129" t="n">
        <v>599</v>
      </c>
      <c r="J31" s="129" t="n">
        <v>855</v>
      </c>
      <c r="K31" s="129" t="n">
        <v>857</v>
      </c>
      <c r="L31" s="129" t="n">
        <v>378</v>
      </c>
      <c r="M31" s="129" t="n">
        <v>349</v>
      </c>
      <c r="N31" s="129" t="n">
        <f aca="false">SUM(B31:M31)</f>
        <v>3575</v>
      </c>
      <c r="O31" s="130"/>
    </row>
    <row r="32" s="127" customFormat="true" ht="19.5" hidden="false" customHeight="true" outlineLevel="0" collapsed="false">
      <c r="A32" s="128" t="s">
        <v>131</v>
      </c>
      <c r="B32" s="129" t="n">
        <v>1</v>
      </c>
      <c r="C32" s="129" t="n">
        <v>4</v>
      </c>
      <c r="D32" s="129" t="n">
        <v>7</v>
      </c>
      <c r="E32" s="129" t="n">
        <v>8</v>
      </c>
      <c r="F32" s="129" t="n">
        <v>5</v>
      </c>
      <c r="G32" s="129" t="n">
        <v>7</v>
      </c>
      <c r="H32" s="129" t="n">
        <v>19</v>
      </c>
      <c r="I32" s="129" t="n">
        <v>20</v>
      </c>
      <c r="J32" s="129" t="n">
        <v>5</v>
      </c>
      <c r="K32" s="129" t="n">
        <v>4</v>
      </c>
      <c r="L32" s="129" t="n">
        <v>2</v>
      </c>
      <c r="M32" s="129" t="n">
        <v>3</v>
      </c>
      <c r="N32" s="129" t="n">
        <f aca="false">SUM(B32:M32)</f>
        <v>85</v>
      </c>
      <c r="O32" s="130"/>
    </row>
    <row r="33" s="127" customFormat="true" ht="12.75" hidden="false" customHeight="false" outlineLevel="0" collapsed="false">
      <c r="A33" s="128" t="s">
        <v>132</v>
      </c>
      <c r="B33" s="129" t="n">
        <v>22</v>
      </c>
      <c r="C33" s="129" t="n">
        <v>29</v>
      </c>
      <c r="D33" s="129" t="n">
        <v>61</v>
      </c>
      <c r="E33" s="129" t="n">
        <v>67</v>
      </c>
      <c r="F33" s="129" t="n">
        <v>147</v>
      </c>
      <c r="G33" s="129" t="n">
        <v>150</v>
      </c>
      <c r="H33" s="129" t="n">
        <v>487</v>
      </c>
      <c r="I33" s="129" t="n">
        <v>587</v>
      </c>
      <c r="J33" s="129" t="n">
        <v>66</v>
      </c>
      <c r="K33" s="129" t="n">
        <v>55</v>
      </c>
      <c r="L33" s="129" t="n">
        <v>25</v>
      </c>
      <c r="M33" s="129" t="n">
        <v>22</v>
      </c>
      <c r="N33" s="129" t="n">
        <f aca="false">SUM(B33:M33)</f>
        <v>1718</v>
      </c>
      <c r="O33" s="130"/>
    </row>
    <row r="34" s="127" customFormat="true" ht="12.75" hidden="false" customHeight="false" outlineLevel="0" collapsed="false">
      <c r="A34" s="125" t="s">
        <v>133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30"/>
    </row>
    <row r="35" s="127" customFormat="true" ht="25.5" hidden="false" customHeight="false" outlineLevel="0" collapsed="false">
      <c r="A35" s="128" t="s">
        <v>134</v>
      </c>
      <c r="B35" s="129" t="n">
        <v>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68</v>
      </c>
      <c r="I35" s="129" t="n">
        <v>13</v>
      </c>
      <c r="J35" s="129" t="n">
        <v>14</v>
      </c>
      <c r="K35" s="129" t="n">
        <v>8</v>
      </c>
      <c r="L35" s="129" t="n">
        <v>2</v>
      </c>
      <c r="M35" s="129" t="n">
        <v>1</v>
      </c>
      <c r="N35" s="129" t="n">
        <f aca="false">SUM(B35:M35)</f>
        <v>106</v>
      </c>
      <c r="O35" s="130"/>
    </row>
    <row r="36" s="127" customFormat="true" ht="38.25" hidden="false" customHeight="false" outlineLevel="0" collapsed="false">
      <c r="A36" s="128" t="s">
        <v>135</v>
      </c>
      <c r="B36" s="129" t="n">
        <v>0</v>
      </c>
      <c r="C36" s="129" t="n">
        <v>0</v>
      </c>
      <c r="D36" s="129" t="n">
        <v>0</v>
      </c>
      <c r="E36" s="129" t="n">
        <v>0</v>
      </c>
      <c r="F36" s="129" t="n">
        <v>0</v>
      </c>
      <c r="G36" s="129" t="n">
        <v>1</v>
      </c>
      <c r="H36" s="129" t="n">
        <v>9</v>
      </c>
      <c r="I36" s="129" t="n">
        <v>5</v>
      </c>
      <c r="J36" s="129" t="n">
        <v>1</v>
      </c>
      <c r="K36" s="129" t="n">
        <v>0</v>
      </c>
      <c r="L36" s="129" t="n">
        <v>0</v>
      </c>
      <c r="M36" s="129" t="n">
        <v>0</v>
      </c>
      <c r="N36" s="129" t="n">
        <f aca="false">SUM(B36:M36)</f>
        <v>16</v>
      </c>
      <c r="O36" s="130"/>
    </row>
    <row r="37" s="127" customFormat="true" ht="12.75" hidden="false" customHeight="false" outlineLevel="0" collapsed="false">
      <c r="A37" s="128" t="s">
        <v>136</v>
      </c>
      <c r="B37" s="129" t="n">
        <v>0</v>
      </c>
      <c r="C37" s="129" t="n">
        <v>0</v>
      </c>
      <c r="D37" s="129" t="n">
        <v>0</v>
      </c>
      <c r="E37" s="129" t="n">
        <v>0</v>
      </c>
      <c r="F37" s="129" t="n">
        <v>1</v>
      </c>
      <c r="G37" s="129" t="n">
        <v>1</v>
      </c>
      <c r="H37" s="129" t="n">
        <v>17</v>
      </c>
      <c r="I37" s="129" t="n">
        <v>24</v>
      </c>
      <c r="J37" s="129" t="n">
        <v>0</v>
      </c>
      <c r="K37" s="129" t="n">
        <v>2</v>
      </c>
      <c r="L37" s="129" t="n">
        <v>0</v>
      </c>
      <c r="M37" s="129" t="n">
        <v>0</v>
      </c>
      <c r="N37" s="129" t="n">
        <f aca="false">SUM(B37:M37)</f>
        <v>45</v>
      </c>
      <c r="O37" s="130"/>
    </row>
    <row r="38" s="127" customFormat="true" ht="12.75" hidden="false" customHeight="false" outlineLevel="0" collapsed="false">
      <c r="A38" s="128" t="s">
        <v>137</v>
      </c>
      <c r="B38" s="129" t="n">
        <v>0</v>
      </c>
      <c r="C38" s="129" t="n">
        <v>0</v>
      </c>
      <c r="D38" s="129" t="n">
        <v>0</v>
      </c>
      <c r="E38" s="129" t="n">
        <v>0</v>
      </c>
      <c r="F38" s="129" t="n">
        <v>14</v>
      </c>
      <c r="G38" s="129" t="n">
        <v>4</v>
      </c>
      <c r="H38" s="129" t="n">
        <v>112</v>
      </c>
      <c r="I38" s="129" t="n">
        <v>205</v>
      </c>
      <c r="J38" s="129" t="n">
        <v>23</v>
      </c>
      <c r="K38" s="129" t="n">
        <v>37</v>
      </c>
      <c r="L38" s="129" t="n">
        <v>6</v>
      </c>
      <c r="M38" s="129" t="n">
        <v>6</v>
      </c>
      <c r="N38" s="129" t="n">
        <f aca="false">SUM(B38:M38)</f>
        <v>407</v>
      </c>
      <c r="O38" s="130"/>
    </row>
    <row r="39" s="127" customFormat="true" ht="12.75" hidden="false" customHeight="false" outlineLevel="0" collapsed="false">
      <c r="A39" s="128" t="s">
        <v>138</v>
      </c>
      <c r="B39" s="129" t="n">
        <v>0</v>
      </c>
      <c r="C39" s="129" t="n">
        <v>0</v>
      </c>
      <c r="D39" s="129" t="n">
        <v>1</v>
      </c>
      <c r="E39" s="129" t="n">
        <v>2</v>
      </c>
      <c r="F39" s="129" t="n">
        <v>5</v>
      </c>
      <c r="G39" s="129" t="n">
        <v>21</v>
      </c>
      <c r="H39" s="129" t="n">
        <v>166</v>
      </c>
      <c r="I39" s="129" t="n">
        <v>265</v>
      </c>
      <c r="J39" s="129" t="n">
        <v>39</v>
      </c>
      <c r="K39" s="129" t="n">
        <v>29</v>
      </c>
      <c r="L39" s="129" t="n">
        <v>4</v>
      </c>
      <c r="M39" s="129" t="n">
        <v>11</v>
      </c>
      <c r="N39" s="129" t="n">
        <f aca="false">SUM(B39:M39)</f>
        <v>543</v>
      </c>
      <c r="O39" s="130"/>
    </row>
    <row r="40" s="127" customFormat="true" ht="12.75" hidden="false" customHeight="false" outlineLevel="0" collapsed="false">
      <c r="A40" s="128" t="s">
        <v>139</v>
      </c>
      <c r="B40" s="129" t="n">
        <v>0</v>
      </c>
      <c r="C40" s="129" t="n">
        <v>1</v>
      </c>
      <c r="D40" s="129" t="n">
        <v>4</v>
      </c>
      <c r="E40" s="129" t="n">
        <v>4</v>
      </c>
      <c r="F40" s="129" t="n">
        <v>9</v>
      </c>
      <c r="G40" s="129" t="n">
        <v>23</v>
      </c>
      <c r="H40" s="129" t="n">
        <v>187</v>
      </c>
      <c r="I40" s="129" t="n">
        <v>269</v>
      </c>
      <c r="J40" s="129" t="n">
        <v>32</v>
      </c>
      <c r="K40" s="129" t="n">
        <v>42</v>
      </c>
      <c r="L40" s="129" t="n">
        <v>8</v>
      </c>
      <c r="M40" s="129" t="n">
        <v>14</v>
      </c>
      <c r="N40" s="129" t="n">
        <f aca="false">SUM(B40:M40)</f>
        <v>593</v>
      </c>
      <c r="O40" s="130"/>
    </row>
    <row r="41" s="127" customFormat="true" ht="12.75" hidden="false" customHeight="false" outlineLevel="0" collapsed="false">
      <c r="A41" s="125" t="s">
        <v>14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2"/>
    </row>
    <row r="42" s="127" customFormat="true" ht="12.75" hidden="false" customHeight="false" outlineLevel="0" collapsed="false">
      <c r="A42" s="128" t="s">
        <v>141</v>
      </c>
      <c r="B42" s="129" t="n">
        <v>3</v>
      </c>
      <c r="C42" s="129" t="n">
        <v>2</v>
      </c>
      <c r="D42" s="129" t="n">
        <v>3</v>
      </c>
      <c r="E42" s="129" t="n">
        <v>1</v>
      </c>
      <c r="F42" s="129" t="n">
        <v>6</v>
      </c>
      <c r="G42" s="129" t="n">
        <v>2</v>
      </c>
      <c r="H42" s="129" t="n">
        <v>4</v>
      </c>
      <c r="I42" s="129" t="n">
        <v>8</v>
      </c>
      <c r="J42" s="129" t="n">
        <v>3</v>
      </c>
      <c r="K42" s="129" t="n">
        <v>1</v>
      </c>
      <c r="L42" s="129" t="n">
        <v>0</v>
      </c>
      <c r="M42" s="129" t="n">
        <v>0</v>
      </c>
      <c r="N42" s="129" t="n">
        <f aca="false">SUM(B42:M42)</f>
        <v>33</v>
      </c>
      <c r="O42" s="122"/>
    </row>
    <row r="43" s="127" customFormat="true" ht="12.75" hidden="false" customHeight="false" outlineLevel="0" collapsed="false">
      <c r="A43" s="128" t="s">
        <v>142</v>
      </c>
      <c r="B43" s="129" t="n">
        <v>4</v>
      </c>
      <c r="C43" s="129" t="n">
        <v>0</v>
      </c>
      <c r="D43" s="129" t="n">
        <v>17</v>
      </c>
      <c r="E43" s="129" t="n">
        <v>9</v>
      </c>
      <c r="F43" s="129" t="n">
        <v>59</v>
      </c>
      <c r="G43" s="129" t="n">
        <v>51</v>
      </c>
      <c r="H43" s="129" t="n">
        <v>348</v>
      </c>
      <c r="I43" s="129" t="n">
        <v>405</v>
      </c>
      <c r="J43" s="129" t="n">
        <v>44</v>
      </c>
      <c r="K43" s="129" t="n">
        <v>21</v>
      </c>
      <c r="L43" s="129" t="n">
        <v>13</v>
      </c>
      <c r="M43" s="129" t="n">
        <v>7</v>
      </c>
      <c r="N43" s="129" t="n">
        <f aca="false">SUM(B43:M43)</f>
        <v>978</v>
      </c>
      <c r="O43" s="122"/>
    </row>
    <row r="44" s="127" customFormat="true" ht="25.5" hidden="false" customHeight="false" outlineLevel="0" collapsed="false">
      <c r="A44" s="128" t="s">
        <v>143</v>
      </c>
      <c r="B44" s="129" t="n">
        <v>33</v>
      </c>
      <c r="C44" s="129" t="n">
        <v>38</v>
      </c>
      <c r="D44" s="129" t="n">
        <v>138</v>
      </c>
      <c r="E44" s="129" t="n">
        <v>192</v>
      </c>
      <c r="F44" s="129" t="n">
        <v>686</v>
      </c>
      <c r="G44" s="129" t="n">
        <v>714</v>
      </c>
      <c r="H44" s="129" t="n">
        <v>4063</v>
      </c>
      <c r="I44" s="129" t="n">
        <v>6102</v>
      </c>
      <c r="J44" s="129" t="n">
        <v>737</v>
      </c>
      <c r="K44" s="129" t="n">
        <v>845</v>
      </c>
      <c r="L44" s="129" t="n">
        <v>335</v>
      </c>
      <c r="M44" s="129" t="n">
        <v>315</v>
      </c>
      <c r="N44" s="129" t="n">
        <f aca="false">SUM(B44:M44)</f>
        <v>14198</v>
      </c>
      <c r="O44" s="122"/>
    </row>
    <row r="45" s="127" customFormat="true" ht="12.75" hidden="false" customHeight="false" outlineLevel="0" collapsed="false">
      <c r="A45" s="125" t="s">
        <v>144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19"/>
    </row>
    <row r="46" s="127" customFormat="true" ht="12.75" hidden="false" customHeight="false" outlineLevel="0" collapsed="false">
      <c r="A46" s="128" t="s">
        <v>145</v>
      </c>
      <c r="B46" s="129" t="n">
        <v>441</v>
      </c>
      <c r="C46" s="129" t="n">
        <v>438</v>
      </c>
      <c r="D46" s="129" t="n">
        <v>877</v>
      </c>
      <c r="E46" s="129" t="n">
        <v>865</v>
      </c>
      <c r="F46" s="129" t="n">
        <v>1984</v>
      </c>
      <c r="G46" s="129" t="n">
        <v>1858</v>
      </c>
      <c r="H46" s="129" t="n">
        <v>5544</v>
      </c>
      <c r="I46" s="129" t="n">
        <v>6672</v>
      </c>
      <c r="J46" s="129" t="n">
        <v>990</v>
      </c>
      <c r="K46" s="129" t="n">
        <v>927</v>
      </c>
      <c r="L46" s="129" t="n">
        <v>620</v>
      </c>
      <c r="M46" s="129" t="n">
        <v>515</v>
      </c>
      <c r="N46" s="129" t="n">
        <f aca="false">SUM(B46:M46)</f>
        <v>21731</v>
      </c>
      <c r="O46" s="119"/>
    </row>
    <row r="47" s="127" customFormat="true" ht="12.75" hidden="false" customHeight="false" outlineLevel="0" collapsed="false">
      <c r="A47" s="128" t="s">
        <v>146</v>
      </c>
      <c r="B47" s="129" t="n">
        <v>1</v>
      </c>
      <c r="C47" s="129" t="n">
        <v>1</v>
      </c>
      <c r="D47" s="129" t="n">
        <v>6</v>
      </c>
      <c r="E47" s="129" t="n">
        <v>5</v>
      </c>
      <c r="F47" s="129" t="n">
        <v>21</v>
      </c>
      <c r="G47" s="129" t="n">
        <v>11</v>
      </c>
      <c r="H47" s="129" t="n">
        <v>70</v>
      </c>
      <c r="I47" s="129" t="n">
        <v>80</v>
      </c>
      <c r="J47" s="129" t="n">
        <v>72</v>
      </c>
      <c r="K47" s="129" t="n">
        <v>88</v>
      </c>
      <c r="L47" s="129" t="n">
        <v>112</v>
      </c>
      <c r="M47" s="129" t="n">
        <v>82</v>
      </c>
      <c r="N47" s="129" t="n">
        <f aca="false">SUM(B47:M47)</f>
        <v>549</v>
      </c>
      <c r="O47" s="119"/>
    </row>
    <row r="48" s="127" customFormat="true" ht="12.75" hidden="false" customHeight="false" outlineLevel="0" collapsed="false">
      <c r="A48" s="128" t="s">
        <v>147</v>
      </c>
      <c r="B48" s="129" t="n">
        <v>197</v>
      </c>
      <c r="C48" s="129" t="n">
        <v>204</v>
      </c>
      <c r="D48" s="129" t="n">
        <v>498</v>
      </c>
      <c r="E48" s="129" t="n">
        <v>567</v>
      </c>
      <c r="F48" s="129" t="n">
        <v>2040</v>
      </c>
      <c r="G48" s="129" t="n">
        <v>1882</v>
      </c>
      <c r="H48" s="129" t="n">
        <v>6047</v>
      </c>
      <c r="I48" s="129" t="n">
        <v>7053</v>
      </c>
      <c r="J48" s="129" t="n">
        <v>1358</v>
      </c>
      <c r="K48" s="129" t="n">
        <v>1508</v>
      </c>
      <c r="L48" s="129" t="n">
        <v>1159</v>
      </c>
      <c r="M48" s="129" t="n">
        <v>1082</v>
      </c>
      <c r="N48" s="129" t="n">
        <f aca="false">SUM(B48:M48)</f>
        <v>23595</v>
      </c>
      <c r="O48" s="119"/>
    </row>
    <row r="49" s="127" customFormat="true" ht="12.75" hidden="false" customHeight="false" outlineLevel="0" collapsed="false">
      <c r="A49" s="128" t="s">
        <v>148</v>
      </c>
      <c r="B49" s="129" t="n">
        <v>190</v>
      </c>
      <c r="C49" s="129" t="n">
        <v>182</v>
      </c>
      <c r="D49" s="129" t="n">
        <v>538</v>
      </c>
      <c r="E49" s="129" t="n">
        <v>531</v>
      </c>
      <c r="F49" s="129" t="n">
        <v>1145</v>
      </c>
      <c r="G49" s="129" t="n">
        <v>1006</v>
      </c>
      <c r="H49" s="129" t="n">
        <v>2148</v>
      </c>
      <c r="I49" s="129" t="n">
        <v>1826</v>
      </c>
      <c r="J49" s="129" t="n">
        <v>260</v>
      </c>
      <c r="K49" s="129" t="n">
        <v>206</v>
      </c>
      <c r="L49" s="129" t="n">
        <v>119</v>
      </c>
      <c r="M49" s="129" t="n">
        <v>75</v>
      </c>
      <c r="N49" s="129" t="n">
        <f aca="false">SUM(B49:M49)</f>
        <v>8226</v>
      </c>
      <c r="O49" s="119"/>
    </row>
    <row r="50" s="127" customFormat="true" ht="12.75" hidden="false" customHeight="false" outlineLevel="0" collapsed="false">
      <c r="A50" s="128" t="s">
        <v>149</v>
      </c>
      <c r="B50" s="129" t="n">
        <v>144</v>
      </c>
      <c r="C50" s="129" t="n">
        <v>152</v>
      </c>
      <c r="D50" s="129" t="n">
        <v>464</v>
      </c>
      <c r="E50" s="129" t="n">
        <v>430</v>
      </c>
      <c r="F50" s="129" t="n">
        <v>1162</v>
      </c>
      <c r="G50" s="129" t="n">
        <v>1174</v>
      </c>
      <c r="H50" s="129" t="n">
        <v>2520</v>
      </c>
      <c r="I50" s="129" t="n">
        <v>2566</v>
      </c>
      <c r="J50" s="129" t="n">
        <v>425</v>
      </c>
      <c r="K50" s="129" t="n">
        <v>394</v>
      </c>
      <c r="L50" s="129" t="n">
        <v>236</v>
      </c>
      <c r="M50" s="129" t="n">
        <v>193</v>
      </c>
      <c r="N50" s="129" t="n">
        <f aca="false">SUM(B50:M50)</f>
        <v>9860</v>
      </c>
      <c r="O50" s="119"/>
    </row>
    <row r="51" s="127" customFormat="true" ht="18.75" hidden="false" customHeight="true" outlineLevel="0" collapsed="false">
      <c r="A51" s="125" t="s">
        <v>150</v>
      </c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19"/>
    </row>
    <row r="52" s="127" customFormat="true" ht="12.75" hidden="false" customHeight="false" outlineLevel="0" collapsed="false">
      <c r="A52" s="128" t="s">
        <v>151</v>
      </c>
      <c r="B52" s="129" t="n">
        <v>1</v>
      </c>
      <c r="C52" s="129" t="n">
        <v>3</v>
      </c>
      <c r="D52" s="129" t="n">
        <v>4</v>
      </c>
      <c r="E52" s="129" t="n">
        <v>6</v>
      </c>
      <c r="F52" s="129" t="n">
        <v>12</v>
      </c>
      <c r="G52" s="129" t="n">
        <v>25</v>
      </c>
      <c r="H52" s="129" t="n">
        <v>152</v>
      </c>
      <c r="I52" s="129" t="n">
        <v>195</v>
      </c>
      <c r="J52" s="129" t="n">
        <v>29</v>
      </c>
      <c r="K52" s="129" t="n">
        <v>51</v>
      </c>
      <c r="L52" s="129" t="n">
        <v>26</v>
      </c>
      <c r="M52" s="129" t="n">
        <v>24</v>
      </c>
      <c r="N52" s="129" t="n">
        <f aca="false">SUM(B52:M52)</f>
        <v>528</v>
      </c>
      <c r="O52" s="119"/>
    </row>
    <row r="53" s="127" customFormat="true" ht="12.75" hidden="false" customHeight="false" outlineLevel="0" collapsed="false">
      <c r="A53" s="128" t="s">
        <v>152</v>
      </c>
      <c r="B53" s="129" t="n">
        <v>0</v>
      </c>
      <c r="C53" s="129" t="n">
        <v>0</v>
      </c>
      <c r="D53" s="129" t="n">
        <v>0</v>
      </c>
      <c r="E53" s="129" t="n">
        <v>0</v>
      </c>
      <c r="F53" s="129" t="n">
        <v>89</v>
      </c>
      <c r="G53" s="129" t="n">
        <v>56</v>
      </c>
      <c r="H53" s="129" t="n">
        <v>3788</v>
      </c>
      <c r="I53" s="129" t="n">
        <v>5042</v>
      </c>
      <c r="J53" s="129" t="n">
        <v>3028</v>
      </c>
      <c r="K53" s="129" t="n">
        <v>3457</v>
      </c>
      <c r="L53" s="129" t="n">
        <v>1916</v>
      </c>
      <c r="M53" s="129" t="n">
        <v>1895</v>
      </c>
      <c r="N53" s="129" t="n">
        <f aca="false">SUM(B53:M53)</f>
        <v>19271</v>
      </c>
      <c r="O53" s="119"/>
    </row>
    <row r="54" s="127" customFormat="true" ht="12.75" hidden="false" customHeight="false" outlineLevel="0" collapsed="false">
      <c r="A54" s="128" t="s">
        <v>153</v>
      </c>
      <c r="B54" s="129" t="n">
        <v>0</v>
      </c>
      <c r="C54" s="129" t="n">
        <v>0</v>
      </c>
      <c r="D54" s="129" t="n">
        <v>0</v>
      </c>
      <c r="E54" s="129" t="n">
        <v>0</v>
      </c>
      <c r="F54" s="129" t="n">
        <v>6</v>
      </c>
      <c r="G54" s="129" t="n">
        <v>5</v>
      </c>
      <c r="H54" s="129" t="n">
        <v>65</v>
      </c>
      <c r="I54" s="129" t="n">
        <v>74</v>
      </c>
      <c r="J54" s="129" t="n">
        <v>52</v>
      </c>
      <c r="K54" s="129" t="n">
        <v>58</v>
      </c>
      <c r="L54" s="129" t="n">
        <v>35</v>
      </c>
      <c r="M54" s="129" t="n">
        <v>44</v>
      </c>
      <c r="N54" s="129" t="n">
        <f aca="false">SUM(B54:M54)</f>
        <v>339</v>
      </c>
      <c r="O54" s="119"/>
    </row>
    <row r="55" s="127" customFormat="true" ht="12.75" hidden="false" customHeight="false" outlineLevel="0" collapsed="false">
      <c r="A55" s="128" t="s">
        <v>93</v>
      </c>
      <c r="B55" s="129" t="n">
        <v>0</v>
      </c>
      <c r="C55" s="129" t="n">
        <v>0</v>
      </c>
      <c r="D55" s="129" t="n">
        <v>2</v>
      </c>
      <c r="E55" s="129" t="n">
        <v>2</v>
      </c>
      <c r="F55" s="129" t="n">
        <v>1</v>
      </c>
      <c r="G55" s="129" t="n">
        <v>0</v>
      </c>
      <c r="H55" s="129" t="n">
        <v>6</v>
      </c>
      <c r="I55" s="129" t="n">
        <v>12</v>
      </c>
      <c r="J55" s="129" t="n">
        <v>13</v>
      </c>
      <c r="K55" s="129" t="n">
        <v>2</v>
      </c>
      <c r="L55" s="129" t="n">
        <v>8</v>
      </c>
      <c r="M55" s="129" t="n">
        <v>10</v>
      </c>
      <c r="N55" s="129" t="n">
        <f aca="false">SUM(B55:M55)</f>
        <v>56</v>
      </c>
      <c r="O55" s="119"/>
    </row>
    <row r="56" s="127" customFormat="true" ht="12.75" hidden="false" customHeight="false" outlineLevel="0" collapsed="false">
      <c r="A56" s="128" t="s">
        <v>88</v>
      </c>
      <c r="B56" s="129" t="n">
        <v>40</v>
      </c>
      <c r="C56" s="129" t="n">
        <v>51</v>
      </c>
      <c r="D56" s="129" t="n">
        <v>94</v>
      </c>
      <c r="E56" s="129" t="n">
        <v>57</v>
      </c>
      <c r="F56" s="129" t="n">
        <v>324</v>
      </c>
      <c r="G56" s="129" t="n">
        <v>350</v>
      </c>
      <c r="H56" s="129" t="n">
        <v>670</v>
      </c>
      <c r="I56" s="129" t="n">
        <v>929</v>
      </c>
      <c r="J56" s="129" t="n">
        <v>242</v>
      </c>
      <c r="K56" s="129" t="n">
        <v>181</v>
      </c>
      <c r="L56" s="129" t="n">
        <v>189</v>
      </c>
      <c r="M56" s="129" t="n">
        <v>236</v>
      </c>
      <c r="N56" s="129" t="n">
        <f aca="false">SUM(B56:M56)</f>
        <v>3363</v>
      </c>
      <c r="O56" s="119"/>
    </row>
    <row r="57" s="127" customFormat="true" ht="12.75" hidden="false" customHeight="false" outlineLevel="0" collapsed="false">
      <c r="A57" s="125" t="s">
        <v>154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19"/>
    </row>
    <row r="58" s="127" customFormat="true" ht="12.75" hidden="false" customHeight="false" outlineLevel="0" collapsed="false">
      <c r="A58" s="128" t="s">
        <v>76</v>
      </c>
      <c r="B58" s="129" t="n">
        <v>7058</v>
      </c>
      <c r="C58" s="129" t="n">
        <v>5934</v>
      </c>
      <c r="D58" s="129" t="n">
        <v>12961</v>
      </c>
      <c r="E58" s="129" t="n">
        <v>12395</v>
      </c>
      <c r="F58" s="129" t="n">
        <v>15624</v>
      </c>
      <c r="G58" s="129" t="n">
        <v>15583</v>
      </c>
      <c r="H58" s="129" t="n">
        <v>32038</v>
      </c>
      <c r="I58" s="129" t="n">
        <v>31338</v>
      </c>
      <c r="J58" s="129" t="n">
        <v>5211</v>
      </c>
      <c r="K58" s="129" t="n">
        <v>4147</v>
      </c>
      <c r="L58" s="129" t="n">
        <v>2237</v>
      </c>
      <c r="M58" s="129" t="n">
        <v>1828</v>
      </c>
      <c r="N58" s="129" t="n">
        <f aca="false">SUM(B58:M58)</f>
        <v>146354</v>
      </c>
      <c r="O58" s="119"/>
    </row>
    <row r="59" s="127" customFormat="true" ht="12.75" hidden="false" customHeight="false" outlineLevel="0" collapsed="false">
      <c r="A59" s="128" t="s">
        <v>81</v>
      </c>
      <c r="B59" s="129" t="n">
        <v>599</v>
      </c>
      <c r="C59" s="129" t="n">
        <v>635</v>
      </c>
      <c r="D59" s="129" t="n">
        <v>2020</v>
      </c>
      <c r="E59" s="129" t="n">
        <v>1982</v>
      </c>
      <c r="F59" s="129" t="n">
        <v>4875</v>
      </c>
      <c r="G59" s="129" t="n">
        <v>5151</v>
      </c>
      <c r="H59" s="129" t="n">
        <v>10726</v>
      </c>
      <c r="I59" s="129" t="n">
        <v>11672</v>
      </c>
      <c r="J59" s="129" t="n">
        <v>1613</v>
      </c>
      <c r="K59" s="129" t="n">
        <v>1359</v>
      </c>
      <c r="L59" s="129" t="n">
        <v>633</v>
      </c>
      <c r="M59" s="129" t="n">
        <v>488</v>
      </c>
      <c r="N59" s="129" t="n">
        <f aca="false">SUM(B59:M59)</f>
        <v>41753</v>
      </c>
      <c r="O59" s="119"/>
    </row>
    <row r="60" s="127" customFormat="true" ht="12.75" hidden="false" customHeight="false" outlineLevel="0" collapsed="false">
      <c r="A60" s="128" t="s">
        <v>91</v>
      </c>
      <c r="B60" s="129" t="n">
        <v>621</v>
      </c>
      <c r="C60" s="129" t="n">
        <v>479</v>
      </c>
      <c r="D60" s="129" t="n">
        <v>896</v>
      </c>
      <c r="E60" s="129" t="n">
        <v>810</v>
      </c>
      <c r="F60" s="129" t="n">
        <v>418</v>
      </c>
      <c r="G60" s="129" t="n">
        <v>305</v>
      </c>
      <c r="H60" s="129" t="n">
        <v>471</v>
      </c>
      <c r="I60" s="129" t="n">
        <v>402</v>
      </c>
      <c r="J60" s="129" t="n">
        <v>160</v>
      </c>
      <c r="K60" s="129" t="n">
        <v>164</v>
      </c>
      <c r="L60" s="129" t="n">
        <v>104</v>
      </c>
      <c r="M60" s="129" t="n">
        <v>94</v>
      </c>
      <c r="N60" s="129" t="n">
        <f aca="false">SUM(B60:M60)</f>
        <v>4924</v>
      </c>
      <c r="O60" s="119"/>
    </row>
    <row r="61" s="127" customFormat="true" ht="18" hidden="false" customHeight="true" outlineLevel="0" collapsed="false">
      <c r="A61" s="128" t="s">
        <v>85</v>
      </c>
      <c r="B61" s="129" t="n">
        <v>937</v>
      </c>
      <c r="C61" s="129" t="n">
        <v>994</v>
      </c>
      <c r="D61" s="129" t="n">
        <v>1750</v>
      </c>
      <c r="E61" s="129" t="n">
        <v>1815</v>
      </c>
      <c r="F61" s="129" t="n">
        <v>2429</v>
      </c>
      <c r="G61" s="129" t="n">
        <v>2379</v>
      </c>
      <c r="H61" s="129" t="n">
        <v>6649</v>
      </c>
      <c r="I61" s="129" t="n">
        <v>7024</v>
      </c>
      <c r="J61" s="129" t="n">
        <v>1464</v>
      </c>
      <c r="K61" s="129" t="n">
        <v>1389</v>
      </c>
      <c r="L61" s="129" t="n">
        <v>1013</v>
      </c>
      <c r="M61" s="129" t="n">
        <v>939</v>
      </c>
      <c r="N61" s="129" t="n">
        <f aca="false">SUM(B61:M61)</f>
        <v>28782</v>
      </c>
      <c r="O61" s="119"/>
    </row>
    <row r="62" s="127" customFormat="true" ht="16.5" hidden="false" customHeight="true" outlineLevel="0" collapsed="false">
      <c r="A62" s="125" t="s">
        <v>155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19"/>
    </row>
    <row r="63" s="127" customFormat="true" ht="12.75" hidden="false" customHeight="false" outlineLevel="0" collapsed="false">
      <c r="A63" s="128" t="s">
        <v>156</v>
      </c>
      <c r="B63" s="129" t="n">
        <v>22</v>
      </c>
      <c r="C63" s="129" t="n">
        <v>24</v>
      </c>
      <c r="D63" s="129" t="n">
        <v>232</v>
      </c>
      <c r="E63" s="129" t="n">
        <v>231</v>
      </c>
      <c r="F63" s="129" t="n">
        <v>1445</v>
      </c>
      <c r="G63" s="129" t="n">
        <v>1209</v>
      </c>
      <c r="H63" s="129" t="n">
        <v>2571</v>
      </c>
      <c r="I63" s="129" t="n">
        <v>2975</v>
      </c>
      <c r="J63" s="129" t="n">
        <v>690</v>
      </c>
      <c r="K63" s="129" t="n">
        <v>518</v>
      </c>
      <c r="L63" s="129" t="n">
        <v>263</v>
      </c>
      <c r="M63" s="129" t="n">
        <v>204</v>
      </c>
      <c r="N63" s="129" t="n">
        <f aca="false">SUM(B63:M63)</f>
        <v>10384</v>
      </c>
      <c r="O63" s="119"/>
    </row>
    <row r="64" s="127" customFormat="true" ht="12.75" hidden="false" customHeight="false" outlineLevel="0" collapsed="false">
      <c r="A64" s="128" t="s">
        <v>157</v>
      </c>
      <c r="B64" s="129" t="n">
        <v>20</v>
      </c>
      <c r="C64" s="129" t="n">
        <v>35</v>
      </c>
      <c r="D64" s="129" t="n">
        <v>598</v>
      </c>
      <c r="E64" s="129" t="n">
        <v>648</v>
      </c>
      <c r="F64" s="129" t="n">
        <v>3585</v>
      </c>
      <c r="G64" s="129" t="n">
        <v>3449</v>
      </c>
      <c r="H64" s="129" t="n">
        <v>7278</v>
      </c>
      <c r="I64" s="129" t="n">
        <v>8824</v>
      </c>
      <c r="J64" s="129" t="n">
        <v>1586</v>
      </c>
      <c r="K64" s="129" t="n">
        <v>1355</v>
      </c>
      <c r="L64" s="129" t="n">
        <v>592</v>
      </c>
      <c r="M64" s="129" t="n">
        <v>432</v>
      </c>
      <c r="N64" s="129" t="n">
        <f aca="false">SUM(B64:M64)</f>
        <v>28402</v>
      </c>
      <c r="O64" s="119"/>
    </row>
    <row r="65" s="127" customFormat="true" ht="12.75" hidden="false" customHeight="false" outlineLevel="0" collapsed="false">
      <c r="A65" s="128" t="s">
        <v>82</v>
      </c>
      <c r="B65" s="129" t="n">
        <v>19</v>
      </c>
      <c r="C65" s="129" t="n">
        <v>29</v>
      </c>
      <c r="D65" s="129" t="n">
        <v>204</v>
      </c>
      <c r="E65" s="129" t="n">
        <v>204</v>
      </c>
      <c r="F65" s="129" t="n">
        <v>1172</v>
      </c>
      <c r="G65" s="129" t="n">
        <v>1481</v>
      </c>
      <c r="H65" s="129" t="n">
        <v>12755</v>
      </c>
      <c r="I65" s="129" t="n">
        <v>15604</v>
      </c>
      <c r="J65" s="129" t="n">
        <v>3032</v>
      </c>
      <c r="K65" s="129" t="n">
        <v>2953</v>
      </c>
      <c r="L65" s="129" t="n">
        <v>1154</v>
      </c>
      <c r="M65" s="129" t="n">
        <v>1260</v>
      </c>
      <c r="N65" s="129" t="n">
        <f aca="false">SUM(B65:M65)</f>
        <v>39867</v>
      </c>
      <c r="O65" s="119"/>
    </row>
    <row r="66" s="127" customFormat="true" ht="12.75" hidden="false" customHeight="false" outlineLevel="0" collapsed="false">
      <c r="A66" s="128" t="s">
        <v>158</v>
      </c>
      <c r="B66" s="129" t="n">
        <v>0</v>
      </c>
      <c r="C66" s="129" t="n">
        <v>0</v>
      </c>
      <c r="D66" s="129" t="n">
        <v>0</v>
      </c>
      <c r="E66" s="129" t="n">
        <v>0</v>
      </c>
      <c r="F66" s="129" t="n">
        <v>9</v>
      </c>
      <c r="G66" s="129" t="n">
        <v>7</v>
      </c>
      <c r="H66" s="129" t="n">
        <v>94</v>
      </c>
      <c r="I66" s="129" t="n">
        <v>116</v>
      </c>
      <c r="J66" s="129" t="n">
        <v>16</v>
      </c>
      <c r="K66" s="129" t="n">
        <v>11</v>
      </c>
      <c r="L66" s="129" t="n">
        <v>8</v>
      </c>
      <c r="M66" s="129" t="n">
        <v>3</v>
      </c>
      <c r="N66" s="129" t="n">
        <f aca="false">SUM(B66:M66)</f>
        <v>264</v>
      </c>
      <c r="O66" s="119"/>
    </row>
    <row r="67" s="127" customFormat="true" ht="12.75" hidden="false" customHeight="false" outlineLevel="0" collapsed="false">
      <c r="A67" s="128" t="s">
        <v>87</v>
      </c>
      <c r="B67" s="129" t="n">
        <v>0</v>
      </c>
      <c r="C67" s="129" t="n">
        <v>0</v>
      </c>
      <c r="D67" s="129" t="n">
        <v>0</v>
      </c>
      <c r="E67" s="129" t="n">
        <v>0</v>
      </c>
      <c r="F67" s="129" t="n">
        <v>0</v>
      </c>
      <c r="G67" s="129" t="n">
        <v>0</v>
      </c>
      <c r="H67" s="129" t="n">
        <v>207</v>
      </c>
      <c r="I67" s="129" t="n">
        <v>181</v>
      </c>
      <c r="J67" s="129" t="n">
        <v>142</v>
      </c>
      <c r="K67" s="129" t="n">
        <v>81</v>
      </c>
      <c r="L67" s="129" t="n">
        <v>41</v>
      </c>
      <c r="M67" s="129" t="n">
        <v>12</v>
      </c>
      <c r="N67" s="129" t="n">
        <f aca="false">SUM(B67:M67)</f>
        <v>664</v>
      </c>
      <c r="O67" s="122"/>
    </row>
    <row r="68" s="127" customFormat="true" ht="12.75" hidden="false" customHeight="false" outlineLevel="0" collapsed="false">
      <c r="A68" s="128" t="s">
        <v>159</v>
      </c>
      <c r="B68" s="129" t="n">
        <v>2</v>
      </c>
      <c r="C68" s="129" t="n">
        <v>3</v>
      </c>
      <c r="D68" s="129" t="n">
        <v>2</v>
      </c>
      <c r="E68" s="129" t="n">
        <v>0</v>
      </c>
      <c r="F68" s="129" t="n">
        <v>5</v>
      </c>
      <c r="G68" s="129" t="n">
        <v>5</v>
      </c>
      <c r="H68" s="129" t="n">
        <v>62</v>
      </c>
      <c r="I68" s="129" t="n">
        <v>119</v>
      </c>
      <c r="J68" s="129" t="n">
        <v>13</v>
      </c>
      <c r="K68" s="129" t="n">
        <v>18</v>
      </c>
      <c r="L68" s="129" t="n">
        <v>6</v>
      </c>
      <c r="M68" s="129" t="n">
        <v>9</v>
      </c>
      <c r="N68" s="129" t="n">
        <f aca="false">SUM(B68:M68)</f>
        <v>244</v>
      </c>
      <c r="O68" s="122"/>
    </row>
    <row r="69" s="127" customFormat="true" ht="15" hidden="false" customHeight="true" outlineLevel="0" collapsed="false">
      <c r="A69" s="128" t="s">
        <v>80</v>
      </c>
      <c r="B69" s="129" t="n">
        <v>485</v>
      </c>
      <c r="C69" s="129" t="n">
        <v>515</v>
      </c>
      <c r="D69" s="129" t="n">
        <v>1636</v>
      </c>
      <c r="E69" s="129" t="n">
        <v>1644</v>
      </c>
      <c r="F69" s="129" t="n">
        <v>2946</v>
      </c>
      <c r="G69" s="129" t="n">
        <v>3077</v>
      </c>
      <c r="H69" s="129" t="n">
        <v>11442</v>
      </c>
      <c r="I69" s="129" t="n">
        <v>13703</v>
      </c>
      <c r="J69" s="129" t="n">
        <v>2377</v>
      </c>
      <c r="K69" s="129" t="n">
        <v>2006</v>
      </c>
      <c r="L69" s="129" t="n">
        <v>1116</v>
      </c>
      <c r="M69" s="129" t="n">
        <v>906</v>
      </c>
      <c r="N69" s="129" t="n">
        <f aca="false">SUM(B69:M69)</f>
        <v>41853</v>
      </c>
      <c r="O69" s="122"/>
    </row>
    <row r="70" s="127" customFormat="true" ht="12.75" hidden="false" customHeight="false" outlineLevel="0" collapsed="false">
      <c r="A70" s="125" t="s">
        <v>160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2"/>
    </row>
    <row r="71" s="127" customFormat="true" ht="12.75" hidden="false" customHeight="false" outlineLevel="0" collapsed="false">
      <c r="A71" s="128" t="s">
        <v>77</v>
      </c>
      <c r="B71" s="129" t="n">
        <v>1249</v>
      </c>
      <c r="C71" s="129" t="n">
        <v>1331</v>
      </c>
      <c r="D71" s="129" t="n">
        <v>4093</v>
      </c>
      <c r="E71" s="129" t="n">
        <v>3973</v>
      </c>
      <c r="F71" s="129" t="n">
        <v>6950</v>
      </c>
      <c r="G71" s="129" t="n">
        <v>5924</v>
      </c>
      <c r="H71" s="129" t="n">
        <v>14758</v>
      </c>
      <c r="I71" s="129" t="n">
        <v>11988</v>
      </c>
      <c r="J71" s="129" t="n">
        <v>2406</v>
      </c>
      <c r="K71" s="129" t="n">
        <v>1696</v>
      </c>
      <c r="L71" s="129" t="n">
        <v>919</v>
      </c>
      <c r="M71" s="129" t="n">
        <v>647</v>
      </c>
      <c r="N71" s="129" t="n">
        <f aca="false">SUM(B71:M71)</f>
        <v>55934</v>
      </c>
      <c r="O71" s="122"/>
    </row>
    <row r="72" s="127" customFormat="true" ht="15" hidden="false" customHeight="true" outlineLevel="0" collapsed="false">
      <c r="A72" s="128" t="s">
        <v>79</v>
      </c>
      <c r="B72" s="129" t="n">
        <v>986</v>
      </c>
      <c r="C72" s="129" t="n">
        <v>902</v>
      </c>
      <c r="D72" s="129" t="n">
        <v>3163</v>
      </c>
      <c r="E72" s="129" t="n">
        <v>2405</v>
      </c>
      <c r="F72" s="129" t="n">
        <v>3848</v>
      </c>
      <c r="G72" s="129" t="n">
        <v>4318</v>
      </c>
      <c r="H72" s="129" t="n">
        <v>10332</v>
      </c>
      <c r="I72" s="129" t="n">
        <v>9334</v>
      </c>
      <c r="J72" s="129" t="n">
        <v>1945</v>
      </c>
      <c r="K72" s="129" t="n">
        <v>1272</v>
      </c>
      <c r="L72" s="129" t="n">
        <v>853</v>
      </c>
      <c r="M72" s="129" t="n">
        <v>525</v>
      </c>
      <c r="N72" s="129" t="n">
        <f aca="false">SUM(B72:M72)</f>
        <v>39883</v>
      </c>
      <c r="O72" s="122"/>
    </row>
    <row r="73" s="127" customFormat="true" ht="28.5" hidden="false" customHeight="true" outlineLevel="0" collapsed="false">
      <c r="A73" s="125" t="s">
        <v>16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2"/>
    </row>
    <row r="74" s="127" customFormat="true" ht="12.75" hidden="false" customHeight="false" outlineLevel="0" collapsed="false">
      <c r="A74" s="128" t="s">
        <v>162</v>
      </c>
      <c r="B74" s="129" t="n">
        <v>4</v>
      </c>
      <c r="C74" s="129" t="n">
        <v>7</v>
      </c>
      <c r="D74" s="129" t="n">
        <v>47</v>
      </c>
      <c r="E74" s="129" t="n">
        <v>40</v>
      </c>
      <c r="F74" s="129" t="n">
        <v>152</v>
      </c>
      <c r="G74" s="129" t="n">
        <v>158</v>
      </c>
      <c r="H74" s="129" t="n">
        <v>1663</v>
      </c>
      <c r="I74" s="129" t="n">
        <v>1532</v>
      </c>
      <c r="J74" s="129" t="n">
        <v>714</v>
      </c>
      <c r="K74" s="129" t="n">
        <v>678</v>
      </c>
      <c r="L74" s="129" t="n">
        <v>321</v>
      </c>
      <c r="M74" s="129" t="n">
        <v>264</v>
      </c>
      <c r="N74" s="129" t="n">
        <f aca="false">SUM(B74:M74)</f>
        <v>5580</v>
      </c>
      <c r="O74" s="122"/>
    </row>
    <row r="75" s="127" customFormat="true" ht="18" hidden="false" customHeight="true" outlineLevel="0" collapsed="false">
      <c r="A75" s="128" t="s">
        <v>78</v>
      </c>
      <c r="B75" s="129" t="n">
        <v>20</v>
      </c>
      <c r="C75" s="129" t="n">
        <v>15</v>
      </c>
      <c r="D75" s="129" t="n">
        <v>291</v>
      </c>
      <c r="E75" s="129" t="n">
        <v>332</v>
      </c>
      <c r="F75" s="129" t="n">
        <v>1583</v>
      </c>
      <c r="G75" s="129" t="n">
        <v>1447</v>
      </c>
      <c r="H75" s="129" t="n">
        <v>16278</v>
      </c>
      <c r="I75" s="129" t="n">
        <v>15380</v>
      </c>
      <c r="J75" s="129" t="n">
        <v>4081</v>
      </c>
      <c r="K75" s="129" t="n">
        <v>3604</v>
      </c>
      <c r="L75" s="129" t="n">
        <v>1821</v>
      </c>
      <c r="M75" s="129" t="n">
        <v>1477</v>
      </c>
      <c r="N75" s="129" t="n">
        <f aca="false">SUM(B75:M75)</f>
        <v>46329</v>
      </c>
      <c r="O75" s="122"/>
    </row>
    <row r="76" s="127" customFormat="true" ht="12.75" hidden="false" customHeight="false" outlineLevel="0" collapsed="false">
      <c r="A76" s="125" t="s">
        <v>163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2"/>
    </row>
    <row r="77" s="127" customFormat="true" ht="12.75" hidden="false" customHeight="false" outlineLevel="0" collapsed="false">
      <c r="A77" s="128" t="s">
        <v>164</v>
      </c>
      <c r="B77" s="129" t="n">
        <v>1</v>
      </c>
      <c r="C77" s="129" t="n">
        <v>2</v>
      </c>
      <c r="D77" s="129" t="n">
        <v>37</v>
      </c>
      <c r="E77" s="129" t="n">
        <v>37</v>
      </c>
      <c r="F77" s="129" t="n">
        <v>53</v>
      </c>
      <c r="G77" s="129" t="n">
        <v>68</v>
      </c>
      <c r="H77" s="129" t="n">
        <v>543</v>
      </c>
      <c r="I77" s="129" t="n">
        <v>1495</v>
      </c>
      <c r="J77" s="129" t="n">
        <v>88</v>
      </c>
      <c r="K77" s="129" t="n">
        <v>142</v>
      </c>
      <c r="L77" s="129" t="n">
        <v>51</v>
      </c>
      <c r="M77" s="129" t="n">
        <v>46</v>
      </c>
      <c r="N77" s="129" t="n">
        <f aca="false">SUM(B77:M77)</f>
        <v>2563</v>
      </c>
      <c r="O77" s="122"/>
    </row>
    <row r="78" s="127" customFormat="true" ht="15" hidden="false" customHeight="true" outlineLevel="0" collapsed="false">
      <c r="A78" s="128" t="s">
        <v>165</v>
      </c>
      <c r="B78" s="129" t="n">
        <v>0</v>
      </c>
      <c r="C78" s="129" t="n">
        <v>0</v>
      </c>
      <c r="D78" s="129" t="n">
        <v>0</v>
      </c>
      <c r="E78" s="129" t="n">
        <v>0</v>
      </c>
      <c r="F78" s="129" t="n">
        <v>0</v>
      </c>
      <c r="G78" s="129" t="n">
        <v>3</v>
      </c>
      <c r="H78" s="129" t="n">
        <v>0</v>
      </c>
      <c r="I78" s="129" t="n">
        <v>399</v>
      </c>
      <c r="J78" s="129" t="n">
        <v>0</v>
      </c>
      <c r="K78" s="129" t="n">
        <v>30</v>
      </c>
      <c r="L78" s="129" t="n">
        <v>0</v>
      </c>
      <c r="M78" s="129" t="n">
        <v>0</v>
      </c>
      <c r="N78" s="129" t="n">
        <f aca="false">SUM(B78:M78)</f>
        <v>432</v>
      </c>
      <c r="O78" s="122"/>
    </row>
    <row r="79" s="127" customFormat="true" ht="12.75" hidden="false" customHeight="false" outlineLevel="0" collapsed="false">
      <c r="A79" s="128" t="s">
        <v>166</v>
      </c>
      <c r="B79" s="129" t="n">
        <v>3</v>
      </c>
      <c r="C79" s="129" t="n">
        <v>0</v>
      </c>
      <c r="D79" s="129" t="n">
        <v>0</v>
      </c>
      <c r="E79" s="129" t="n">
        <v>1</v>
      </c>
      <c r="F79" s="129" t="n">
        <v>4</v>
      </c>
      <c r="G79" s="129" t="n">
        <v>14</v>
      </c>
      <c r="H79" s="129" t="n">
        <v>17</v>
      </c>
      <c r="I79" s="129" t="n">
        <v>648</v>
      </c>
      <c r="J79" s="129" t="n">
        <v>7</v>
      </c>
      <c r="K79" s="129" t="n">
        <v>28</v>
      </c>
      <c r="L79" s="129" t="n">
        <v>6</v>
      </c>
      <c r="M79" s="129" t="n">
        <v>2</v>
      </c>
      <c r="N79" s="129" t="n">
        <f aca="false">SUM(B79:M79)</f>
        <v>730</v>
      </c>
      <c r="O79" s="122"/>
    </row>
    <row r="80" s="127" customFormat="true" ht="12.75" hidden="false" customHeight="false" outlineLevel="0" collapsed="false">
      <c r="A80" s="128" t="s">
        <v>167</v>
      </c>
      <c r="B80" s="129" t="n">
        <v>0</v>
      </c>
      <c r="C80" s="129" t="n">
        <v>0</v>
      </c>
      <c r="D80" s="129" t="n">
        <v>0</v>
      </c>
      <c r="E80" s="129" t="n">
        <v>0</v>
      </c>
      <c r="F80" s="129" t="n">
        <v>0</v>
      </c>
      <c r="G80" s="129" t="n">
        <v>34</v>
      </c>
      <c r="H80" s="129" t="n">
        <v>0</v>
      </c>
      <c r="I80" s="129" t="n">
        <v>615</v>
      </c>
      <c r="J80" s="129" t="n">
        <v>0</v>
      </c>
      <c r="K80" s="129" t="n">
        <v>95</v>
      </c>
      <c r="L80" s="129" t="n">
        <v>0</v>
      </c>
      <c r="M80" s="129" t="n">
        <v>4</v>
      </c>
      <c r="N80" s="129" t="n">
        <f aca="false">SUM(B80:M80)</f>
        <v>748</v>
      </c>
      <c r="O80" s="122"/>
    </row>
    <row r="81" s="127" customFormat="true" ht="12.75" hidden="false" customHeight="false" outlineLevel="0" collapsed="false">
      <c r="A81" s="128" t="s">
        <v>168</v>
      </c>
      <c r="B81" s="129" t="n">
        <v>0</v>
      </c>
      <c r="C81" s="129" t="n">
        <v>0</v>
      </c>
      <c r="D81" s="129" t="n">
        <v>0</v>
      </c>
      <c r="E81" s="129" t="n">
        <v>0</v>
      </c>
      <c r="F81" s="129" t="n">
        <v>0</v>
      </c>
      <c r="G81" s="129" t="n">
        <v>118</v>
      </c>
      <c r="H81" s="129" t="n">
        <v>0</v>
      </c>
      <c r="I81" s="129" t="n">
        <v>2650</v>
      </c>
      <c r="J81" s="129" t="n">
        <v>0</v>
      </c>
      <c r="K81" s="129" t="n">
        <v>171</v>
      </c>
      <c r="L81" s="129" t="n">
        <v>0</v>
      </c>
      <c r="M81" s="129" t="n">
        <v>33</v>
      </c>
      <c r="N81" s="129" t="n">
        <f aca="false">SUM(B81:M81)</f>
        <v>2972</v>
      </c>
      <c r="O81" s="122"/>
    </row>
    <row r="82" s="127" customFormat="true" ht="15" hidden="false" customHeight="true" outlineLevel="0" collapsed="false">
      <c r="A82" s="128" t="s">
        <v>92</v>
      </c>
      <c r="B82" s="129" t="n">
        <v>40</v>
      </c>
      <c r="C82" s="129" t="n">
        <v>35</v>
      </c>
      <c r="D82" s="129" t="n">
        <v>249</v>
      </c>
      <c r="E82" s="129" t="n">
        <v>238</v>
      </c>
      <c r="F82" s="129" t="n">
        <v>503</v>
      </c>
      <c r="G82" s="129" t="n">
        <v>631</v>
      </c>
      <c r="H82" s="129" t="n">
        <v>3531</v>
      </c>
      <c r="I82" s="129" t="n">
        <v>9528</v>
      </c>
      <c r="J82" s="129" t="n">
        <v>603</v>
      </c>
      <c r="K82" s="129" t="n">
        <v>951</v>
      </c>
      <c r="L82" s="129" t="n">
        <v>294</v>
      </c>
      <c r="M82" s="129" t="n">
        <v>252</v>
      </c>
      <c r="N82" s="129" t="n">
        <f aca="false">SUM(B82:M82)</f>
        <v>16855</v>
      </c>
      <c r="O82" s="122"/>
    </row>
    <row r="83" s="127" customFormat="true" ht="25.5" hidden="false" customHeight="false" outlineLevel="0" collapsed="false">
      <c r="A83" s="125" t="s">
        <v>169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2"/>
    </row>
    <row r="84" s="127" customFormat="true" ht="12.75" hidden="false" customHeight="false" outlineLevel="0" collapsed="false">
      <c r="A84" s="128" t="s">
        <v>170</v>
      </c>
      <c r="B84" s="129" t="n">
        <v>0</v>
      </c>
      <c r="C84" s="129" t="n">
        <v>0</v>
      </c>
      <c r="D84" s="129" t="n">
        <v>0</v>
      </c>
      <c r="E84" s="129" t="n">
        <v>0</v>
      </c>
      <c r="F84" s="129" t="n">
        <v>0</v>
      </c>
      <c r="G84" s="129" t="n">
        <v>0</v>
      </c>
      <c r="H84" s="129" t="n">
        <v>0</v>
      </c>
      <c r="I84" s="129" t="n">
        <v>165</v>
      </c>
      <c r="J84" s="129" t="n">
        <v>0</v>
      </c>
      <c r="K84" s="129" t="n">
        <v>0</v>
      </c>
      <c r="L84" s="129" t="n">
        <v>0</v>
      </c>
      <c r="M84" s="129" t="n">
        <v>0</v>
      </c>
      <c r="N84" s="129" t="n">
        <f aca="false">SUM(B84:M84)</f>
        <v>165</v>
      </c>
      <c r="O84" s="122"/>
    </row>
    <row r="85" s="127" customFormat="true" ht="16.5" hidden="false" customHeight="true" outlineLevel="0" collapsed="false">
      <c r="A85" s="128" t="s">
        <v>171</v>
      </c>
      <c r="B85" s="129" t="n">
        <v>0</v>
      </c>
      <c r="C85" s="129" t="n">
        <v>0</v>
      </c>
      <c r="D85" s="129" t="n">
        <v>0</v>
      </c>
      <c r="E85" s="129" t="n">
        <v>0</v>
      </c>
      <c r="F85" s="129" t="n">
        <v>0</v>
      </c>
      <c r="G85" s="129" t="n">
        <v>5</v>
      </c>
      <c r="H85" s="129" t="n">
        <v>0</v>
      </c>
      <c r="I85" s="129" t="n">
        <v>168</v>
      </c>
      <c r="J85" s="129" t="n">
        <v>0</v>
      </c>
      <c r="K85" s="129" t="n">
        <v>0</v>
      </c>
      <c r="L85" s="129" t="n">
        <v>0</v>
      </c>
      <c r="M85" s="129" t="n">
        <v>0</v>
      </c>
      <c r="N85" s="129" t="n">
        <f aca="false">SUM(B85:M85)</f>
        <v>173</v>
      </c>
      <c r="O85" s="122"/>
    </row>
    <row r="86" s="127" customFormat="true" ht="15" hidden="false" customHeight="true" outlineLevel="0" collapsed="false">
      <c r="A86" s="128" t="s">
        <v>172</v>
      </c>
      <c r="B86" s="129" t="n">
        <v>0</v>
      </c>
      <c r="C86" s="129" t="n">
        <v>0</v>
      </c>
      <c r="D86" s="129" t="n">
        <v>0</v>
      </c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17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f aca="false">SUM(B86:M86)</f>
        <v>17</v>
      </c>
      <c r="O86" s="122"/>
    </row>
    <row r="87" s="127" customFormat="true" ht="12.75" hidden="false" customHeight="false" outlineLevel="0" collapsed="false">
      <c r="A87" s="128" t="s">
        <v>173</v>
      </c>
      <c r="B87" s="129" t="n">
        <v>0</v>
      </c>
      <c r="C87" s="129" t="n">
        <v>0</v>
      </c>
      <c r="D87" s="129" t="n">
        <v>0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13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f aca="false">SUM(B87:M87)</f>
        <v>13</v>
      </c>
      <c r="O87" s="122"/>
    </row>
    <row r="88" s="127" customFormat="true" ht="12.75" hidden="false" customHeight="false" outlineLevel="0" collapsed="false">
      <c r="A88" s="128" t="s">
        <v>174</v>
      </c>
      <c r="B88" s="129" t="n">
        <v>0</v>
      </c>
      <c r="C88" s="129" t="n">
        <v>0</v>
      </c>
      <c r="D88" s="129" t="n">
        <v>0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 t="n">
        <v>37</v>
      </c>
      <c r="J88" s="129" t="n">
        <v>0</v>
      </c>
      <c r="K88" s="129" t="n">
        <v>0</v>
      </c>
      <c r="L88" s="129" t="n">
        <v>0</v>
      </c>
      <c r="M88" s="129" t="n">
        <v>0</v>
      </c>
      <c r="N88" s="129" t="n">
        <f aca="false">SUM(B88:M88)</f>
        <v>37</v>
      </c>
      <c r="O88" s="122"/>
    </row>
    <row r="89" s="127" customFormat="true" ht="12.75" hidden="false" customHeight="false" outlineLevel="0" collapsed="false">
      <c r="A89" s="128" t="s">
        <v>175</v>
      </c>
      <c r="B89" s="129" t="n">
        <v>0</v>
      </c>
      <c r="C89" s="129" t="n">
        <v>0</v>
      </c>
      <c r="D89" s="129" t="n">
        <v>0</v>
      </c>
      <c r="E89" s="129" t="n">
        <v>0</v>
      </c>
      <c r="F89" s="129" t="n">
        <v>0</v>
      </c>
      <c r="G89" s="129" t="n">
        <v>0</v>
      </c>
      <c r="H89" s="129" t="n">
        <v>0</v>
      </c>
      <c r="I89" s="129" t="n">
        <v>10</v>
      </c>
      <c r="J89" s="129" t="n">
        <v>0</v>
      </c>
      <c r="K89" s="129" t="n">
        <v>0</v>
      </c>
      <c r="L89" s="129" t="n">
        <v>0</v>
      </c>
      <c r="M89" s="129" t="n">
        <v>0</v>
      </c>
      <c r="N89" s="129" t="n">
        <f aca="false">SUM(B89:M89)</f>
        <v>10</v>
      </c>
      <c r="O89" s="122"/>
    </row>
    <row r="90" s="127" customFormat="true" ht="12.75" hidden="false" customHeight="false" outlineLevel="0" collapsed="false">
      <c r="A90" s="128" t="s">
        <v>176</v>
      </c>
      <c r="B90" s="129" t="n">
        <v>0</v>
      </c>
      <c r="C90" s="129" t="n">
        <v>0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13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f aca="false">SUM(B90:M90)</f>
        <v>13</v>
      </c>
      <c r="O90" s="122"/>
    </row>
    <row r="91" s="127" customFormat="true" ht="12.75" hidden="false" customHeight="false" outlineLevel="0" collapsed="false">
      <c r="A91" s="128" t="s">
        <v>177</v>
      </c>
      <c r="B91" s="129" t="n">
        <v>0</v>
      </c>
      <c r="C91" s="129" t="n">
        <v>0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10</v>
      </c>
      <c r="J91" s="129" t="n">
        <v>0</v>
      </c>
      <c r="K91" s="129" t="n">
        <v>0</v>
      </c>
      <c r="L91" s="129" t="n">
        <v>0</v>
      </c>
      <c r="M91" s="129" t="n">
        <v>0</v>
      </c>
      <c r="N91" s="129" t="n">
        <f aca="false">SUM(B91:M91)</f>
        <v>10</v>
      </c>
      <c r="O91" s="122"/>
    </row>
    <row r="92" s="127" customFormat="true" ht="12.75" hidden="false" customHeight="false" outlineLevel="0" collapsed="false">
      <c r="A92" s="128" t="s">
        <v>178</v>
      </c>
      <c r="B92" s="129" t="n">
        <v>0</v>
      </c>
      <c r="C92" s="129" t="n">
        <v>0</v>
      </c>
      <c r="D92" s="129" t="n">
        <v>0</v>
      </c>
      <c r="E92" s="129" t="n">
        <v>0</v>
      </c>
      <c r="F92" s="129" t="n">
        <v>0</v>
      </c>
      <c r="G92" s="129" t="n">
        <v>0</v>
      </c>
      <c r="H92" s="129" t="n">
        <v>0</v>
      </c>
      <c r="I92" s="129" t="n">
        <v>5</v>
      </c>
      <c r="J92" s="129" t="n">
        <v>0</v>
      </c>
      <c r="K92" s="129" t="n">
        <v>0</v>
      </c>
      <c r="L92" s="129" t="n">
        <v>0</v>
      </c>
      <c r="M92" s="129" t="n">
        <v>0</v>
      </c>
      <c r="N92" s="129" t="n">
        <f aca="false">SUM(B92:M92)</f>
        <v>5</v>
      </c>
      <c r="O92" s="122"/>
    </row>
    <row r="93" s="127" customFormat="true" ht="18" hidden="false" customHeight="true" outlineLevel="0" collapsed="false">
      <c r="A93" s="128" t="s">
        <v>179</v>
      </c>
      <c r="B93" s="129" t="n">
        <v>0</v>
      </c>
      <c r="C93" s="129" t="n">
        <v>0</v>
      </c>
      <c r="D93" s="129" t="n">
        <v>0</v>
      </c>
      <c r="E93" s="129" t="n">
        <v>0</v>
      </c>
      <c r="F93" s="129" t="n">
        <v>0</v>
      </c>
      <c r="G93" s="129" t="n">
        <v>0</v>
      </c>
      <c r="H93" s="129" t="n">
        <v>0</v>
      </c>
      <c r="I93" s="129" t="n">
        <v>588</v>
      </c>
      <c r="J93" s="129" t="n">
        <v>0</v>
      </c>
      <c r="K93" s="129" t="n">
        <v>0</v>
      </c>
      <c r="L93" s="129" t="n">
        <v>0</v>
      </c>
      <c r="M93" s="129" t="n">
        <v>0</v>
      </c>
      <c r="N93" s="129" t="n">
        <f aca="false">SUM(B93:M93)</f>
        <v>588</v>
      </c>
      <c r="O93" s="122"/>
    </row>
    <row r="94" s="127" customFormat="true" ht="12.75" hidden="false" customHeight="false" outlineLevel="0" collapsed="false">
      <c r="A94" s="125" t="s">
        <v>180</v>
      </c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2"/>
    </row>
    <row r="95" s="127" customFormat="true" ht="12.75" hidden="false" customHeight="false" outlineLevel="0" collapsed="false">
      <c r="A95" s="128" t="s">
        <v>181</v>
      </c>
      <c r="B95" s="129" t="n">
        <v>7</v>
      </c>
      <c r="C95" s="129" t="n">
        <v>5</v>
      </c>
      <c r="D95" s="129" t="n">
        <v>0</v>
      </c>
      <c r="E95" s="129" t="n">
        <v>0</v>
      </c>
      <c r="F95" s="129" t="n">
        <v>0</v>
      </c>
      <c r="G95" s="129" t="n">
        <v>0</v>
      </c>
      <c r="H95" s="129" t="n">
        <v>0</v>
      </c>
      <c r="I95" s="129" t="n">
        <v>0</v>
      </c>
      <c r="J95" s="129" t="n">
        <v>0</v>
      </c>
      <c r="K95" s="129" t="n">
        <v>0</v>
      </c>
      <c r="L95" s="129" t="n">
        <v>0</v>
      </c>
      <c r="M95" s="129" t="n">
        <v>0</v>
      </c>
      <c r="N95" s="129" t="n">
        <f aca="false">SUM(B95:M95)</f>
        <v>12</v>
      </c>
      <c r="O95" s="122"/>
    </row>
    <row r="96" s="127" customFormat="true" ht="12.75" hidden="false" customHeight="false" outlineLevel="0" collapsed="false">
      <c r="A96" s="128" t="s">
        <v>182</v>
      </c>
      <c r="B96" s="129" t="n">
        <v>0</v>
      </c>
      <c r="C96" s="129" t="n">
        <v>0</v>
      </c>
      <c r="D96" s="129" t="n">
        <v>0</v>
      </c>
      <c r="E96" s="129" t="n">
        <v>0</v>
      </c>
      <c r="F96" s="129" t="n">
        <v>0</v>
      </c>
      <c r="G96" s="129" t="n">
        <v>0</v>
      </c>
      <c r="H96" s="129" t="n">
        <v>0</v>
      </c>
      <c r="I96" s="129" t="n">
        <v>0</v>
      </c>
      <c r="J96" s="129" t="n">
        <v>0</v>
      </c>
      <c r="K96" s="129" t="n">
        <v>0</v>
      </c>
      <c r="L96" s="129" t="n">
        <v>0</v>
      </c>
      <c r="M96" s="129" t="n">
        <v>0</v>
      </c>
      <c r="N96" s="129" t="n">
        <f aca="false">SUM(B96:M96)</f>
        <v>0</v>
      </c>
      <c r="O96" s="122"/>
    </row>
    <row r="97" s="127" customFormat="true" ht="12.75" hidden="false" customHeight="false" outlineLevel="0" collapsed="false">
      <c r="A97" s="128" t="s">
        <v>89</v>
      </c>
      <c r="B97" s="129" t="n">
        <v>1</v>
      </c>
      <c r="C97" s="129" t="n">
        <v>2</v>
      </c>
      <c r="D97" s="129" t="n">
        <v>0</v>
      </c>
      <c r="E97" s="129" t="n">
        <v>0</v>
      </c>
      <c r="F97" s="129" t="n">
        <v>0</v>
      </c>
      <c r="G97" s="129" t="n">
        <v>0</v>
      </c>
      <c r="H97" s="129" t="n">
        <v>0</v>
      </c>
      <c r="I97" s="129" t="n">
        <v>0</v>
      </c>
      <c r="J97" s="129" t="n">
        <v>0</v>
      </c>
      <c r="K97" s="129" t="n">
        <v>0</v>
      </c>
      <c r="L97" s="129" t="n">
        <v>0</v>
      </c>
      <c r="M97" s="129" t="n">
        <v>0</v>
      </c>
      <c r="N97" s="129" t="n">
        <f aca="false">SUM(B97:M97)</f>
        <v>3</v>
      </c>
      <c r="O97" s="122"/>
    </row>
    <row r="98" s="127" customFormat="true" ht="25.5" hidden="false" customHeight="false" outlineLevel="0" collapsed="false">
      <c r="A98" s="128" t="s">
        <v>183</v>
      </c>
      <c r="B98" s="129" t="n">
        <v>19</v>
      </c>
      <c r="C98" s="129" t="n">
        <v>27</v>
      </c>
      <c r="D98" s="129" t="n">
        <v>0</v>
      </c>
      <c r="E98" s="129" t="n">
        <v>0</v>
      </c>
      <c r="F98" s="129" t="n">
        <v>0</v>
      </c>
      <c r="G98" s="129" t="n">
        <v>0</v>
      </c>
      <c r="H98" s="129" t="n">
        <v>0</v>
      </c>
      <c r="I98" s="129" t="n">
        <v>0</v>
      </c>
      <c r="J98" s="129" t="n">
        <v>0</v>
      </c>
      <c r="K98" s="129" t="n">
        <v>0</v>
      </c>
      <c r="L98" s="129" t="n">
        <v>0</v>
      </c>
      <c r="M98" s="129" t="n">
        <v>0</v>
      </c>
      <c r="N98" s="129" t="n">
        <f aca="false">SUM(B98:M98)</f>
        <v>46</v>
      </c>
      <c r="O98" s="122"/>
    </row>
    <row r="99" s="127" customFormat="true" ht="12.75" hidden="false" customHeight="false" outlineLevel="0" collapsed="false">
      <c r="A99" s="125" t="s">
        <v>184</v>
      </c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2"/>
    </row>
    <row r="100" s="127" customFormat="true" ht="12.75" hidden="false" customHeight="false" outlineLevel="0" collapsed="false">
      <c r="A100" s="128" t="s">
        <v>184</v>
      </c>
      <c r="B100" s="129" t="n">
        <v>5</v>
      </c>
      <c r="C100" s="129" t="n">
        <v>5</v>
      </c>
      <c r="D100" s="129" t="n">
        <v>8</v>
      </c>
      <c r="E100" s="129" t="n">
        <v>4</v>
      </c>
      <c r="F100" s="129" t="n">
        <v>7</v>
      </c>
      <c r="G100" s="129" t="n">
        <v>8</v>
      </c>
      <c r="H100" s="129" t="n">
        <v>11</v>
      </c>
      <c r="I100" s="129" t="n">
        <v>39</v>
      </c>
      <c r="J100" s="129" t="n">
        <v>2</v>
      </c>
      <c r="K100" s="129" t="n">
        <v>1</v>
      </c>
      <c r="L100" s="129" t="n">
        <v>1</v>
      </c>
      <c r="M100" s="129" t="n">
        <v>0</v>
      </c>
      <c r="N100" s="129" t="n">
        <f aca="false">SUM(B100:M100)</f>
        <v>91</v>
      </c>
      <c r="O100" s="122"/>
    </row>
    <row r="101" s="127" customFormat="true" ht="12.75" hidden="false" customHeight="false" outlineLevel="0" collapsed="false">
      <c r="A101" s="125" t="s">
        <v>185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2"/>
    </row>
    <row r="102" s="127" customFormat="true" ht="31.5" hidden="false" customHeight="true" outlineLevel="0" collapsed="false">
      <c r="A102" s="128" t="s">
        <v>186</v>
      </c>
      <c r="B102" s="129" t="n">
        <v>0</v>
      </c>
      <c r="C102" s="129" t="n">
        <v>1</v>
      </c>
      <c r="D102" s="129" t="n">
        <v>1</v>
      </c>
      <c r="E102" s="129" t="n">
        <v>2</v>
      </c>
      <c r="F102" s="129" t="n">
        <v>3</v>
      </c>
      <c r="G102" s="129" t="n">
        <v>0</v>
      </c>
      <c r="H102" s="129" t="n">
        <v>17</v>
      </c>
      <c r="I102" s="129" t="n">
        <v>19</v>
      </c>
      <c r="J102" s="129" t="n">
        <v>1</v>
      </c>
      <c r="K102" s="129" t="n">
        <v>4</v>
      </c>
      <c r="L102" s="129" t="n">
        <v>0</v>
      </c>
      <c r="M102" s="129" t="n">
        <v>0</v>
      </c>
      <c r="N102" s="129" t="n">
        <f aca="false">SUM(B102:M102)</f>
        <v>48</v>
      </c>
      <c r="O102" s="122"/>
    </row>
    <row r="103" s="127" customFormat="true" ht="12.75" hidden="false" customHeight="false" outlineLevel="0" collapsed="false">
      <c r="A103" s="128" t="s">
        <v>187</v>
      </c>
      <c r="B103" s="129" t="n">
        <v>9</v>
      </c>
      <c r="C103" s="129" t="n">
        <v>5</v>
      </c>
      <c r="D103" s="129" t="n">
        <v>26</v>
      </c>
      <c r="E103" s="129" t="n">
        <v>22</v>
      </c>
      <c r="F103" s="129" t="n">
        <v>65</v>
      </c>
      <c r="G103" s="129" t="n">
        <v>32</v>
      </c>
      <c r="H103" s="129" t="n">
        <v>466</v>
      </c>
      <c r="I103" s="129" t="n">
        <v>181</v>
      </c>
      <c r="J103" s="129" t="n">
        <v>45</v>
      </c>
      <c r="K103" s="129" t="n">
        <v>41</v>
      </c>
      <c r="L103" s="129" t="n">
        <v>12</v>
      </c>
      <c r="M103" s="129" t="n">
        <v>14</v>
      </c>
      <c r="N103" s="129" t="n">
        <f aca="false">SUM(B103:M103)</f>
        <v>918</v>
      </c>
      <c r="O103" s="122"/>
    </row>
    <row r="104" s="127" customFormat="true" ht="12.75" hidden="false" customHeight="false" outlineLevel="0" collapsed="false">
      <c r="A104" s="128" t="s">
        <v>188</v>
      </c>
      <c r="B104" s="129" t="n">
        <v>14</v>
      </c>
      <c r="C104" s="129" t="n">
        <v>19</v>
      </c>
      <c r="D104" s="129" t="n">
        <v>199</v>
      </c>
      <c r="E104" s="129" t="n">
        <v>166</v>
      </c>
      <c r="F104" s="129" t="n">
        <v>532</v>
      </c>
      <c r="G104" s="129" t="n">
        <v>256</v>
      </c>
      <c r="H104" s="129" t="n">
        <v>1114</v>
      </c>
      <c r="I104" s="129" t="n">
        <v>648</v>
      </c>
      <c r="J104" s="129" t="n">
        <v>203</v>
      </c>
      <c r="K104" s="129" t="n">
        <v>161</v>
      </c>
      <c r="L104" s="129" t="n">
        <v>96</v>
      </c>
      <c r="M104" s="129" t="n">
        <v>77</v>
      </c>
      <c r="N104" s="129" t="n">
        <f aca="false">SUM(B104:M104)</f>
        <v>3485</v>
      </c>
      <c r="O104" s="122"/>
    </row>
    <row r="105" s="127" customFormat="true" ht="12.75" hidden="false" customHeight="false" outlineLevel="0" collapsed="false">
      <c r="A105" s="128" t="s">
        <v>189</v>
      </c>
      <c r="B105" s="129" t="n">
        <v>14</v>
      </c>
      <c r="C105" s="129" t="n">
        <v>7</v>
      </c>
      <c r="D105" s="129" t="n">
        <v>96</v>
      </c>
      <c r="E105" s="129" t="n">
        <v>79</v>
      </c>
      <c r="F105" s="129" t="n">
        <v>243</v>
      </c>
      <c r="G105" s="129" t="n">
        <v>142</v>
      </c>
      <c r="H105" s="129" t="n">
        <v>437</v>
      </c>
      <c r="I105" s="129" t="n">
        <v>381</v>
      </c>
      <c r="J105" s="129" t="n">
        <v>75</v>
      </c>
      <c r="K105" s="129" t="n">
        <v>55</v>
      </c>
      <c r="L105" s="129" t="n">
        <v>20</v>
      </c>
      <c r="M105" s="129" t="n">
        <v>24</v>
      </c>
      <c r="N105" s="129" t="n">
        <f aca="false">SUM(B105:M105)</f>
        <v>1573</v>
      </c>
      <c r="O105" s="122"/>
    </row>
    <row r="106" s="127" customFormat="true" ht="12.75" hidden="false" customHeight="false" outlineLevel="0" collapsed="false">
      <c r="A106" s="128" t="s">
        <v>190</v>
      </c>
      <c r="B106" s="129" t="n">
        <v>3</v>
      </c>
      <c r="C106" s="129" t="n">
        <v>3</v>
      </c>
      <c r="D106" s="129" t="n">
        <v>147</v>
      </c>
      <c r="E106" s="129" t="n">
        <v>91</v>
      </c>
      <c r="F106" s="129" t="n">
        <v>437</v>
      </c>
      <c r="G106" s="129" t="n">
        <v>312</v>
      </c>
      <c r="H106" s="129" t="n">
        <v>794</v>
      </c>
      <c r="I106" s="129" t="n">
        <v>504</v>
      </c>
      <c r="J106" s="129" t="n">
        <v>131</v>
      </c>
      <c r="K106" s="129" t="n">
        <v>92</v>
      </c>
      <c r="L106" s="129" t="n">
        <v>68</v>
      </c>
      <c r="M106" s="129" t="n">
        <v>34</v>
      </c>
      <c r="N106" s="129" t="n">
        <f aca="false">SUM(B106:M106)</f>
        <v>2616</v>
      </c>
      <c r="O106" s="122"/>
    </row>
    <row r="107" s="127" customFormat="true" ht="12.75" hidden="false" customHeight="false" outlineLevel="0" collapsed="false">
      <c r="A107" s="128" t="s">
        <v>191</v>
      </c>
      <c r="B107" s="129" t="n">
        <v>0</v>
      </c>
      <c r="C107" s="129" t="n">
        <v>0</v>
      </c>
      <c r="D107" s="129" t="n">
        <v>1</v>
      </c>
      <c r="E107" s="129" t="n">
        <v>3</v>
      </c>
      <c r="F107" s="129" t="n">
        <v>4</v>
      </c>
      <c r="G107" s="129" t="n">
        <v>3</v>
      </c>
      <c r="H107" s="129" t="n">
        <v>8</v>
      </c>
      <c r="I107" s="129" t="n">
        <v>5</v>
      </c>
      <c r="J107" s="129" t="n">
        <v>0</v>
      </c>
      <c r="K107" s="129" t="n">
        <v>0</v>
      </c>
      <c r="L107" s="129" t="n">
        <v>0</v>
      </c>
      <c r="M107" s="129" t="n">
        <v>0</v>
      </c>
      <c r="N107" s="129" t="n">
        <f aca="false">SUM(B107:M107)</f>
        <v>24</v>
      </c>
      <c r="O107" s="122"/>
    </row>
    <row r="108" s="127" customFormat="true" ht="12.75" hidden="false" customHeight="false" outlineLevel="0" collapsed="false">
      <c r="A108" s="128" t="s">
        <v>192</v>
      </c>
      <c r="B108" s="129" t="n">
        <v>0</v>
      </c>
      <c r="C108" s="129" t="n">
        <v>0</v>
      </c>
      <c r="D108" s="129" t="n">
        <v>0</v>
      </c>
      <c r="E108" s="129" t="n">
        <v>0</v>
      </c>
      <c r="F108" s="129" t="n">
        <v>2</v>
      </c>
      <c r="G108" s="129" t="n">
        <v>1</v>
      </c>
      <c r="H108" s="129" t="n">
        <v>22</v>
      </c>
      <c r="I108" s="129" t="n">
        <v>3</v>
      </c>
      <c r="J108" s="129" t="n">
        <v>1</v>
      </c>
      <c r="K108" s="129" t="n">
        <v>2</v>
      </c>
      <c r="L108" s="129" t="n">
        <v>1</v>
      </c>
      <c r="M108" s="129" t="n">
        <v>0</v>
      </c>
      <c r="N108" s="129" t="n">
        <f aca="false">SUM(B108:M108)</f>
        <v>32</v>
      </c>
      <c r="O108" s="119"/>
    </row>
    <row r="109" s="127" customFormat="true" ht="27" hidden="false" customHeight="true" outlineLevel="0" collapsed="false">
      <c r="A109" s="131" t="s">
        <v>193</v>
      </c>
      <c r="B109" s="129" t="n">
        <v>15</v>
      </c>
      <c r="C109" s="129" t="n">
        <v>11</v>
      </c>
      <c r="D109" s="129" t="n">
        <v>105</v>
      </c>
      <c r="E109" s="129" t="n">
        <v>89</v>
      </c>
      <c r="F109" s="129" t="n">
        <v>116</v>
      </c>
      <c r="G109" s="129" t="n">
        <v>78</v>
      </c>
      <c r="H109" s="129" t="n">
        <v>225</v>
      </c>
      <c r="I109" s="129" t="n">
        <v>175</v>
      </c>
      <c r="J109" s="129" t="n">
        <v>36</v>
      </c>
      <c r="K109" s="129" t="n">
        <v>16</v>
      </c>
      <c r="L109" s="129" t="n">
        <v>7</v>
      </c>
      <c r="M109" s="129" t="n">
        <v>8</v>
      </c>
      <c r="N109" s="129" t="n">
        <f aca="false">SUM(B109:M109)</f>
        <v>881</v>
      </c>
      <c r="O109" s="119"/>
    </row>
    <row r="110" s="127" customFormat="true" ht="12.75" hidden="false" customHeight="false" outlineLevel="0" collapsed="false">
      <c r="A110" s="128" t="s">
        <v>194</v>
      </c>
      <c r="B110" s="129" t="n">
        <v>0</v>
      </c>
      <c r="C110" s="129" t="n">
        <v>0</v>
      </c>
      <c r="D110" s="129" t="n">
        <v>0</v>
      </c>
      <c r="E110" s="129" t="n">
        <v>1</v>
      </c>
      <c r="F110" s="129" t="n">
        <v>4</v>
      </c>
      <c r="G110" s="129" t="n">
        <v>3</v>
      </c>
      <c r="H110" s="129" t="n">
        <v>21</v>
      </c>
      <c r="I110" s="129" t="n">
        <v>20</v>
      </c>
      <c r="J110" s="129" t="n">
        <v>5</v>
      </c>
      <c r="K110" s="129" t="n">
        <v>1</v>
      </c>
      <c r="L110" s="129" t="n">
        <v>1</v>
      </c>
      <c r="M110" s="129" t="n">
        <v>1</v>
      </c>
      <c r="N110" s="129" t="n">
        <f aca="false">SUM(B110:M110)</f>
        <v>57</v>
      </c>
      <c r="O110" s="119"/>
    </row>
    <row r="111" s="127" customFormat="true" ht="25.5" hidden="false" customHeight="false" outlineLevel="0" collapsed="false">
      <c r="A111" s="128" t="s">
        <v>195</v>
      </c>
      <c r="B111" s="129" t="n">
        <v>0</v>
      </c>
      <c r="C111" s="129" t="n">
        <v>2</v>
      </c>
      <c r="D111" s="129" t="n">
        <v>1</v>
      </c>
      <c r="E111" s="129" t="n">
        <v>2</v>
      </c>
      <c r="F111" s="129" t="n">
        <v>4</v>
      </c>
      <c r="G111" s="129" t="n">
        <v>7</v>
      </c>
      <c r="H111" s="129" t="n">
        <v>10</v>
      </c>
      <c r="I111" s="129" t="n">
        <v>15</v>
      </c>
      <c r="J111" s="129" t="n">
        <v>0</v>
      </c>
      <c r="K111" s="129" t="n">
        <v>0</v>
      </c>
      <c r="L111" s="129" t="n">
        <v>0</v>
      </c>
      <c r="M111" s="129" t="n">
        <v>0</v>
      </c>
      <c r="N111" s="129" t="n">
        <f aca="false">SUM(B111:M111)</f>
        <v>41</v>
      </c>
      <c r="O111" s="119"/>
    </row>
    <row r="112" s="127" customFormat="true" ht="12.75" hidden="false" customHeight="false" outlineLevel="0" collapsed="false">
      <c r="A112" s="128" t="s">
        <v>196</v>
      </c>
      <c r="B112" s="129" t="n">
        <v>0</v>
      </c>
      <c r="C112" s="129" t="n">
        <v>0</v>
      </c>
      <c r="D112" s="129" t="n">
        <v>2</v>
      </c>
      <c r="E112" s="129" t="n">
        <v>1</v>
      </c>
      <c r="F112" s="129" t="n">
        <v>15</v>
      </c>
      <c r="G112" s="129" t="n">
        <v>5</v>
      </c>
      <c r="H112" s="129" t="n">
        <v>25</v>
      </c>
      <c r="I112" s="129" t="n">
        <v>28</v>
      </c>
      <c r="J112" s="129" t="n">
        <v>3</v>
      </c>
      <c r="K112" s="129" t="n">
        <v>0</v>
      </c>
      <c r="L112" s="129" t="n">
        <v>3</v>
      </c>
      <c r="M112" s="129" t="n">
        <v>0</v>
      </c>
      <c r="N112" s="129" t="n">
        <f aca="false">SUM(B112:M112)</f>
        <v>82</v>
      </c>
      <c r="O112" s="119"/>
    </row>
    <row r="113" s="127" customFormat="true" ht="12.75" hidden="false" customHeight="false" outlineLevel="0" collapsed="false">
      <c r="A113" s="128" t="s">
        <v>197</v>
      </c>
      <c r="B113" s="129" t="n">
        <v>9</v>
      </c>
      <c r="C113" s="129" t="n">
        <v>6</v>
      </c>
      <c r="D113" s="129" t="n">
        <v>184</v>
      </c>
      <c r="E113" s="129" t="n">
        <v>182</v>
      </c>
      <c r="F113" s="129" t="n">
        <v>995</v>
      </c>
      <c r="G113" s="129" t="n">
        <v>621</v>
      </c>
      <c r="H113" s="129" t="n">
        <v>5135</v>
      </c>
      <c r="I113" s="129" t="n">
        <v>2175</v>
      </c>
      <c r="J113" s="129" t="n">
        <v>727</v>
      </c>
      <c r="K113" s="129" t="n">
        <v>347</v>
      </c>
      <c r="L113" s="129" t="n">
        <v>195</v>
      </c>
      <c r="M113" s="129" t="n">
        <v>88</v>
      </c>
      <c r="N113" s="129" t="n">
        <f aca="false">SUM(B113:M113)</f>
        <v>10664</v>
      </c>
      <c r="O113" s="119"/>
    </row>
    <row r="114" s="127" customFormat="true" ht="30" hidden="false" customHeight="true" outlineLevel="0" collapsed="false">
      <c r="A114" s="128" t="s">
        <v>198</v>
      </c>
      <c r="B114" s="129" t="n">
        <v>16</v>
      </c>
      <c r="C114" s="129" t="n">
        <v>26</v>
      </c>
      <c r="D114" s="129" t="n">
        <v>364</v>
      </c>
      <c r="E114" s="129" t="n">
        <v>304</v>
      </c>
      <c r="F114" s="129" t="n">
        <v>1368</v>
      </c>
      <c r="G114" s="129" t="n">
        <v>787</v>
      </c>
      <c r="H114" s="129" t="n">
        <v>3650</v>
      </c>
      <c r="I114" s="129" t="n">
        <v>2172</v>
      </c>
      <c r="J114" s="129" t="n">
        <v>499</v>
      </c>
      <c r="K114" s="129" t="n">
        <v>275</v>
      </c>
      <c r="L114" s="129" t="n">
        <v>177</v>
      </c>
      <c r="M114" s="129" t="n">
        <v>112</v>
      </c>
      <c r="N114" s="129" t="n">
        <f aca="false">SUM(B114:M114)</f>
        <v>9750</v>
      </c>
      <c r="O114" s="119"/>
    </row>
    <row r="115" s="127" customFormat="true" ht="12.75" hidden="false" customHeight="false" outlineLevel="0" collapsed="false">
      <c r="A115" s="125" t="s">
        <v>199</v>
      </c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19"/>
    </row>
    <row r="116" s="127" customFormat="true" ht="12.75" hidden="false" customHeight="false" outlineLevel="0" collapsed="false">
      <c r="A116" s="128" t="s">
        <v>200</v>
      </c>
      <c r="B116" s="129" t="n">
        <v>2</v>
      </c>
      <c r="C116" s="129" t="n">
        <v>0</v>
      </c>
      <c r="D116" s="129" t="n">
        <v>6</v>
      </c>
      <c r="E116" s="129" t="n">
        <v>8</v>
      </c>
      <c r="F116" s="129" t="n">
        <v>23</v>
      </c>
      <c r="G116" s="129" t="n">
        <v>17</v>
      </c>
      <c r="H116" s="129" t="n">
        <v>102</v>
      </c>
      <c r="I116" s="129" t="n">
        <v>90</v>
      </c>
      <c r="J116" s="129" t="n">
        <v>23</v>
      </c>
      <c r="K116" s="129" t="n">
        <v>16</v>
      </c>
      <c r="L116" s="129" t="n">
        <v>7</v>
      </c>
      <c r="M116" s="129" t="n">
        <v>3</v>
      </c>
      <c r="N116" s="129" t="n">
        <f aca="false">SUM(B116:M116)</f>
        <v>297</v>
      </c>
      <c r="O116" s="119"/>
    </row>
    <row r="117" s="127" customFormat="true" ht="16.5" hidden="false" customHeight="true" outlineLevel="0" collapsed="false">
      <c r="A117" s="128" t="s">
        <v>201</v>
      </c>
      <c r="B117" s="129" t="n">
        <v>441</v>
      </c>
      <c r="C117" s="129" t="n">
        <v>512</v>
      </c>
      <c r="D117" s="129" t="n">
        <v>673</v>
      </c>
      <c r="E117" s="129" t="n">
        <v>716</v>
      </c>
      <c r="F117" s="129" t="n">
        <v>136</v>
      </c>
      <c r="G117" s="129" t="n">
        <v>186</v>
      </c>
      <c r="H117" s="129" t="n">
        <v>22013</v>
      </c>
      <c r="I117" s="129" t="n">
        <v>6610</v>
      </c>
      <c r="J117" s="129" t="n">
        <v>208</v>
      </c>
      <c r="K117" s="129" t="n">
        <v>119</v>
      </c>
      <c r="L117" s="129" t="n">
        <v>36</v>
      </c>
      <c r="M117" s="129" t="n">
        <v>33</v>
      </c>
      <c r="N117" s="129" t="n">
        <f aca="false">SUM(B117:M117)</f>
        <v>31683</v>
      </c>
      <c r="O117" s="119"/>
    </row>
    <row r="118" s="127" customFormat="true" ht="18.75" hidden="false" customHeight="true" outlineLevel="0" collapsed="false">
      <c r="A118" s="132" t="s">
        <v>104</v>
      </c>
      <c r="B118" s="133" t="n">
        <v>15806</v>
      </c>
      <c r="C118" s="133" t="n">
        <v>14694</v>
      </c>
      <c r="D118" s="133" t="n">
        <v>38788</v>
      </c>
      <c r="E118" s="133" t="n">
        <v>36491</v>
      </c>
      <c r="F118" s="133" t="n">
        <v>63984</v>
      </c>
      <c r="G118" s="133" t="n">
        <v>61103</v>
      </c>
      <c r="H118" s="133" t="n">
        <v>206569</v>
      </c>
      <c r="I118" s="133" t="n">
        <v>206940</v>
      </c>
      <c r="J118" s="133" t="n">
        <v>38743</v>
      </c>
      <c r="K118" s="133" t="n">
        <v>34601</v>
      </c>
      <c r="L118" s="133" t="n">
        <v>18487</v>
      </c>
      <c r="M118" s="133" t="n">
        <v>15575</v>
      </c>
      <c r="N118" s="133" t="n">
        <v>751781</v>
      </c>
      <c r="O118" s="119"/>
    </row>
    <row r="119" s="127" customFormat="true" ht="19.5" hidden="false" customHeight="true" outlineLevel="0" collapsed="false">
      <c r="A119" s="134" t="s">
        <v>207</v>
      </c>
      <c r="B119" s="111" t="s">
        <v>203</v>
      </c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34" t="n">
        <v>398308</v>
      </c>
      <c r="O119" s="122"/>
    </row>
    <row r="120" customFormat="false" ht="12.75" hidden="false" customHeight="false" outlineLevel="0" collapsed="false">
      <c r="A120" s="119" t="s">
        <v>23</v>
      </c>
    </row>
    <row r="121" customFormat="false" ht="12.75" hidden="false" customHeight="false" outlineLevel="0" collapsed="false">
      <c r="A121" s="135" t="s">
        <v>210</v>
      </c>
    </row>
    <row r="123" customFormat="false" ht="12.75" hidden="false" customHeight="false" outlineLevel="0" collapsed="false"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</row>
    <row r="124" customFormat="false" ht="12.75" hidden="false" customHeight="false" outlineLevel="0" collapsed="false">
      <c r="P124" s="122"/>
      <c r="Q124" s="122"/>
      <c r="R124" s="122"/>
      <c r="S124" s="122"/>
    </row>
    <row r="125" customFormat="false" ht="12.75" hidden="false" customHeight="false" outlineLevel="0" collapsed="false">
      <c r="P125" s="122"/>
      <c r="Q125" s="122"/>
      <c r="R125" s="122"/>
      <c r="S125" s="122"/>
    </row>
    <row r="126" customFormat="false" ht="12.75" hidden="false" customHeight="false" outlineLevel="0" collapsed="false">
      <c r="P126" s="122"/>
      <c r="Q126" s="122"/>
      <c r="R126" s="122"/>
      <c r="S126" s="122"/>
    </row>
    <row r="127" customFormat="false" ht="12.75" hidden="false" customHeight="false" outlineLevel="0" collapsed="false">
      <c r="P127" s="122"/>
      <c r="Q127" s="122"/>
      <c r="R127" s="122"/>
      <c r="S127" s="122"/>
    </row>
    <row r="128" customFormat="false" ht="12.75" hidden="false" customHeight="false" outlineLevel="0" collapsed="false">
      <c r="P128" s="122"/>
      <c r="Q128" s="122"/>
      <c r="R128" s="122"/>
      <c r="S128" s="122"/>
    </row>
    <row r="129" customFormat="false" ht="12.75" hidden="false" customHeight="false" outlineLevel="0" collapsed="false">
      <c r="P129" s="122"/>
      <c r="Q129" s="122"/>
      <c r="R129" s="122"/>
      <c r="S129" s="122"/>
    </row>
    <row r="130" customFormat="false" ht="12.75" hidden="false" customHeight="false" outlineLevel="0" collapsed="false">
      <c r="P130" s="122"/>
      <c r="Q130" s="122"/>
      <c r="R130" s="122"/>
      <c r="S130" s="122"/>
    </row>
    <row r="131" customFormat="false" ht="12.75" hidden="false" customHeight="false" outlineLevel="0" collapsed="false">
      <c r="P131" s="122"/>
      <c r="Q131" s="122"/>
      <c r="R131" s="122"/>
      <c r="S131" s="122"/>
    </row>
    <row r="132" customFormat="false" ht="12.75" hidden="false" customHeight="false" outlineLevel="0" collapsed="false">
      <c r="P132" s="122"/>
      <c r="Q132" s="122"/>
      <c r="R132" s="122"/>
      <c r="S132" s="122"/>
    </row>
    <row r="133" customFormat="false" ht="12.75" hidden="false" customHeight="false" outlineLevel="0" collapsed="false">
      <c r="P133" s="122"/>
      <c r="Q133" s="122"/>
      <c r="R133" s="122"/>
      <c r="S133" s="122"/>
    </row>
    <row r="135" customFormat="false" ht="12.75" hidden="false" customHeight="false" outlineLevel="0" collapsed="false">
      <c r="P135" s="122"/>
      <c r="Q135" s="122"/>
      <c r="R135" s="122"/>
      <c r="S135" s="122"/>
    </row>
    <row r="136" customFormat="false" ht="12.75" hidden="false" customHeight="false" outlineLevel="0" collapsed="false">
      <c r="P136" s="122"/>
      <c r="Q136" s="122"/>
      <c r="R136" s="122"/>
      <c r="S136" s="122"/>
    </row>
    <row r="137" customFormat="false" ht="12.75" hidden="false" customHeight="false" outlineLevel="0" collapsed="false">
      <c r="P137" s="122"/>
      <c r="Q137" s="122"/>
      <c r="R137" s="122"/>
      <c r="S137" s="122"/>
    </row>
    <row r="138" customFormat="false" ht="12.75" hidden="false" customHeight="false" outlineLevel="0" collapsed="false">
      <c r="P138" s="122"/>
      <c r="Q138" s="122"/>
      <c r="R138" s="122"/>
      <c r="S138" s="122"/>
    </row>
    <row r="139" customFormat="false" ht="12.75" hidden="false" customHeight="false" outlineLevel="0" collapsed="false">
      <c r="P139" s="122"/>
      <c r="Q139" s="122"/>
      <c r="R139" s="122"/>
      <c r="S139" s="122"/>
    </row>
    <row r="140" customFormat="false" ht="12.75" hidden="false" customHeight="false" outlineLevel="0" collapsed="false">
      <c r="P140" s="122"/>
      <c r="Q140" s="122"/>
      <c r="R140" s="122"/>
      <c r="S140" s="122"/>
    </row>
    <row r="141" customFormat="false" ht="12.75" hidden="false" customHeight="false" outlineLevel="0" collapsed="false">
      <c r="P141" s="122"/>
      <c r="Q141" s="122"/>
      <c r="R141" s="122"/>
      <c r="S141" s="122"/>
    </row>
    <row r="142" customFormat="false" ht="12.75" hidden="false" customHeight="false" outlineLevel="0" collapsed="false">
      <c r="P142" s="122"/>
      <c r="Q142" s="122"/>
      <c r="R142" s="122"/>
      <c r="S142" s="122"/>
    </row>
    <row r="143" customFormat="false" ht="12.75" hidden="false" customHeight="false" outlineLevel="0" collapsed="false">
      <c r="P143" s="122"/>
      <c r="Q143" s="122"/>
      <c r="R143" s="122"/>
      <c r="S143" s="122"/>
    </row>
    <row r="144" customFormat="false" ht="12.75" hidden="false" customHeight="false" outlineLevel="0" collapsed="false">
      <c r="P144" s="122"/>
      <c r="Q144" s="122"/>
      <c r="R144" s="122"/>
      <c r="S144" s="122"/>
    </row>
    <row r="145" customFormat="false" ht="12.75" hidden="false" customHeight="false" outlineLevel="0" collapsed="false">
      <c r="P145" s="122"/>
      <c r="Q145" s="122"/>
      <c r="R145" s="122"/>
      <c r="S145" s="122"/>
    </row>
    <row r="146" customFormat="false" ht="12.75" hidden="false" customHeight="false" outlineLevel="0" collapsed="false">
      <c r="P146" s="122"/>
      <c r="Q146" s="122"/>
      <c r="R146" s="122"/>
      <c r="S146" s="122"/>
    </row>
    <row r="147" customFormat="false" ht="12.75" hidden="false" customHeight="false" outlineLevel="0" collapsed="false">
      <c r="P147" s="122"/>
      <c r="Q147" s="122"/>
      <c r="R147" s="122"/>
      <c r="S147" s="122"/>
      <c r="T147" s="122"/>
      <c r="U147" s="122"/>
      <c r="V147" s="122"/>
    </row>
    <row r="148" customFormat="false" ht="12.75" hidden="false" customHeight="false" outlineLevel="0" collapsed="false">
      <c r="P148" s="122"/>
      <c r="Q148" s="122"/>
      <c r="R148" s="122"/>
      <c r="S148" s="122"/>
      <c r="T148" s="122"/>
      <c r="U148" s="122"/>
      <c r="V148" s="122"/>
    </row>
    <row r="149" customFormat="false" ht="12.75" hidden="false" customHeight="false" outlineLevel="0" collapsed="false">
      <c r="P149" s="122"/>
      <c r="Q149" s="122"/>
      <c r="R149" s="122"/>
      <c r="S149" s="122"/>
      <c r="T149" s="122"/>
      <c r="U149" s="122"/>
      <c r="V149" s="122"/>
    </row>
    <row r="150" customFormat="false" ht="12.75" hidden="false" customHeight="false" outlineLevel="0" collapsed="false">
      <c r="P150" s="122"/>
      <c r="Q150" s="122"/>
      <c r="R150" s="122"/>
      <c r="S150" s="122"/>
      <c r="T150" s="122"/>
      <c r="U150" s="122"/>
      <c r="V150" s="122"/>
    </row>
    <row r="151" customFormat="false" ht="12.75" hidden="false" customHeight="false" outlineLevel="0" collapsed="false">
      <c r="P151" s="122"/>
      <c r="Q151" s="122"/>
      <c r="R151" s="122"/>
      <c r="S151" s="122"/>
      <c r="T151" s="122"/>
      <c r="U151" s="122"/>
      <c r="V151" s="122"/>
    </row>
    <row r="152" customFormat="false" ht="12.75" hidden="false" customHeight="false" outlineLevel="0" collapsed="false">
      <c r="P152" s="122"/>
      <c r="Q152" s="122"/>
      <c r="R152" s="122"/>
      <c r="S152" s="122"/>
      <c r="T152" s="122"/>
      <c r="U152" s="122"/>
      <c r="V152" s="122"/>
    </row>
    <row r="153" customFormat="false" ht="12.75" hidden="false" customHeight="false" outlineLevel="0" collapsed="false">
      <c r="P153" s="122"/>
      <c r="Q153" s="122"/>
      <c r="R153" s="122"/>
      <c r="S153" s="122"/>
      <c r="T153" s="122"/>
      <c r="U153" s="122"/>
      <c r="V153" s="122"/>
    </row>
    <row r="154" customFormat="false" ht="12.75" hidden="false" customHeight="false" outlineLevel="0" collapsed="false">
      <c r="P154" s="122"/>
      <c r="Q154" s="122"/>
      <c r="R154" s="122"/>
      <c r="S154" s="122"/>
      <c r="T154" s="122"/>
      <c r="U154" s="122"/>
      <c r="V154" s="122"/>
    </row>
    <row r="155" customFormat="false" ht="12.75" hidden="false" customHeight="false" outlineLevel="0" collapsed="false">
      <c r="P155" s="122"/>
      <c r="Q155" s="122"/>
      <c r="R155" s="122"/>
      <c r="S155" s="122"/>
      <c r="T155" s="122"/>
      <c r="U155" s="122"/>
      <c r="V155" s="122"/>
    </row>
    <row r="156" customFormat="false" ht="12.75" hidden="false" customHeight="false" outlineLevel="0" collapsed="false">
      <c r="P156" s="122"/>
      <c r="Q156" s="122"/>
      <c r="R156" s="122"/>
      <c r="S156" s="122"/>
      <c r="T156" s="122"/>
      <c r="U156" s="122"/>
      <c r="V156" s="122"/>
    </row>
    <row r="157" customFormat="false" ht="12.75" hidden="false" customHeight="false" outlineLevel="0" collapsed="false">
      <c r="P157" s="122"/>
      <c r="Q157" s="122"/>
      <c r="R157" s="122"/>
      <c r="S157" s="122"/>
      <c r="T157" s="122"/>
      <c r="U157" s="122"/>
      <c r="V157" s="122"/>
    </row>
    <row r="158" customFormat="false" ht="12.75" hidden="false" customHeight="false" outlineLevel="0" collapsed="false">
      <c r="P158" s="122"/>
      <c r="Q158" s="122"/>
      <c r="R158" s="122"/>
      <c r="S158" s="122"/>
      <c r="T158" s="122"/>
      <c r="U158" s="122"/>
      <c r="V158" s="122"/>
    </row>
    <row r="159" customFormat="false" ht="12.75" hidden="false" customHeight="false" outlineLevel="0" collapsed="false">
      <c r="P159" s="122"/>
      <c r="Q159" s="122"/>
      <c r="R159" s="122"/>
      <c r="S159" s="122"/>
      <c r="T159" s="122"/>
      <c r="U159" s="122"/>
      <c r="V159" s="122"/>
    </row>
    <row r="160" customFormat="false" ht="12.75" hidden="false" customHeight="false" outlineLevel="0" collapsed="false">
      <c r="P160" s="122"/>
      <c r="Q160" s="122"/>
      <c r="R160" s="122"/>
      <c r="S160" s="122"/>
      <c r="T160" s="122"/>
      <c r="U160" s="122"/>
      <c r="V160" s="122"/>
    </row>
    <row r="161" customFormat="false" ht="12.75" hidden="false" customHeight="false" outlineLevel="0" collapsed="false">
      <c r="P161" s="122"/>
      <c r="Q161" s="122"/>
      <c r="R161" s="122"/>
      <c r="S161" s="122"/>
      <c r="T161" s="122"/>
      <c r="U161" s="122"/>
      <c r="V161" s="122"/>
    </row>
    <row r="162" customFormat="false" ht="12.75" hidden="false" customHeight="false" outlineLevel="0" collapsed="false">
      <c r="P162" s="122"/>
      <c r="Q162" s="122"/>
      <c r="R162" s="122"/>
      <c r="S162" s="122"/>
      <c r="T162" s="122"/>
      <c r="U162" s="122"/>
    </row>
    <row r="163" customFormat="false" ht="12.75" hidden="false" customHeight="false" outlineLevel="0" collapsed="false">
      <c r="P163" s="122"/>
      <c r="Q163" s="122"/>
      <c r="R163" s="122"/>
      <c r="S163" s="122"/>
      <c r="T163" s="122"/>
      <c r="U163" s="122"/>
    </row>
    <row r="164" customFormat="false" ht="12.75" hidden="false" customHeight="false" outlineLevel="0" collapsed="false">
      <c r="P164" s="122"/>
      <c r="Q164" s="122"/>
      <c r="R164" s="122"/>
      <c r="S164" s="122"/>
      <c r="T164" s="122"/>
      <c r="U164" s="122"/>
    </row>
    <row r="165" customFormat="false" ht="12.75" hidden="false" customHeight="false" outlineLevel="0" collapsed="false">
      <c r="P165" s="122"/>
      <c r="Q165" s="122"/>
      <c r="R165" s="122"/>
      <c r="S165" s="122"/>
      <c r="T165" s="122"/>
      <c r="U165" s="122"/>
    </row>
    <row r="188" customFormat="false" ht="12.75" hidden="false" customHeight="false" outlineLevel="0" collapsed="false">
      <c r="P188" s="122"/>
      <c r="Q188" s="122"/>
      <c r="R188" s="122"/>
      <c r="S188" s="122"/>
    </row>
    <row r="189" customFormat="false" ht="12.75" hidden="false" customHeight="false" outlineLevel="0" collapsed="false">
      <c r="P189" s="122"/>
      <c r="Q189" s="122"/>
      <c r="R189" s="122"/>
      <c r="S189" s="122"/>
    </row>
    <row r="190" customFormat="false" ht="12.75" hidden="false" customHeight="false" outlineLevel="0" collapsed="false">
      <c r="P190" s="122"/>
      <c r="Q190" s="122"/>
      <c r="R190" s="122"/>
      <c r="S190" s="122"/>
    </row>
    <row r="191" customFormat="false" ht="12.75" hidden="false" customHeight="false" outlineLevel="0" collapsed="false">
      <c r="P191" s="122"/>
    </row>
    <row r="192" customFormat="false" ht="12.75" hidden="false" customHeight="false" outlineLevel="0" collapsed="false">
      <c r="P192" s="122"/>
      <c r="Q192" s="122"/>
      <c r="R192" s="122"/>
      <c r="S192" s="122"/>
    </row>
    <row r="193" customFormat="false" ht="12.75" hidden="false" customHeight="false" outlineLevel="0" collapsed="false">
      <c r="P193" s="122"/>
      <c r="Q193" s="122"/>
      <c r="R193" s="122"/>
      <c r="S193" s="122"/>
    </row>
    <row r="194" customFormat="false" ht="12.75" hidden="false" customHeight="false" outlineLevel="0" collapsed="false">
      <c r="P194" s="122"/>
      <c r="Q194" s="122"/>
      <c r="R194" s="122"/>
      <c r="S194" s="122"/>
    </row>
    <row r="195" customFormat="false" ht="12.75" hidden="false" customHeight="false" outlineLevel="0" collapsed="false">
      <c r="P195" s="122"/>
      <c r="Q195" s="122"/>
      <c r="R195" s="122"/>
      <c r="S195" s="122"/>
    </row>
    <row r="196" customFormat="false" ht="12.75" hidden="false" customHeight="false" outlineLevel="0" collapsed="false">
      <c r="P196" s="122"/>
      <c r="Q196" s="122"/>
      <c r="R196" s="122"/>
      <c r="S196" s="122"/>
    </row>
    <row r="197" customFormat="false" ht="12.75" hidden="false" customHeight="false" outlineLevel="0" collapsed="false">
      <c r="P197" s="122"/>
      <c r="Q197" s="122"/>
      <c r="R197" s="122"/>
      <c r="S197" s="122"/>
    </row>
    <row r="198" customFormat="false" ht="12.75" hidden="false" customHeight="false" outlineLevel="0" collapsed="false">
      <c r="P198" s="122"/>
      <c r="Q198" s="122"/>
      <c r="R198" s="122"/>
      <c r="S198" s="122"/>
    </row>
    <row r="199" customFormat="false" ht="12.75" hidden="false" customHeight="false" outlineLevel="0" collapsed="false">
      <c r="P199" s="122"/>
      <c r="Q199" s="122"/>
      <c r="R199" s="122"/>
      <c r="S199" s="122"/>
    </row>
    <row r="200" customFormat="false" ht="12.75" hidden="false" customHeight="false" outlineLevel="0" collapsed="false">
      <c r="P200" s="122"/>
      <c r="Q200" s="122"/>
      <c r="R200" s="122"/>
      <c r="S200" s="122"/>
    </row>
    <row r="201" customFormat="false" ht="12.75" hidden="false" customHeight="false" outlineLevel="0" collapsed="false">
      <c r="P201" s="122"/>
      <c r="Q201" s="122"/>
      <c r="R201" s="122"/>
      <c r="S201" s="122"/>
    </row>
    <row r="202" customFormat="false" ht="12.75" hidden="false" customHeight="false" outlineLevel="0" collapsed="false">
      <c r="P202" s="122"/>
      <c r="Q202" s="122"/>
      <c r="R202" s="122"/>
      <c r="S202" s="122"/>
    </row>
    <row r="203" customFormat="false" ht="12.75" hidden="false" customHeight="false" outlineLevel="0" collapsed="false">
      <c r="P203" s="122"/>
      <c r="Q203" s="122"/>
      <c r="R203" s="122"/>
      <c r="S203" s="122"/>
    </row>
    <row r="204" customFormat="false" ht="12.75" hidden="false" customHeight="false" outlineLevel="0" collapsed="false">
      <c r="P204" s="122"/>
      <c r="Q204" s="122"/>
      <c r="R204" s="122"/>
      <c r="S204" s="122"/>
    </row>
    <row r="205" customFormat="false" ht="12.75" hidden="false" customHeight="false" outlineLevel="0" collapsed="false">
      <c r="P205" s="122"/>
      <c r="Q205" s="122"/>
      <c r="R205" s="122"/>
      <c r="S205" s="122"/>
    </row>
    <row r="206" customFormat="false" ht="12.75" hidden="false" customHeight="false" outlineLevel="0" collapsed="false">
      <c r="P206" s="122"/>
      <c r="Q206" s="122"/>
      <c r="R206" s="122"/>
      <c r="S206" s="122"/>
    </row>
    <row r="207" customFormat="false" ht="12.75" hidden="false" customHeight="false" outlineLevel="0" collapsed="false">
      <c r="P207" s="122"/>
      <c r="Q207" s="122"/>
      <c r="R207" s="122"/>
      <c r="S207" s="122"/>
    </row>
    <row r="208" customFormat="false" ht="12.75" hidden="false" customHeight="false" outlineLevel="0" collapsed="false">
      <c r="P208" s="122"/>
      <c r="Q208" s="122"/>
    </row>
    <row r="209" customFormat="false" ht="12.75" hidden="false" customHeight="false" outlineLevel="0" collapsed="false">
      <c r="P209" s="122"/>
      <c r="Q209" s="122"/>
    </row>
    <row r="210" customFormat="false" ht="12.75" hidden="false" customHeight="false" outlineLevel="0" collapsed="false">
      <c r="P210" s="122"/>
      <c r="Q210" s="122"/>
    </row>
    <row r="211" customFormat="false" ht="12.75" hidden="false" customHeight="false" outlineLevel="0" collapsed="false">
      <c r="P211" s="122"/>
      <c r="Q211" s="122"/>
      <c r="R211" s="122"/>
    </row>
    <row r="212" customFormat="false" ht="12.75" hidden="false" customHeight="false" outlineLevel="0" collapsed="false">
      <c r="P212" s="122"/>
      <c r="Q212" s="122"/>
      <c r="R212" s="122"/>
    </row>
    <row r="213" customFormat="false" ht="12.75" hidden="false" customHeight="false" outlineLevel="0" collapsed="false">
      <c r="P213" s="122"/>
      <c r="Q213" s="122"/>
      <c r="R213" s="122"/>
    </row>
    <row r="214" customFormat="false" ht="12.75" hidden="false" customHeight="false" outlineLevel="0" collapsed="false">
      <c r="P214" s="122"/>
      <c r="Q214" s="122"/>
      <c r="R214" s="122"/>
    </row>
    <row r="215" customFormat="false" ht="12.75" hidden="false" customHeight="false" outlineLevel="0" collapsed="false">
      <c r="P215" s="122"/>
      <c r="Q215" s="122"/>
      <c r="R215" s="122"/>
    </row>
    <row r="216" customFormat="false" ht="12.75" hidden="false" customHeight="false" outlineLevel="0" collapsed="false">
      <c r="P216" s="122"/>
      <c r="Q216" s="122"/>
      <c r="R216" s="122"/>
    </row>
    <row r="217" customFormat="false" ht="12.75" hidden="false" customHeight="false" outlineLevel="0" collapsed="false">
      <c r="P217" s="122"/>
      <c r="Q217" s="122"/>
      <c r="R217" s="122"/>
    </row>
    <row r="218" customFormat="false" ht="12.75" hidden="false" customHeight="false" outlineLevel="0" collapsed="false">
      <c r="P218" s="122"/>
      <c r="Q218" s="122"/>
      <c r="R218" s="122"/>
    </row>
    <row r="219" customFormat="false" ht="12.75" hidden="false" customHeight="false" outlineLevel="0" collapsed="false">
      <c r="P219" s="122"/>
      <c r="Q219" s="122"/>
      <c r="R219" s="122"/>
    </row>
    <row r="220" customFormat="false" ht="12.75" hidden="false" customHeight="false" outlineLevel="0" collapsed="false">
      <c r="P220" s="122"/>
      <c r="Q220" s="122"/>
      <c r="R220" s="122"/>
    </row>
    <row r="221" customFormat="false" ht="12.75" hidden="false" customHeight="false" outlineLevel="0" collapsed="false">
      <c r="P221" s="122"/>
      <c r="Q221" s="122"/>
      <c r="R221" s="122"/>
    </row>
    <row r="222" customFormat="false" ht="12.75" hidden="false" customHeight="false" outlineLevel="0" collapsed="false">
      <c r="P222" s="122"/>
      <c r="Q222" s="122"/>
      <c r="R222" s="122"/>
    </row>
    <row r="223" customFormat="false" ht="12.75" hidden="false" customHeight="false" outlineLevel="0" collapsed="false">
      <c r="P223" s="122"/>
      <c r="Q223" s="122"/>
      <c r="R223" s="122"/>
    </row>
    <row r="224" customFormat="false" ht="12.75" hidden="false" customHeight="false" outlineLevel="0" collapsed="false">
      <c r="P224" s="122"/>
      <c r="Q224" s="122"/>
      <c r="R224" s="122"/>
    </row>
    <row r="225" customFormat="false" ht="12.75" hidden="false" customHeight="false" outlineLevel="0" collapsed="false">
      <c r="P225" s="122"/>
      <c r="Q225" s="122"/>
      <c r="R225" s="122"/>
    </row>
    <row r="226" customFormat="false" ht="12.75" hidden="false" customHeight="false" outlineLevel="0" collapsed="false">
      <c r="P226" s="122"/>
      <c r="Q226" s="122"/>
      <c r="R226" s="122"/>
    </row>
    <row r="227" customFormat="false" ht="12.75" hidden="false" customHeight="false" outlineLevel="0" collapsed="false">
      <c r="P227" s="122"/>
      <c r="Q227" s="122"/>
      <c r="R227" s="122"/>
    </row>
    <row r="228" customFormat="false" ht="12.75" hidden="false" customHeight="false" outlineLevel="0" collapsed="false">
      <c r="P228" s="122"/>
      <c r="Q228" s="122"/>
      <c r="R228" s="122"/>
    </row>
  </sheetData>
  <mergeCells count="28">
    <mergeCell ref="A3:A4"/>
    <mergeCell ref="B3:C3"/>
    <mergeCell ref="D3:E3"/>
    <mergeCell ref="F3:G3"/>
    <mergeCell ref="H3:I3"/>
    <mergeCell ref="J3:K3"/>
    <mergeCell ref="L3:M3"/>
    <mergeCell ref="N3:N4"/>
    <mergeCell ref="B5:N5"/>
    <mergeCell ref="B13:N13"/>
    <mergeCell ref="B23:N23"/>
    <mergeCell ref="B26:N26"/>
    <mergeCell ref="B30:N30"/>
    <mergeCell ref="B34:N34"/>
    <mergeCell ref="B41:N41"/>
    <mergeCell ref="B45:N45"/>
    <mergeCell ref="B51:N51"/>
    <mergeCell ref="B57:N57"/>
    <mergeCell ref="B62:N62"/>
    <mergeCell ref="B70:N70"/>
    <mergeCell ref="B73:N73"/>
    <mergeCell ref="B76:N76"/>
    <mergeCell ref="B83:N83"/>
    <mergeCell ref="B94:N94"/>
    <mergeCell ref="B99:N99"/>
    <mergeCell ref="B101:N101"/>
    <mergeCell ref="B115:N115"/>
    <mergeCell ref="B119:M119"/>
  </mergeCells>
  <printOptions headings="false" gridLines="false" gridLinesSet="true" horizontalCentered="false" verticalCentered="false"/>
  <pageMargins left="0.7" right="0.190277777777778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10" activeCellId="0" sqref="N10"/>
    </sheetView>
  </sheetViews>
  <sheetFormatPr defaultColWidth="8.9921875" defaultRowHeight="15" zeroHeight="false" outlineLevelRow="0" outlineLevelCol="0"/>
  <cols>
    <col collapsed="false" customWidth="true" hidden="false" outlineLevel="0" max="1" min="1" style="60" width="15.74"/>
    <col collapsed="false" customWidth="true" hidden="false" outlineLevel="0" max="5" min="2" style="136" width="9.74"/>
    <col collapsed="false" customWidth="true" hidden="false" outlineLevel="0" max="11" min="6" style="60" width="9.74"/>
    <col collapsed="false" customWidth="false" hidden="false" outlineLevel="0" max="257" min="12" style="60" width="8.99"/>
  </cols>
  <sheetData>
    <row r="1" customFormat="false" ht="25.5" hidden="false" customHeight="true" outlineLevel="0" collapsed="false">
      <c r="A1" s="137" t="s">
        <v>21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5.5" hidden="false" customHeight="true" outlineLevel="0" collapsed="false">
      <c r="A2" s="96" t="s">
        <v>212</v>
      </c>
      <c r="B2" s="138" t="n">
        <v>2008</v>
      </c>
      <c r="C2" s="138"/>
      <c r="D2" s="139" t="n">
        <v>2009</v>
      </c>
      <c r="E2" s="139"/>
      <c r="F2" s="139" t="n">
        <v>2010</v>
      </c>
      <c r="G2" s="139"/>
      <c r="H2" s="139" t="n">
        <v>2011</v>
      </c>
      <c r="I2" s="139"/>
      <c r="J2" s="139" t="n">
        <v>2012</v>
      </c>
      <c r="K2" s="139"/>
    </row>
    <row r="3" customFormat="false" ht="30" hidden="false" customHeight="false" outlineLevel="0" collapsed="false">
      <c r="A3" s="96"/>
      <c r="B3" s="140" t="s">
        <v>213</v>
      </c>
      <c r="C3" s="141" t="s">
        <v>214</v>
      </c>
      <c r="D3" s="140" t="s">
        <v>213</v>
      </c>
      <c r="E3" s="141" t="s">
        <v>214</v>
      </c>
      <c r="F3" s="140" t="s">
        <v>213</v>
      </c>
      <c r="G3" s="141" t="s">
        <v>214</v>
      </c>
      <c r="H3" s="140" t="s">
        <v>213</v>
      </c>
      <c r="I3" s="141" t="s">
        <v>214</v>
      </c>
      <c r="J3" s="140" t="s">
        <v>213</v>
      </c>
      <c r="K3" s="141" t="s">
        <v>214</v>
      </c>
    </row>
    <row r="4" customFormat="false" ht="15" hidden="false" customHeight="false" outlineLevel="0" collapsed="false">
      <c r="A4" s="142" t="s">
        <v>34</v>
      </c>
      <c r="B4" s="143" t="n">
        <v>167</v>
      </c>
      <c r="C4" s="143" t="n">
        <v>501</v>
      </c>
      <c r="D4" s="143" t="n">
        <v>767</v>
      </c>
      <c r="E4" s="143" t="n">
        <v>2178</v>
      </c>
      <c r="F4" s="143" t="n">
        <v>697</v>
      </c>
      <c r="G4" s="143" t="n">
        <v>2789</v>
      </c>
      <c r="H4" s="143" t="n">
        <v>591</v>
      </c>
      <c r="I4" s="143" t="n">
        <v>1970</v>
      </c>
      <c r="J4" s="143" t="n">
        <v>858</v>
      </c>
      <c r="K4" s="143" t="n">
        <v>3187</v>
      </c>
    </row>
    <row r="5" customFormat="false" ht="15" hidden="false" customHeight="false" outlineLevel="0" collapsed="false">
      <c r="A5" s="144" t="s">
        <v>35</v>
      </c>
      <c r="B5" s="145" t="n">
        <v>6040</v>
      </c>
      <c r="C5" s="145" t="n">
        <v>14276</v>
      </c>
      <c r="D5" s="145" t="n">
        <v>5763</v>
      </c>
      <c r="E5" s="145" t="n">
        <v>10350</v>
      </c>
      <c r="F5" s="145" t="n">
        <v>5223</v>
      </c>
      <c r="G5" s="145" t="n">
        <v>9266</v>
      </c>
      <c r="H5" s="145" t="n">
        <v>4682</v>
      </c>
      <c r="I5" s="145" t="n">
        <v>17025</v>
      </c>
      <c r="J5" s="145" t="n">
        <v>4724</v>
      </c>
      <c r="K5" s="145" t="n">
        <v>18055</v>
      </c>
    </row>
    <row r="6" customFormat="false" ht="15" hidden="false" customHeight="false" outlineLevel="0" collapsed="false">
      <c r="A6" s="144" t="s">
        <v>36</v>
      </c>
      <c r="B6" s="145" t="n">
        <v>389</v>
      </c>
      <c r="C6" s="145" t="n">
        <v>245</v>
      </c>
      <c r="D6" s="145" t="n">
        <v>169</v>
      </c>
      <c r="E6" s="145" t="n">
        <v>449</v>
      </c>
      <c r="F6" s="145" t="n">
        <v>593</v>
      </c>
      <c r="G6" s="145" t="n">
        <v>982</v>
      </c>
      <c r="H6" s="145" t="n">
        <v>763</v>
      </c>
      <c r="I6" s="145" t="n">
        <v>2107</v>
      </c>
      <c r="J6" s="145" t="n">
        <v>1192</v>
      </c>
      <c r="K6" s="145" t="n">
        <v>3492</v>
      </c>
    </row>
    <row r="7" customFormat="false" ht="15" hidden="false" customHeight="false" outlineLevel="0" collapsed="false">
      <c r="A7" s="144" t="s">
        <v>37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false" outlineLevel="0" collapsed="false">
      <c r="A8" s="144" t="s">
        <v>38</v>
      </c>
      <c r="B8" s="145" t="n">
        <v>598</v>
      </c>
      <c r="C8" s="145" t="n">
        <v>1362</v>
      </c>
      <c r="D8" s="145" t="n">
        <v>540</v>
      </c>
      <c r="E8" s="145" t="n">
        <v>1290</v>
      </c>
      <c r="F8" s="145" t="n">
        <v>407</v>
      </c>
      <c r="G8" s="145" t="n">
        <v>1337</v>
      </c>
      <c r="H8" s="145" t="n">
        <v>382</v>
      </c>
      <c r="I8" s="145" t="n">
        <v>1021</v>
      </c>
      <c r="J8" s="145" t="n">
        <v>387</v>
      </c>
      <c r="K8" s="145" t="n">
        <v>1415</v>
      </c>
    </row>
    <row r="9" customFormat="false" ht="15" hidden="false" customHeight="false" outlineLevel="0" collapsed="false">
      <c r="A9" s="144" t="s">
        <v>215</v>
      </c>
      <c r="B9" s="145" t="n">
        <v>1063</v>
      </c>
      <c r="C9" s="145" t="n">
        <v>3409</v>
      </c>
      <c r="D9" s="145" t="n">
        <v>813</v>
      </c>
      <c r="E9" s="145" t="n">
        <v>4011</v>
      </c>
      <c r="F9" s="145" t="n">
        <v>1137</v>
      </c>
      <c r="G9" s="145" t="n">
        <v>4423</v>
      </c>
      <c r="H9" s="145" t="n">
        <v>612</v>
      </c>
      <c r="I9" s="145" t="n">
        <v>2361</v>
      </c>
      <c r="J9" s="145" t="n">
        <v>966</v>
      </c>
      <c r="K9" s="145" t="n">
        <v>3586</v>
      </c>
    </row>
    <row r="10" customFormat="false" ht="15" hidden="false" customHeight="false" outlineLevel="0" collapsed="false">
      <c r="A10" s="144" t="s">
        <v>40</v>
      </c>
      <c r="B10" s="145" t="n">
        <v>2834</v>
      </c>
      <c r="C10" s="145" t="n">
        <v>18417</v>
      </c>
      <c r="D10" s="145" t="n">
        <v>3392</v>
      </c>
      <c r="E10" s="145" t="n">
        <v>23253</v>
      </c>
      <c r="F10" s="145" t="n">
        <v>3758</v>
      </c>
      <c r="G10" s="145" t="n">
        <v>23518</v>
      </c>
      <c r="H10" s="145" t="n">
        <v>4536</v>
      </c>
      <c r="I10" s="145" t="n">
        <v>26226</v>
      </c>
      <c r="J10" s="145" t="n">
        <v>4727</v>
      </c>
      <c r="K10" s="145" t="n">
        <v>27684</v>
      </c>
    </row>
    <row r="11" customFormat="false" ht="15" hidden="false" customHeight="false" outlineLevel="0" collapsed="false">
      <c r="A11" s="144" t="s">
        <v>41</v>
      </c>
      <c r="B11" s="145" t="n">
        <v>3916</v>
      </c>
      <c r="C11" s="145" t="n">
        <v>9030</v>
      </c>
      <c r="D11" s="145" t="n">
        <v>2932</v>
      </c>
      <c r="E11" s="145" t="n">
        <v>8098</v>
      </c>
      <c r="F11" s="145" t="n">
        <v>3195</v>
      </c>
      <c r="G11" s="145" t="n">
        <v>8144</v>
      </c>
      <c r="H11" s="145" t="n">
        <v>2962</v>
      </c>
      <c r="I11" s="145" t="n">
        <v>7532</v>
      </c>
      <c r="J11" s="145" t="n">
        <v>2200</v>
      </c>
      <c r="K11" s="145" t="n">
        <v>5550</v>
      </c>
    </row>
    <row r="12" customFormat="false" ht="15" hidden="false" customHeight="false" outlineLevel="0" collapsed="false">
      <c r="A12" s="144" t="s">
        <v>42</v>
      </c>
      <c r="B12" s="145" t="n">
        <v>1298</v>
      </c>
      <c r="C12" s="145" t="n">
        <v>3458</v>
      </c>
      <c r="D12" s="145" t="n">
        <v>999</v>
      </c>
      <c r="E12" s="145" t="n">
        <v>3389</v>
      </c>
      <c r="F12" s="145" t="n">
        <v>970</v>
      </c>
      <c r="G12" s="145" t="n">
        <v>3186</v>
      </c>
      <c r="H12" s="145" t="n">
        <v>1325</v>
      </c>
      <c r="I12" s="145" t="n">
        <v>4354</v>
      </c>
      <c r="J12" s="145" t="n">
        <v>1818</v>
      </c>
      <c r="K12" s="145" t="n">
        <v>5596</v>
      </c>
    </row>
    <row r="13" customFormat="false" ht="15" hidden="false" customHeight="false" outlineLevel="0" collapsed="false">
      <c r="A13" s="144" t="s">
        <v>43</v>
      </c>
      <c r="B13" s="145" t="n">
        <v>1969</v>
      </c>
      <c r="C13" s="145" t="n">
        <v>7686</v>
      </c>
      <c r="D13" s="145" t="n">
        <v>2036</v>
      </c>
      <c r="E13" s="145" t="n">
        <v>8034</v>
      </c>
      <c r="F13" s="145" t="n">
        <v>1878</v>
      </c>
      <c r="G13" s="145" t="n">
        <v>8670</v>
      </c>
      <c r="H13" s="145" t="n">
        <v>2346</v>
      </c>
      <c r="I13" s="145" t="n">
        <v>5632</v>
      </c>
      <c r="J13" s="145" t="n">
        <v>2166</v>
      </c>
      <c r="K13" s="145" t="n">
        <v>5244</v>
      </c>
    </row>
    <row r="14" customFormat="false" ht="15" hidden="false" customHeight="false" outlineLevel="0" collapsed="false">
      <c r="A14" s="144" t="s">
        <v>44</v>
      </c>
      <c r="B14" s="145" t="n">
        <v>1912</v>
      </c>
      <c r="C14" s="145" t="n">
        <v>9785</v>
      </c>
      <c r="D14" s="145" t="n">
        <v>1915</v>
      </c>
      <c r="E14" s="145" t="n">
        <v>11159</v>
      </c>
      <c r="F14" s="145" t="n">
        <v>1479</v>
      </c>
      <c r="G14" s="145" t="n">
        <v>9081</v>
      </c>
      <c r="H14" s="145" t="n">
        <v>2908</v>
      </c>
      <c r="I14" s="145" t="n">
        <v>13804</v>
      </c>
      <c r="J14" s="145" t="n">
        <v>3079</v>
      </c>
      <c r="K14" s="145" t="n">
        <v>14061</v>
      </c>
    </row>
    <row r="15" customFormat="false" ht="15" hidden="false" customHeight="false" outlineLevel="0" collapsed="false">
      <c r="A15" s="144" t="s">
        <v>45</v>
      </c>
      <c r="B15" s="145" t="n">
        <v>3359</v>
      </c>
      <c r="C15" s="145" t="n">
        <v>15834</v>
      </c>
      <c r="D15" s="145" t="n">
        <v>3213</v>
      </c>
      <c r="E15" s="145" t="n">
        <v>16076</v>
      </c>
      <c r="F15" s="145" t="n">
        <v>3304</v>
      </c>
      <c r="G15" s="145" t="n">
        <v>13434</v>
      </c>
      <c r="H15" s="145" t="n">
        <v>3429</v>
      </c>
      <c r="I15" s="145" t="n">
        <v>15225</v>
      </c>
      <c r="J15" s="145" t="n">
        <v>3054</v>
      </c>
      <c r="K15" s="145" t="n">
        <v>12889</v>
      </c>
    </row>
    <row r="16" customFormat="false" ht="15" hidden="false" customHeight="false" outlineLevel="0" collapsed="false">
      <c r="A16" s="144" t="s">
        <v>46</v>
      </c>
      <c r="B16" s="145" t="n">
        <v>3662</v>
      </c>
      <c r="C16" s="145" t="n">
        <v>14131</v>
      </c>
      <c r="D16" s="145" t="n">
        <v>4208</v>
      </c>
      <c r="E16" s="145" t="n">
        <v>17853</v>
      </c>
      <c r="F16" s="145" t="n">
        <v>4135</v>
      </c>
      <c r="G16" s="145" t="n">
        <v>18165</v>
      </c>
      <c r="H16" s="145" t="n">
        <v>4093</v>
      </c>
      <c r="I16" s="145" t="n">
        <v>16955</v>
      </c>
      <c r="J16" s="145" t="n">
        <v>4147</v>
      </c>
      <c r="K16" s="145" t="n">
        <v>17097</v>
      </c>
    </row>
    <row r="17" customFormat="false" ht="15" hidden="false" customHeight="false" outlineLevel="0" collapsed="false">
      <c r="A17" s="144" t="s">
        <v>47</v>
      </c>
      <c r="B17" s="145" t="n">
        <v>11772</v>
      </c>
      <c r="C17" s="145" t="n">
        <v>67506</v>
      </c>
      <c r="D17" s="145" t="n">
        <v>12522</v>
      </c>
      <c r="E17" s="145" t="n">
        <v>88269</v>
      </c>
      <c r="F17" s="145" t="n">
        <v>14532</v>
      </c>
      <c r="G17" s="145" t="n">
        <v>113358</v>
      </c>
      <c r="H17" s="145" t="n">
        <v>15538</v>
      </c>
      <c r="I17" s="145" t="n">
        <v>103965</v>
      </c>
      <c r="J17" s="145" t="n">
        <v>15811</v>
      </c>
      <c r="K17" s="145" t="n">
        <v>100466</v>
      </c>
    </row>
    <row r="18" customFormat="false" ht="15" hidden="false" customHeight="false" outlineLevel="0" collapsed="false">
      <c r="A18" s="144" t="s">
        <v>50</v>
      </c>
      <c r="B18" s="145" t="n">
        <v>2989</v>
      </c>
      <c r="C18" s="145" t="n">
        <v>13508</v>
      </c>
      <c r="D18" s="145" t="n">
        <v>3524</v>
      </c>
      <c r="E18" s="145" t="n">
        <v>15232</v>
      </c>
      <c r="F18" s="145" t="n">
        <v>3508</v>
      </c>
      <c r="G18" s="145" t="n">
        <v>15257</v>
      </c>
      <c r="H18" s="145" t="n">
        <v>3373</v>
      </c>
      <c r="I18" s="145" t="n">
        <v>14514</v>
      </c>
      <c r="J18" s="145" t="n">
        <v>3138</v>
      </c>
      <c r="K18" s="145" t="n">
        <v>12946</v>
      </c>
    </row>
    <row r="19" customFormat="false" ht="15" hidden="false" customHeight="false" outlineLevel="0" collapsed="false">
      <c r="A19" s="144" t="s">
        <v>51</v>
      </c>
      <c r="B19" s="145" t="n">
        <v>806</v>
      </c>
      <c r="C19" s="145" t="n">
        <v>4735</v>
      </c>
      <c r="D19" s="145" t="n">
        <v>664</v>
      </c>
      <c r="E19" s="145" t="n">
        <v>3572</v>
      </c>
      <c r="F19" s="145" t="n">
        <v>699</v>
      </c>
      <c r="G19" s="145" t="n">
        <v>3319</v>
      </c>
      <c r="H19" s="145" t="n">
        <v>657</v>
      </c>
      <c r="I19" s="145" t="n">
        <v>2452</v>
      </c>
      <c r="J19" s="145" t="n">
        <v>731</v>
      </c>
      <c r="K19" s="145" t="n">
        <v>3114</v>
      </c>
    </row>
    <row r="20" customFormat="false" ht="15" hidden="false" customHeight="false" outlineLevel="0" collapsed="false">
      <c r="A20" s="144" t="s">
        <v>52</v>
      </c>
      <c r="B20" s="145" t="n">
        <v>408</v>
      </c>
      <c r="C20" s="145" t="n">
        <v>762</v>
      </c>
      <c r="D20" s="145" t="n">
        <v>526</v>
      </c>
      <c r="E20" s="145" t="n">
        <v>1728</v>
      </c>
      <c r="F20" s="145" t="n">
        <v>541</v>
      </c>
      <c r="G20" s="145" t="n">
        <v>1768</v>
      </c>
      <c r="H20" s="145" t="n">
        <v>626</v>
      </c>
      <c r="I20" s="145" t="n">
        <v>2070</v>
      </c>
      <c r="J20" s="145" t="n">
        <v>736</v>
      </c>
      <c r="K20" s="145" t="n">
        <v>2295</v>
      </c>
    </row>
    <row r="21" customFormat="false" ht="15" hidden="false" customHeight="false" outlineLevel="0" collapsed="false">
      <c r="A21" s="144" t="s">
        <v>53</v>
      </c>
      <c r="B21" s="145" t="n">
        <v>885</v>
      </c>
      <c r="C21" s="145" t="n">
        <v>2781</v>
      </c>
      <c r="D21" s="145" t="n">
        <v>873</v>
      </c>
      <c r="E21" s="145" t="n">
        <v>2434</v>
      </c>
      <c r="F21" s="145" t="n">
        <v>1021</v>
      </c>
      <c r="G21" s="145" t="n">
        <v>2016</v>
      </c>
      <c r="H21" s="145" t="n">
        <v>1177</v>
      </c>
      <c r="I21" s="145" t="n">
        <v>3715</v>
      </c>
      <c r="J21" s="145" t="n">
        <v>1229</v>
      </c>
      <c r="K21" s="145" t="n">
        <v>5739</v>
      </c>
    </row>
    <row r="22" customFormat="false" ht="15" hidden="false" customHeight="false" outlineLevel="0" collapsed="false">
      <c r="A22" s="144" t="s">
        <v>54</v>
      </c>
      <c r="B22" s="145" t="n">
        <v>1428</v>
      </c>
      <c r="C22" s="145" t="n">
        <v>4095</v>
      </c>
      <c r="D22" s="145" t="n">
        <v>1344</v>
      </c>
      <c r="E22" s="145" t="n">
        <v>4640</v>
      </c>
      <c r="F22" s="145" t="n">
        <v>1485</v>
      </c>
      <c r="G22" s="145" t="n">
        <v>4258</v>
      </c>
      <c r="H22" s="145" t="n">
        <v>1760</v>
      </c>
      <c r="I22" s="145" t="n">
        <v>5131</v>
      </c>
      <c r="J22" s="14" t="n">
        <v>2500</v>
      </c>
      <c r="K22" s="14" t="n">
        <v>7455</v>
      </c>
    </row>
    <row r="23" customFormat="false" ht="15" hidden="false" customHeight="false" outlineLevel="0" collapsed="false">
      <c r="A23" s="144" t="s">
        <v>55</v>
      </c>
      <c r="B23" s="145" t="n">
        <v>1190</v>
      </c>
      <c r="C23" s="145" t="n">
        <v>4885</v>
      </c>
      <c r="D23" s="145" t="n">
        <v>1350</v>
      </c>
      <c r="E23" s="145" t="n">
        <v>5273</v>
      </c>
      <c r="F23" s="145" t="n">
        <v>1269</v>
      </c>
      <c r="G23" s="145" t="n">
        <v>4443</v>
      </c>
      <c r="H23" s="145" t="n">
        <v>1334</v>
      </c>
      <c r="I23" s="145" t="n">
        <v>4072</v>
      </c>
      <c r="J23" s="145" t="n">
        <v>1282</v>
      </c>
      <c r="K23" s="145" t="n">
        <v>3495</v>
      </c>
    </row>
    <row r="24" customFormat="false" ht="15" hidden="false" customHeight="false" outlineLevel="0" collapsed="false">
      <c r="A24" s="146" t="s">
        <v>216</v>
      </c>
      <c r="B24" s="147" t="n">
        <f aca="false">SUM(B4:B23)</f>
        <v>46685</v>
      </c>
      <c r="C24" s="147" t="n">
        <f aca="false">SUM(C4:C23)</f>
        <v>196406</v>
      </c>
      <c r="D24" s="147" t="n">
        <f aca="false">SUM(D4:D23)</f>
        <v>47550</v>
      </c>
      <c r="E24" s="147" t="n">
        <f aca="false">SUM(E4:E23)</f>
        <v>227288</v>
      </c>
      <c r="F24" s="147" t="n">
        <f aca="false">SUM(F4:F23)</f>
        <v>49831</v>
      </c>
      <c r="G24" s="147" t="n">
        <f aca="false">SUM(G4:G23)</f>
        <v>247414</v>
      </c>
      <c r="H24" s="147" t="n">
        <f aca="false">SUM(H4:H23)</f>
        <v>53094</v>
      </c>
      <c r="I24" s="147" t="n">
        <f aca="false">SUM(I4:I23)</f>
        <v>250131</v>
      </c>
      <c r="J24" s="147" t="n">
        <v>54745</v>
      </c>
      <c r="K24" s="147" t="n">
        <v>253366</v>
      </c>
    </row>
    <row r="25" customFormat="false" ht="15" hidden="false" customHeight="false" outlineLevel="0" collapsed="false">
      <c r="A25" s="148" t="s">
        <v>23</v>
      </c>
      <c r="B25" s="149"/>
      <c r="C25" s="149"/>
    </row>
    <row r="26" customFormat="false" ht="15" hidden="false" customHeight="false" outlineLevel="0" collapsed="false">
      <c r="A26" s="150"/>
    </row>
  </sheetData>
  <mergeCells count="7">
    <mergeCell ref="A1:K1"/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4" activeCellId="0" sqref="A34"/>
    </sheetView>
  </sheetViews>
  <sheetFormatPr defaultColWidth="8.9921875" defaultRowHeight="15" zeroHeight="false" outlineLevelRow="0" outlineLevelCol="0"/>
  <cols>
    <col collapsed="false" customWidth="true" hidden="false" outlineLevel="0" max="1" min="1" style="60" width="28.24"/>
    <col collapsed="false" customWidth="true" hidden="false" outlineLevel="0" max="3" min="2" style="136" width="6.99"/>
    <col collapsed="false" customWidth="true" hidden="false" outlineLevel="0" max="4" min="4" style="136" width="8.12"/>
    <col collapsed="false" customWidth="true" hidden="false" outlineLevel="0" max="5" min="5" style="136" width="12.37"/>
    <col collapsed="false" customWidth="true" hidden="false" outlineLevel="0" max="6" min="6" style="60" width="7.37"/>
    <col collapsed="false" customWidth="false" hidden="false" outlineLevel="0" max="257" min="7" style="60" width="8.99"/>
  </cols>
  <sheetData>
    <row r="1" customFormat="false" ht="15.75" hidden="false" customHeight="true" outlineLevel="0" collapsed="false">
      <c r="A1" s="151" t="s">
        <v>217</v>
      </c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3"/>
      <c r="B2" s="154"/>
      <c r="C2" s="154"/>
      <c r="D2" s="154"/>
      <c r="E2" s="154"/>
      <c r="F2" s="44" t="s">
        <v>1</v>
      </c>
    </row>
    <row r="3" customFormat="false" ht="15" hidden="false" customHeight="false" outlineLevel="0" collapsed="false">
      <c r="A3" s="96" t="s">
        <v>212</v>
      </c>
      <c r="B3" s="155" t="s">
        <v>218</v>
      </c>
      <c r="C3" s="155"/>
      <c r="D3" s="155"/>
      <c r="E3" s="155"/>
      <c r="F3" s="155"/>
      <c r="G3" s="156"/>
    </row>
    <row r="4" customFormat="false" ht="15" hidden="false" customHeight="false" outlineLevel="0" collapsed="false">
      <c r="A4" s="96"/>
      <c r="B4" s="157" t="s">
        <v>219</v>
      </c>
      <c r="C4" s="157" t="s">
        <v>220</v>
      </c>
      <c r="D4" s="157" t="s">
        <v>221</v>
      </c>
      <c r="E4" s="157" t="s">
        <v>222</v>
      </c>
      <c r="F4" s="157" t="s">
        <v>223</v>
      </c>
      <c r="G4" s="156"/>
    </row>
    <row r="5" customFormat="false" ht="15" hidden="false" customHeight="false" outlineLevel="0" collapsed="false">
      <c r="A5" s="142" t="s">
        <v>34</v>
      </c>
      <c r="B5" s="14" t="n">
        <v>215</v>
      </c>
      <c r="C5" s="14" t="n">
        <v>354</v>
      </c>
      <c r="D5" s="14" t="n">
        <v>344</v>
      </c>
      <c r="E5" s="14" t="n">
        <v>344</v>
      </c>
      <c r="F5" s="14" t="n">
        <v>209</v>
      </c>
      <c r="G5" s="156"/>
    </row>
    <row r="6" customFormat="false" ht="15" hidden="false" customHeight="false" outlineLevel="0" collapsed="false">
      <c r="A6" s="144" t="s">
        <v>35</v>
      </c>
      <c r="B6" s="14" t="n">
        <v>1234</v>
      </c>
      <c r="C6" s="14" t="n">
        <v>1336</v>
      </c>
      <c r="D6" s="14" t="n">
        <v>1304</v>
      </c>
      <c r="E6" s="14" t="n">
        <v>1303</v>
      </c>
      <c r="F6" s="14" t="n">
        <v>1197</v>
      </c>
      <c r="G6" s="156"/>
    </row>
    <row r="7" customFormat="false" ht="15" hidden="false" customHeight="false" outlineLevel="0" collapsed="false">
      <c r="A7" s="144" t="s">
        <v>36</v>
      </c>
      <c r="B7" s="14" t="n">
        <v>309</v>
      </c>
      <c r="C7" s="14" t="n">
        <v>435</v>
      </c>
      <c r="D7" s="14" t="n">
        <v>469</v>
      </c>
      <c r="E7" s="14" t="n">
        <v>467</v>
      </c>
      <c r="F7" s="14" t="n">
        <v>230</v>
      </c>
      <c r="G7" s="156"/>
    </row>
    <row r="8" customFormat="false" ht="15" hidden="false" customHeight="false" outlineLevel="0" collapsed="false">
      <c r="A8" s="144" t="s">
        <v>37</v>
      </c>
      <c r="B8" s="14" t="n">
        <v>37</v>
      </c>
      <c r="C8" s="14" t="n">
        <v>43</v>
      </c>
      <c r="D8" s="14" t="n">
        <v>44</v>
      </c>
      <c r="E8" s="14" t="n">
        <v>47</v>
      </c>
      <c r="F8" s="14" t="n">
        <v>14</v>
      </c>
      <c r="G8" s="156"/>
    </row>
    <row r="9" customFormat="false" ht="15" hidden="false" customHeight="false" outlineLevel="0" collapsed="false">
      <c r="A9" s="144" t="s">
        <v>38</v>
      </c>
      <c r="B9" s="14" t="n">
        <v>123</v>
      </c>
      <c r="C9" s="14" t="n">
        <v>213</v>
      </c>
      <c r="D9" s="14" t="n">
        <v>198</v>
      </c>
      <c r="E9" s="14" t="n">
        <v>200</v>
      </c>
      <c r="F9" s="14" t="n">
        <v>113</v>
      </c>
      <c r="G9" s="156"/>
    </row>
    <row r="10" customFormat="false" ht="15" hidden="false" customHeight="false" outlineLevel="0" collapsed="false">
      <c r="A10" s="144" t="s">
        <v>215</v>
      </c>
      <c r="B10" s="14" t="n">
        <v>208</v>
      </c>
      <c r="C10" s="14" t="n">
        <v>315</v>
      </c>
      <c r="D10" s="14" t="n">
        <v>326</v>
      </c>
      <c r="E10" s="14" t="n">
        <v>323</v>
      </c>
      <c r="F10" s="14" t="n">
        <v>183</v>
      </c>
      <c r="G10" s="156"/>
    </row>
    <row r="11" customFormat="false" ht="15" hidden="false" customHeight="false" outlineLevel="0" collapsed="false">
      <c r="A11" s="144" t="s">
        <v>40</v>
      </c>
      <c r="B11" s="14" t="n">
        <v>1024</v>
      </c>
      <c r="C11" s="14" t="n">
        <v>802</v>
      </c>
      <c r="D11" s="14" t="n">
        <v>856</v>
      </c>
      <c r="E11" s="14" t="n">
        <v>861</v>
      </c>
      <c r="F11" s="14" t="n">
        <v>1034</v>
      </c>
      <c r="G11" s="156"/>
    </row>
    <row r="12" customFormat="false" ht="15" hidden="false" customHeight="false" outlineLevel="0" collapsed="false">
      <c r="A12" s="144" t="s">
        <v>41</v>
      </c>
      <c r="B12" s="14" t="n">
        <v>482</v>
      </c>
      <c r="C12" s="14" t="n">
        <v>638</v>
      </c>
      <c r="D12" s="14" t="n">
        <v>684</v>
      </c>
      <c r="E12" s="14" t="n">
        <v>687</v>
      </c>
      <c r="F12" s="14" t="n">
        <v>465</v>
      </c>
      <c r="G12" s="156"/>
    </row>
    <row r="13" customFormat="false" ht="15" hidden="false" customHeight="false" outlineLevel="0" collapsed="false">
      <c r="A13" s="144" t="s">
        <v>42</v>
      </c>
      <c r="B13" s="14" t="n">
        <v>319</v>
      </c>
      <c r="C13" s="14" t="n">
        <v>401</v>
      </c>
      <c r="D13" s="14" t="n">
        <v>380</v>
      </c>
      <c r="E13" s="14" t="n">
        <v>380</v>
      </c>
      <c r="F13" s="14" t="n">
        <v>296</v>
      </c>
      <c r="G13" s="156"/>
    </row>
    <row r="14" customFormat="false" ht="15" hidden="false" customHeight="false" outlineLevel="0" collapsed="false">
      <c r="A14" s="144" t="s">
        <v>43</v>
      </c>
      <c r="B14" s="14" t="n">
        <v>635</v>
      </c>
      <c r="C14" s="14" t="n">
        <v>477</v>
      </c>
      <c r="D14" s="14" t="n">
        <v>476</v>
      </c>
      <c r="E14" s="14" t="n">
        <v>476</v>
      </c>
      <c r="F14" s="14" t="n">
        <v>643</v>
      </c>
      <c r="G14" s="156"/>
    </row>
    <row r="15" customFormat="false" ht="15" hidden="false" customHeight="false" outlineLevel="0" collapsed="false">
      <c r="A15" s="144" t="s">
        <v>44</v>
      </c>
      <c r="B15" s="14" t="n">
        <v>675</v>
      </c>
      <c r="C15" s="14" t="n">
        <v>644</v>
      </c>
      <c r="D15" s="14" t="n">
        <v>658</v>
      </c>
      <c r="E15" s="14" t="n">
        <v>662</v>
      </c>
      <c r="F15" s="14" t="n">
        <v>553</v>
      </c>
      <c r="G15" s="156"/>
    </row>
    <row r="16" customFormat="false" ht="15" hidden="false" customHeight="false" outlineLevel="0" collapsed="false">
      <c r="A16" s="144" t="s">
        <v>45</v>
      </c>
      <c r="B16" s="14" t="n">
        <v>833</v>
      </c>
      <c r="C16" s="14" t="n">
        <v>1007</v>
      </c>
      <c r="D16" s="14" t="n">
        <v>1117</v>
      </c>
      <c r="E16" s="14" t="n">
        <v>1114</v>
      </c>
      <c r="F16" s="14" t="n">
        <v>751</v>
      </c>
      <c r="G16" s="156"/>
    </row>
    <row r="17" customFormat="false" ht="15" hidden="false" customHeight="false" outlineLevel="0" collapsed="false">
      <c r="A17" s="144" t="s">
        <v>46</v>
      </c>
      <c r="B17" s="14" t="n">
        <v>797</v>
      </c>
      <c r="C17" s="14" t="n">
        <v>778</v>
      </c>
      <c r="D17" s="14" t="n">
        <v>743</v>
      </c>
      <c r="E17" s="14" t="n">
        <v>742</v>
      </c>
      <c r="F17" s="14" t="n">
        <v>780</v>
      </c>
      <c r="G17" s="156"/>
    </row>
    <row r="18" customFormat="false" ht="15" hidden="false" customHeight="false" outlineLevel="0" collapsed="false">
      <c r="A18" s="144" t="s">
        <v>47</v>
      </c>
      <c r="B18" s="14" t="n">
        <v>4079</v>
      </c>
      <c r="C18" s="14" t="n">
        <v>2446</v>
      </c>
      <c r="D18" s="14" t="n">
        <v>2530</v>
      </c>
      <c r="E18" s="14" t="n">
        <v>2531</v>
      </c>
      <c r="F18" s="14" t="n">
        <v>4051</v>
      </c>
      <c r="G18" s="156"/>
    </row>
    <row r="19" customFormat="false" ht="15" hidden="false" customHeight="false" outlineLevel="0" collapsed="false">
      <c r="A19" s="144" t="s">
        <v>50</v>
      </c>
      <c r="B19" s="14" t="n">
        <v>805</v>
      </c>
      <c r="C19" s="14" t="n">
        <v>859</v>
      </c>
      <c r="D19" s="14" t="n">
        <v>923</v>
      </c>
      <c r="E19" s="14" t="n">
        <v>923</v>
      </c>
      <c r="F19" s="14" t="n">
        <v>669</v>
      </c>
      <c r="G19" s="156"/>
    </row>
    <row r="20" customFormat="false" ht="15" hidden="false" customHeight="false" outlineLevel="0" collapsed="false">
      <c r="A20" s="144" t="s">
        <v>51</v>
      </c>
      <c r="B20" s="14" t="n">
        <v>317</v>
      </c>
      <c r="C20" s="14" t="n">
        <v>349</v>
      </c>
      <c r="D20" s="14" t="n">
        <v>338</v>
      </c>
      <c r="E20" s="14" t="n">
        <v>329</v>
      </c>
      <c r="F20" s="14" t="n">
        <v>226</v>
      </c>
      <c r="G20" s="156"/>
    </row>
    <row r="21" customFormat="false" ht="15" hidden="false" customHeight="false" outlineLevel="0" collapsed="false">
      <c r="A21" s="144" t="s">
        <v>52</v>
      </c>
      <c r="B21" s="14" t="n">
        <v>190</v>
      </c>
      <c r="C21" s="14" t="n">
        <v>255</v>
      </c>
      <c r="D21" s="14" t="n">
        <v>264</v>
      </c>
      <c r="E21" s="14" t="n">
        <v>265</v>
      </c>
      <c r="F21" s="14" t="n">
        <v>136</v>
      </c>
      <c r="G21" s="156"/>
    </row>
    <row r="22" customFormat="false" ht="15" hidden="false" customHeight="false" outlineLevel="0" collapsed="false">
      <c r="A22" s="144" t="s">
        <v>53</v>
      </c>
      <c r="B22" s="14" t="n">
        <v>309</v>
      </c>
      <c r="C22" s="14" t="n">
        <v>370</v>
      </c>
      <c r="D22" s="14" t="n">
        <v>357</v>
      </c>
      <c r="E22" s="14" t="n">
        <v>356</v>
      </c>
      <c r="F22" s="14" t="n">
        <v>286</v>
      </c>
      <c r="G22" s="156"/>
    </row>
    <row r="23" customFormat="false" ht="15" hidden="false" customHeight="false" outlineLevel="0" collapsed="false">
      <c r="A23" s="144" t="s">
        <v>54</v>
      </c>
      <c r="B23" s="14" t="n">
        <v>494</v>
      </c>
      <c r="C23" s="14" t="n">
        <v>862</v>
      </c>
      <c r="D23" s="14" t="n">
        <v>909</v>
      </c>
      <c r="E23" s="14" t="n">
        <v>908</v>
      </c>
      <c r="F23" s="14" t="n">
        <v>439</v>
      </c>
      <c r="G23" s="156"/>
    </row>
    <row r="24" customFormat="false" ht="15" hidden="false" customHeight="false" outlineLevel="0" collapsed="false">
      <c r="A24" s="144" t="s">
        <v>55</v>
      </c>
      <c r="B24" s="14" t="n">
        <v>234</v>
      </c>
      <c r="C24" s="14" t="n">
        <v>338</v>
      </c>
      <c r="D24" s="14" t="n">
        <v>327</v>
      </c>
      <c r="E24" s="14" t="n">
        <v>328</v>
      </c>
      <c r="F24" s="14" t="n">
        <v>189</v>
      </c>
      <c r="G24" s="156"/>
    </row>
    <row r="25" customFormat="false" ht="15" hidden="false" customHeight="false" outlineLevel="0" collapsed="false">
      <c r="A25" s="158" t="s">
        <v>216</v>
      </c>
      <c r="B25" s="159" t="n">
        <v>13319</v>
      </c>
      <c r="C25" s="159" t="n">
        <v>12922</v>
      </c>
      <c r="D25" s="159" t="n">
        <v>13247</v>
      </c>
      <c r="E25" s="159" t="n">
        <v>13246</v>
      </c>
      <c r="F25" s="159" t="n">
        <v>12464</v>
      </c>
      <c r="G25" s="156"/>
    </row>
    <row r="26" customFormat="false" ht="15" hidden="false" customHeight="false" outlineLevel="0" collapsed="false">
      <c r="A26" s="119" t="s">
        <v>23</v>
      </c>
      <c r="B26" s="135"/>
      <c r="C26" s="135"/>
      <c r="D26" s="160"/>
      <c r="E26" s="160"/>
      <c r="F26" s="161"/>
    </row>
  </sheetData>
  <mergeCells count="2">
    <mergeCell ref="A3:A4"/>
    <mergeCell ref="B3:F3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pemzam</cp:lastModifiedBy>
  <cp:lastPrinted>2013-10-15T09:16:35Z</cp:lastPrinted>
  <dcterms:modified xsi:type="dcterms:W3CDTF">2013-10-15T09:57:15Z</dcterms:modified>
  <cp:revision>0</cp:revision>
  <dc:subject/>
  <dc:title/>
</cp:coreProperties>
</file>