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able 11.1: Balance of Trade, Bhutan, (2007 - 2013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6" activeCellId="0" sqref="A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3.14"/>
    <col collapsed="false" customWidth="true" hidden="false" outlineLevel="0" max="3" min="2" style="1" width="10.28"/>
    <col collapsed="false" customWidth="true" hidden="false" outlineLevel="0" max="7" min="4" style="1" width="11.13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s="6" customFormat="true" ht="15.75" hidden="false" customHeight="true" outlineLevel="0" collapsed="false">
      <c r="A2" s="4"/>
      <c r="B2" s="4"/>
      <c r="C2" s="4"/>
      <c r="D2" s="5"/>
      <c r="E2" s="5"/>
      <c r="G2" s="5"/>
      <c r="H2" s="5" t="s">
        <v>1</v>
      </c>
    </row>
    <row r="3" customFormat="false" ht="23.25" hidden="false" customHeight="true" outlineLevel="0" collapsed="false">
      <c r="A3" s="7" t="s">
        <v>2</v>
      </c>
      <c r="B3" s="8" t="n">
        <v>2007</v>
      </c>
      <c r="C3" s="8" t="n">
        <v>2008</v>
      </c>
      <c r="D3" s="8" t="n">
        <v>2009</v>
      </c>
      <c r="E3" s="9" t="n">
        <v>2010</v>
      </c>
      <c r="F3" s="9" t="n">
        <v>2011</v>
      </c>
      <c r="G3" s="8" t="n">
        <v>2012</v>
      </c>
      <c r="H3" s="8" t="n">
        <v>2013</v>
      </c>
    </row>
    <row r="4" s="14" customFormat="true" ht="23.25" hidden="false" customHeight="true" outlineLevel="0" collapsed="false">
      <c r="A4" s="10" t="s">
        <v>3</v>
      </c>
      <c r="B4" s="11" t="n">
        <f aca="false">B5+B6</f>
        <v>27859.06</v>
      </c>
      <c r="C4" s="11" t="n">
        <f aca="false">SUM(C5:C6)</f>
        <v>22590.64</v>
      </c>
      <c r="D4" s="12" t="n">
        <f aca="false">SUM(D5:D6)</f>
        <v>23992.74</v>
      </c>
      <c r="E4" s="12" t="n">
        <f aca="false">SUM(E5:E6)</f>
        <v>29324.39</v>
      </c>
      <c r="F4" s="12" t="n">
        <f aca="false">SUM(F5:F6)</f>
        <v>31485.95</v>
      </c>
      <c r="G4" s="13" t="n">
        <f aca="false">SUM(G5:G6)</f>
        <v>28600.13</v>
      </c>
      <c r="H4" s="13" t="n">
        <f aca="false">SUM(H5:H6)</f>
        <v>31852.98</v>
      </c>
    </row>
    <row r="5" customFormat="false" ht="23.25" hidden="false" customHeight="true" outlineLevel="0" collapsed="false">
      <c r="A5" s="15" t="s">
        <v>4</v>
      </c>
      <c r="B5" s="16" t="n">
        <v>22723.72</v>
      </c>
      <c r="C5" s="16" t="n">
        <v>21480.02</v>
      </c>
      <c r="D5" s="16" t="n">
        <v>22434.39</v>
      </c>
      <c r="E5" s="16" t="n">
        <v>26000.89</v>
      </c>
      <c r="F5" s="16" t="n">
        <v>26377.97</v>
      </c>
      <c r="G5" s="16" t="n">
        <v>26627.35</v>
      </c>
      <c r="H5" s="16" t="n">
        <v>28979.16</v>
      </c>
    </row>
    <row r="6" customFormat="false" ht="23.25" hidden="false" customHeight="true" outlineLevel="0" collapsed="false">
      <c r="A6" s="15" t="s">
        <v>5</v>
      </c>
      <c r="B6" s="16" t="n">
        <v>5135.34</v>
      </c>
      <c r="C6" s="16" t="n">
        <v>1110.62</v>
      </c>
      <c r="D6" s="16" t="n">
        <v>1558.35</v>
      </c>
      <c r="E6" s="16" t="n">
        <v>3323.5</v>
      </c>
      <c r="F6" s="16" t="n">
        <v>5107.98</v>
      </c>
      <c r="G6" s="16" t="n">
        <v>1972.78</v>
      </c>
      <c r="H6" s="16" t="n">
        <v>2873.82</v>
      </c>
    </row>
    <row r="7" s="14" customFormat="true" ht="23.25" hidden="false" customHeight="true" outlineLevel="0" collapsed="false">
      <c r="A7" s="17" t="s">
        <v>6</v>
      </c>
      <c r="B7" s="16" t="n">
        <f aca="false">B8+B9</f>
        <v>21745.44</v>
      </c>
      <c r="C7" s="16" t="n">
        <f aca="false">SUM(C8:C9)</f>
        <v>23495.12</v>
      </c>
      <c r="D7" s="18" t="n">
        <f aca="false">SUM(D8:D9)</f>
        <v>25650.18</v>
      </c>
      <c r="E7" s="18" t="n">
        <f aca="false">SUM(E8:E9)</f>
        <v>39084.09</v>
      </c>
      <c r="F7" s="18" t="n">
        <f aca="false">SUM(F8:F9)</f>
        <v>48697.64</v>
      </c>
      <c r="G7" s="18" t="n">
        <f aca="false">SUM(G8:G9)</f>
        <v>53089.62</v>
      </c>
      <c r="H7" s="18" t="n">
        <f aca="false">SUM(H8:H9)</f>
        <v>53272.99</v>
      </c>
    </row>
    <row r="8" customFormat="false" ht="23.25" hidden="false" customHeight="true" outlineLevel="0" collapsed="false">
      <c r="A8" s="15" t="s">
        <v>4</v>
      </c>
      <c r="B8" s="16" t="n">
        <v>15099.54</v>
      </c>
      <c r="C8" s="16" t="n">
        <v>17339.55</v>
      </c>
      <c r="D8" s="16" t="n">
        <v>19968.01</v>
      </c>
      <c r="E8" s="16" t="n">
        <v>29338</v>
      </c>
      <c r="F8" s="16" t="n">
        <v>35201.07</v>
      </c>
      <c r="G8" s="16" t="n">
        <v>41834.29</v>
      </c>
      <c r="H8" s="16" t="n">
        <v>43889.37</v>
      </c>
    </row>
    <row r="9" customFormat="false" ht="23.25" hidden="false" customHeight="true" outlineLevel="0" collapsed="false">
      <c r="A9" s="15" t="s">
        <v>5</v>
      </c>
      <c r="B9" s="16" t="n">
        <v>6645.9</v>
      </c>
      <c r="C9" s="16" t="n">
        <v>6155.57</v>
      </c>
      <c r="D9" s="16" t="n">
        <v>5682.17</v>
      </c>
      <c r="E9" s="16" t="n">
        <v>9746.09</v>
      </c>
      <c r="F9" s="16" t="n">
        <v>13496.57</v>
      </c>
      <c r="G9" s="16" t="n">
        <v>11255.33</v>
      </c>
      <c r="H9" s="16" t="n">
        <v>9383.62</v>
      </c>
    </row>
    <row r="10" s="14" customFormat="true" ht="23.25" hidden="false" customHeight="true" outlineLevel="0" collapsed="false">
      <c r="A10" s="17" t="s">
        <v>7</v>
      </c>
      <c r="B10" s="16" t="n">
        <f aca="false">B11+B12</f>
        <v>6113.62</v>
      </c>
      <c r="C10" s="16" t="n">
        <f aca="false">C11+C12</f>
        <v>-904.48</v>
      </c>
      <c r="D10" s="18" t="n">
        <f aca="false">D11+D12</f>
        <v>-1657.44</v>
      </c>
      <c r="E10" s="18" t="n">
        <f aca="false">E11+E12</f>
        <v>-9759.7</v>
      </c>
      <c r="F10" s="18" t="n">
        <f aca="false">F11+F12</f>
        <v>-17211.69</v>
      </c>
      <c r="G10" s="18" t="n">
        <f aca="false">G11+G12</f>
        <v>-24673.48</v>
      </c>
      <c r="H10" s="18" t="n">
        <f aca="false">H11+H12</f>
        <v>-21420.01</v>
      </c>
    </row>
    <row r="11" customFormat="false" ht="23.25" hidden="false" customHeight="true" outlineLevel="0" collapsed="false">
      <c r="A11" s="15" t="s">
        <v>4</v>
      </c>
      <c r="B11" s="16" t="n">
        <v>7624.18</v>
      </c>
      <c r="C11" s="16" t="n">
        <v>4140.47</v>
      </c>
      <c r="D11" s="16" t="n">
        <v>2466.38</v>
      </c>
      <c r="E11" s="16" t="n">
        <v>-3337.11</v>
      </c>
      <c r="F11" s="16" t="n">
        <v>-8823.1</v>
      </c>
      <c r="G11" s="16" t="n">
        <v>-15210.94</v>
      </c>
      <c r="H11" s="16" t="n">
        <v>-14910.21</v>
      </c>
    </row>
    <row r="12" customFormat="false" ht="23.25" hidden="false" customHeight="true" outlineLevel="0" collapsed="false">
      <c r="A12" s="19" t="s">
        <v>5</v>
      </c>
      <c r="B12" s="20" t="n">
        <v>-1510.56</v>
      </c>
      <c r="C12" s="20" t="n">
        <v>-5044.95</v>
      </c>
      <c r="D12" s="20" t="n">
        <v>-4123.82</v>
      </c>
      <c r="E12" s="20" t="n">
        <v>-6422.59</v>
      </c>
      <c r="F12" s="20" t="n">
        <v>-8388.59</v>
      </c>
      <c r="G12" s="20" t="n">
        <v>-9462.54</v>
      </c>
      <c r="H12" s="20" t="n">
        <v>-6509.8</v>
      </c>
    </row>
    <row r="13" s="22" customFormat="true" ht="23.25" hidden="false" customHeight="true" outlineLevel="0" collapsed="false">
      <c r="A13" s="21" t="s">
        <v>8</v>
      </c>
      <c r="B13" s="21"/>
      <c r="C13" s="21"/>
    </row>
    <row r="14" s="24" customFormat="true" ht="23.25" hidden="false" customHeight="true" outlineLevel="0" collapsed="false">
      <c r="A14" s="23" t="s">
        <v>9</v>
      </c>
      <c r="B14" s="23"/>
      <c r="C14" s="23"/>
    </row>
    <row r="15" s="24" customFormat="true" ht="23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sangay dorji</cp:lastModifiedBy>
  <dcterms:modified xsi:type="dcterms:W3CDTF">2014-08-13T15:55:27Z</dcterms:modified>
  <cp:revision>0</cp:revision>
  <dc:subject/>
  <dc:title/>
</cp:coreProperties>
</file>