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70932816"/>
        <c:axId val="83687055"/>
      </c:barChart>
      <c:catAx>
        <c:axId val="7093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687055"/>
        <c:crossesAt val="0"/>
        <c:auto val="1"/>
        <c:lblAlgn val="ctr"/>
        <c:lblOffset val="100"/>
        <c:noMultiLvlLbl val="0"/>
      </c:catAx>
      <c:valAx>
        <c:axId val="83687055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93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56120934"/>
        <c:axId val="59658932"/>
      </c:barChart>
      <c:catAx>
        <c:axId val="5612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658932"/>
        <c:crossesAt val="0"/>
        <c:auto val="1"/>
        <c:lblAlgn val="ctr"/>
        <c:lblOffset val="100"/>
        <c:noMultiLvlLbl val="0"/>
      </c:catAx>
      <c:valAx>
        <c:axId val="59658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12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