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33872265"/>
        <c:axId val="32200145"/>
      </c:barChart>
      <c:catAx>
        <c:axId val="33872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2200145"/>
        <c:crossesAt val="0"/>
        <c:auto val="1"/>
        <c:lblAlgn val="ctr"/>
        <c:lblOffset val="100"/>
        <c:noMultiLvlLbl val="0"/>
      </c:catAx>
      <c:valAx>
        <c:axId val="32200145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387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62497031"/>
        <c:axId val="42411739"/>
      </c:barChart>
      <c:catAx>
        <c:axId val="62497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2411739"/>
        <c:crossesAt val="0"/>
        <c:auto val="1"/>
        <c:lblAlgn val="ctr"/>
        <c:lblOffset val="100"/>
        <c:noMultiLvlLbl val="0"/>
      </c:catAx>
      <c:valAx>
        <c:axId val="42411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2497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