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Table 12.13: Royal Securities Exchange of Bhutan Ltd. Number of Share Holders at The End Of December, 2008 - 2013</t>
  </si>
  <si>
    <t xml:space="preserve">(In Numbers)</t>
  </si>
  <si>
    <t xml:space="preserve">Company</t>
  </si>
  <si>
    <t xml:space="preserve">Bhutan Board Products Ltd. (BBPL)</t>
  </si>
  <si>
    <t xml:space="preserve">Bhutan Carbide &amp; Chemical Ltd. (BCCL)</t>
  </si>
  <si>
    <r>
      <rPr>
        <sz val="9"/>
        <rFont val="Sylfaen"/>
        <family val="1"/>
      </rPr>
      <t xml:space="preserve">Bhutan Dairy  and Agro Products Ltd. </t>
    </r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 (BDAL)</t>
    </r>
  </si>
  <si>
    <t xml:space="preserve">…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imes Ltd. (BTL)</t>
  </si>
  <si>
    <t xml:space="preserve">Bhutan Tourism Corpn. Ltd (BTCL)</t>
  </si>
  <si>
    <t xml:space="preserve">Druk Ferro Alloys Ltd. (DFAL)</t>
  </si>
  <si>
    <r>
      <rPr>
        <sz val="9"/>
        <rFont val="Sylfaen"/>
        <family val="1"/>
      </rPr>
      <t xml:space="preserve">Dungsam Polymers Ltd. (DPL) </t>
    </r>
    <r>
      <rPr>
        <vertAlign val="superscript"/>
        <sz val="9"/>
        <rFont val="Sylfaen"/>
        <family val="1"/>
      </rPr>
      <t xml:space="preserve">4</t>
    </r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(DML)</t>
    </r>
  </si>
  <si>
    <r>
      <rPr>
        <sz val="9"/>
        <rFont val="Sylfaen"/>
        <family val="1"/>
      </rPr>
      <t xml:space="preserve">Druk Petroleum Corpn. Ltd. </t>
    </r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(DPCL)</t>
    </r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TOTAL</t>
  </si>
  <si>
    <r>
      <rPr>
        <i val="true"/>
        <vertAlign val="superscript"/>
        <sz val="9"/>
        <rFont val="Sylfaen"/>
        <family val="1"/>
      </rPr>
      <t xml:space="preserve"> 1</t>
    </r>
    <r>
      <rPr>
        <i val="true"/>
        <sz val="9"/>
        <rFont val="Sylfaen"/>
        <family val="1"/>
      </rPr>
      <t xml:space="preserve"> Delisted in June 2010, </t>
    </r>
    <r>
      <rPr>
        <i val="true"/>
        <vertAlign val="superscript"/>
        <sz val="9"/>
        <rFont val="Sylfaen"/>
        <family val="1"/>
      </rPr>
      <t xml:space="preserve">2 </t>
    </r>
    <r>
      <rPr>
        <i val="true"/>
        <sz val="9"/>
        <rFont val="Sylfaen"/>
        <family val="1"/>
      </rPr>
      <t xml:space="preserve">Delisted in June 2011, </t>
    </r>
    <r>
      <rPr>
        <i val="true"/>
        <vertAlign val="superscript"/>
        <sz val="9"/>
        <rFont val="Sylfaen"/>
        <family val="1"/>
      </rPr>
      <t xml:space="preserve">3 </t>
    </r>
    <r>
      <rPr>
        <i val="true"/>
        <sz val="9"/>
        <rFont val="Sylfaen"/>
        <family val="1"/>
      </rPr>
      <t xml:space="preserve">Delisted in March 2011, </t>
    </r>
    <r>
      <rPr>
        <i val="true"/>
        <vertAlign val="superscript"/>
        <sz val="9"/>
        <rFont val="Sylfaen"/>
        <family val="1"/>
      </rPr>
      <t xml:space="preserve">4</t>
    </r>
    <r>
      <rPr>
        <i val="true"/>
        <sz val="9"/>
        <rFont val="Sylfaen"/>
        <family val="1"/>
      </rPr>
      <t xml:space="preserve"> Listed on August 2013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7" min="2" style="1" width="9.99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  <c r="G3" s="5" t="n">
        <v>2013</v>
      </c>
    </row>
    <row r="4" customFormat="false" ht="18.75" hidden="false" customHeight="true" outlineLevel="0" collapsed="false">
      <c r="A4" s="6" t="s">
        <v>3</v>
      </c>
      <c r="B4" s="7" t="n">
        <v>491</v>
      </c>
      <c r="C4" s="7" t="n">
        <v>491</v>
      </c>
      <c r="D4" s="8" t="n">
        <v>494</v>
      </c>
      <c r="E4" s="8" t="n">
        <v>494</v>
      </c>
      <c r="F4" s="7" t="n">
        <v>487</v>
      </c>
      <c r="G4" s="8" t="n">
        <v>487</v>
      </c>
    </row>
    <row r="5" customFormat="false" ht="18.75" hidden="false" customHeight="true" outlineLevel="0" collapsed="false">
      <c r="A5" s="9" t="s">
        <v>4</v>
      </c>
      <c r="B5" s="10" t="n">
        <v>259</v>
      </c>
      <c r="C5" s="10" t="n">
        <v>259</v>
      </c>
      <c r="D5" s="11" t="n">
        <v>259</v>
      </c>
      <c r="E5" s="11" t="n">
        <v>258</v>
      </c>
      <c r="F5" s="10" t="n">
        <v>259</v>
      </c>
      <c r="G5" s="11" t="n">
        <v>259</v>
      </c>
    </row>
    <row r="6" customFormat="false" ht="18.75" hidden="false" customHeight="true" outlineLevel="0" collapsed="false">
      <c r="A6" s="12" t="s">
        <v>5</v>
      </c>
      <c r="B6" s="10" t="n">
        <v>96</v>
      </c>
      <c r="C6" s="10" t="n">
        <v>96</v>
      </c>
      <c r="D6" s="10" t="s">
        <v>6</v>
      </c>
      <c r="E6" s="10" t="s">
        <v>6</v>
      </c>
      <c r="F6" s="10" t="s">
        <v>6</v>
      </c>
      <c r="G6" s="10" t="s">
        <v>6</v>
      </c>
    </row>
    <row r="7" customFormat="false" ht="18.75" hidden="false" customHeight="true" outlineLevel="0" collapsed="false">
      <c r="A7" s="12" t="s">
        <v>7</v>
      </c>
      <c r="B7" s="10" t="n">
        <v>44</v>
      </c>
      <c r="C7" s="10" t="n">
        <v>44</v>
      </c>
      <c r="D7" s="11" t="n">
        <v>43</v>
      </c>
      <c r="E7" s="11" t="n">
        <v>43</v>
      </c>
      <c r="F7" s="10" t="n">
        <v>43</v>
      </c>
      <c r="G7" s="11" t="n">
        <v>43</v>
      </c>
    </row>
    <row r="8" customFormat="false" ht="18.75" hidden="false" customHeight="true" outlineLevel="0" collapsed="false">
      <c r="A8" s="12" t="s">
        <v>8</v>
      </c>
      <c r="B8" s="10" t="s">
        <v>6</v>
      </c>
      <c r="C8" s="10" t="n">
        <v>4432</v>
      </c>
      <c r="D8" s="11" t="n">
        <v>4393</v>
      </c>
      <c r="E8" s="11" t="n">
        <v>4310</v>
      </c>
      <c r="F8" s="10" t="n">
        <v>4445</v>
      </c>
      <c r="G8" s="11" t="n">
        <v>4395</v>
      </c>
    </row>
    <row r="9" customFormat="false" ht="18.75" hidden="false" customHeight="true" outlineLevel="0" collapsed="false">
      <c r="A9" s="12" t="s">
        <v>9</v>
      </c>
      <c r="B9" s="10" t="n">
        <v>4357</v>
      </c>
      <c r="C9" s="10" t="n">
        <v>4374</v>
      </c>
      <c r="D9" s="11" t="n">
        <v>4308</v>
      </c>
      <c r="E9" s="11" t="n">
        <v>4415</v>
      </c>
      <c r="F9" s="10" t="n">
        <v>4523</v>
      </c>
      <c r="G9" s="11" t="n">
        <v>4519</v>
      </c>
    </row>
    <row r="10" customFormat="false" ht="18.75" hidden="false" customHeight="true" outlineLevel="0" collapsed="false">
      <c r="A10" s="12" t="s">
        <v>10</v>
      </c>
      <c r="B10" s="10" t="n">
        <v>129</v>
      </c>
      <c r="C10" s="10" t="n">
        <v>128</v>
      </c>
      <c r="D10" s="11" t="n">
        <v>128</v>
      </c>
      <c r="E10" s="11" t="n">
        <v>128</v>
      </c>
      <c r="F10" s="10" t="n">
        <v>128</v>
      </c>
      <c r="G10" s="11" t="n">
        <v>128</v>
      </c>
    </row>
    <row r="11" customFormat="false" ht="18.75" hidden="false" customHeight="true" outlineLevel="0" collapsed="false">
      <c r="A11" s="12" t="s">
        <v>11</v>
      </c>
      <c r="B11" s="10" t="n">
        <v>288</v>
      </c>
      <c r="C11" s="10" t="n">
        <v>289</v>
      </c>
      <c r="D11" s="11" t="n">
        <v>289</v>
      </c>
      <c r="E11" s="11" t="n">
        <v>289</v>
      </c>
      <c r="F11" s="10" t="n">
        <v>288</v>
      </c>
      <c r="G11" s="11" t="n">
        <v>288</v>
      </c>
    </row>
    <row r="12" customFormat="false" ht="18.75" hidden="false" customHeight="true" outlineLevel="0" collapsed="false">
      <c r="A12" s="12" t="s">
        <v>12</v>
      </c>
      <c r="B12" s="10" t="n">
        <v>162</v>
      </c>
      <c r="C12" s="10" t="n">
        <v>162</v>
      </c>
      <c r="D12" s="11" t="n">
        <v>159</v>
      </c>
      <c r="E12" s="11" t="n">
        <v>158</v>
      </c>
      <c r="F12" s="10" t="n">
        <v>157</v>
      </c>
      <c r="G12" s="11" t="n">
        <v>156</v>
      </c>
    </row>
    <row r="13" customFormat="false" ht="18.75" hidden="false" customHeight="true" outlineLevel="0" collapsed="false">
      <c r="A13" s="12" t="s">
        <v>13</v>
      </c>
      <c r="B13" s="10" t="s">
        <v>6</v>
      </c>
      <c r="C13" s="10" t="n">
        <v>366</v>
      </c>
      <c r="D13" s="11" t="n">
        <v>471</v>
      </c>
      <c r="E13" s="11" t="n">
        <v>467</v>
      </c>
      <c r="F13" s="10" t="n">
        <v>460</v>
      </c>
      <c r="G13" s="11" t="n">
        <v>459</v>
      </c>
    </row>
    <row r="14" customFormat="false" ht="18.75" hidden="false" customHeight="true" outlineLevel="0" collapsed="false">
      <c r="A14" s="12" t="s">
        <v>14</v>
      </c>
      <c r="B14" s="10" t="s">
        <v>6</v>
      </c>
      <c r="C14" s="10" t="s">
        <v>6</v>
      </c>
      <c r="D14" s="10" t="s">
        <v>6</v>
      </c>
      <c r="E14" s="10" t="s">
        <v>6</v>
      </c>
      <c r="F14" s="10" t="s">
        <v>6</v>
      </c>
      <c r="G14" s="11" t="n">
        <v>14833</v>
      </c>
    </row>
    <row r="15" customFormat="false" ht="18.75" hidden="false" customHeight="true" outlineLevel="0" collapsed="false">
      <c r="A15" s="12" t="s">
        <v>15</v>
      </c>
      <c r="B15" s="10" t="n">
        <v>67</v>
      </c>
      <c r="C15" s="10" t="n">
        <v>67</v>
      </c>
      <c r="D15" s="11" t="n">
        <v>67</v>
      </c>
      <c r="E15" s="10" t="s">
        <v>6</v>
      </c>
      <c r="F15" s="10" t="s">
        <v>6</v>
      </c>
      <c r="G15" s="10" t="s">
        <v>6</v>
      </c>
    </row>
    <row r="16" customFormat="false" ht="18.75" hidden="false" customHeight="true" outlineLevel="0" collapsed="false">
      <c r="A16" s="12" t="s">
        <v>16</v>
      </c>
      <c r="B16" s="10" t="n">
        <v>71</v>
      </c>
      <c r="C16" s="10" t="n">
        <v>71</v>
      </c>
      <c r="D16" s="11" t="n">
        <v>71</v>
      </c>
      <c r="E16" s="10" t="s">
        <v>6</v>
      </c>
      <c r="F16" s="10" t="s">
        <v>6</v>
      </c>
      <c r="G16" s="10" t="s">
        <v>6</v>
      </c>
    </row>
    <row r="17" customFormat="false" ht="18.75" hidden="false" customHeight="true" outlineLevel="0" collapsed="false">
      <c r="A17" s="13" t="s">
        <v>17</v>
      </c>
      <c r="B17" s="10" t="n">
        <v>213</v>
      </c>
      <c r="C17" s="10" t="n">
        <v>213</v>
      </c>
      <c r="D17" s="11" t="n">
        <v>212</v>
      </c>
      <c r="E17" s="11" t="n">
        <v>214</v>
      </c>
      <c r="F17" s="10" t="n">
        <v>214</v>
      </c>
      <c r="G17" s="11" t="n">
        <v>214</v>
      </c>
    </row>
    <row r="18" customFormat="false" ht="18.75" hidden="false" customHeight="true" outlineLevel="0" collapsed="false">
      <c r="A18" s="13" t="s">
        <v>18</v>
      </c>
      <c r="B18" s="10" t="s">
        <v>6</v>
      </c>
      <c r="C18" s="10" t="s">
        <v>6</v>
      </c>
      <c r="D18" s="11" t="n">
        <v>23216</v>
      </c>
      <c r="E18" s="11" t="n">
        <v>22540</v>
      </c>
      <c r="F18" s="10" t="n">
        <v>22564</v>
      </c>
      <c r="G18" s="11" t="n">
        <v>22378</v>
      </c>
    </row>
    <row r="19" customFormat="false" ht="18.75" hidden="false" customHeight="true" outlineLevel="0" collapsed="false">
      <c r="A19" s="13" t="s">
        <v>19</v>
      </c>
      <c r="B19" s="10" t="s">
        <v>6</v>
      </c>
      <c r="C19" s="10" t="s">
        <v>6</v>
      </c>
      <c r="D19" s="10" t="s">
        <v>6</v>
      </c>
      <c r="E19" s="11" t="n">
        <v>8066</v>
      </c>
      <c r="F19" s="10" t="n">
        <v>7909</v>
      </c>
      <c r="G19" s="11" t="n">
        <v>7955</v>
      </c>
    </row>
    <row r="20" customFormat="false" ht="18.75" hidden="false" customHeight="true" outlineLevel="0" collapsed="false">
      <c r="A20" s="13" t="s">
        <v>20</v>
      </c>
      <c r="B20" s="10" t="n">
        <v>1276</v>
      </c>
      <c r="C20" s="10" t="n">
        <v>1279</v>
      </c>
      <c r="D20" s="11" t="n">
        <v>1277</v>
      </c>
      <c r="E20" s="11" t="n">
        <v>1276</v>
      </c>
      <c r="F20" s="10" t="n">
        <v>1272</v>
      </c>
      <c r="G20" s="11" t="n">
        <v>1267</v>
      </c>
    </row>
    <row r="21" customFormat="false" ht="18.75" hidden="false" customHeight="true" outlineLevel="0" collapsed="false">
      <c r="A21" s="13" t="s">
        <v>21</v>
      </c>
      <c r="B21" s="10" t="n">
        <v>504</v>
      </c>
      <c r="C21" s="10" t="n">
        <v>507</v>
      </c>
      <c r="D21" s="11" t="n">
        <v>501</v>
      </c>
      <c r="E21" s="11" t="n">
        <v>498</v>
      </c>
      <c r="F21" s="11" t="n">
        <v>498</v>
      </c>
      <c r="G21" s="11" t="n">
        <v>496</v>
      </c>
    </row>
    <row r="22" customFormat="false" ht="18.75" hidden="false" customHeight="true" outlineLevel="0" collapsed="false">
      <c r="A22" s="13" t="s">
        <v>22</v>
      </c>
      <c r="B22" s="14" t="n">
        <v>426</v>
      </c>
      <c r="C22" s="14" t="n">
        <v>418</v>
      </c>
      <c r="D22" s="11" t="n">
        <v>418</v>
      </c>
      <c r="E22" s="11" t="n">
        <v>415</v>
      </c>
      <c r="F22" s="10" t="n">
        <v>416</v>
      </c>
      <c r="G22" s="11" t="n">
        <v>418</v>
      </c>
    </row>
    <row r="23" customFormat="false" ht="18.75" hidden="false" customHeight="true" outlineLevel="0" collapsed="false">
      <c r="A23" s="13" t="s">
        <v>23</v>
      </c>
      <c r="B23" s="10" t="n">
        <v>233</v>
      </c>
      <c r="C23" s="10" t="n">
        <v>233</v>
      </c>
      <c r="D23" s="11" t="n">
        <v>232</v>
      </c>
      <c r="E23" s="11" t="n">
        <v>232</v>
      </c>
      <c r="F23" s="10" t="n">
        <v>232</v>
      </c>
      <c r="G23" s="11" t="n">
        <v>233</v>
      </c>
    </row>
    <row r="24" customFormat="false" ht="18.75" hidden="false" customHeight="true" outlineLevel="0" collapsed="false">
      <c r="A24" s="15" t="s">
        <v>24</v>
      </c>
      <c r="B24" s="10" t="n">
        <v>1472</v>
      </c>
      <c r="C24" s="10" t="n">
        <v>1462</v>
      </c>
      <c r="D24" s="11" t="n">
        <v>1467</v>
      </c>
      <c r="E24" s="11" t="n">
        <v>1456</v>
      </c>
      <c r="F24" s="10" t="n">
        <v>1449</v>
      </c>
      <c r="G24" s="11" t="n">
        <v>1447</v>
      </c>
    </row>
    <row r="25" customFormat="false" ht="18.75" hidden="false" customHeight="true" outlineLevel="0" collapsed="false">
      <c r="A25" s="13" t="s">
        <v>25</v>
      </c>
      <c r="B25" s="10" t="n">
        <v>1556</v>
      </c>
      <c r="C25" s="10" t="n">
        <v>1556</v>
      </c>
      <c r="D25" s="11" t="n">
        <v>1553</v>
      </c>
      <c r="E25" s="11" t="n">
        <v>1536</v>
      </c>
      <c r="F25" s="10" t="n">
        <v>1524</v>
      </c>
      <c r="G25" s="11" t="n">
        <v>1506</v>
      </c>
    </row>
    <row r="26" customFormat="false" ht="18.75" hidden="false" customHeight="true" outlineLevel="0" collapsed="false">
      <c r="A26" s="13" t="s">
        <v>26</v>
      </c>
      <c r="B26" s="10" t="n">
        <v>1082</v>
      </c>
      <c r="C26" s="10" t="n">
        <v>1082</v>
      </c>
      <c r="D26" s="11" t="n">
        <v>1081</v>
      </c>
      <c r="E26" s="11" t="n">
        <v>1075</v>
      </c>
      <c r="F26" s="10" t="n">
        <v>1074</v>
      </c>
      <c r="G26" s="11" t="n">
        <v>1069</v>
      </c>
    </row>
    <row r="27" customFormat="false" ht="18.75" hidden="false" customHeight="true" outlineLevel="0" collapsed="false">
      <c r="A27" s="16" t="s">
        <v>27</v>
      </c>
      <c r="B27" s="17" t="n">
        <v>125</v>
      </c>
      <c r="C27" s="17" t="n">
        <v>125</v>
      </c>
      <c r="D27" s="18" t="n">
        <v>135</v>
      </c>
      <c r="E27" s="18" t="n">
        <v>135</v>
      </c>
      <c r="F27" s="17" t="n">
        <v>135</v>
      </c>
      <c r="G27" s="18" t="n">
        <v>137</v>
      </c>
    </row>
    <row r="28" customFormat="false" ht="18.75" hidden="false" customHeight="true" outlineLevel="0" collapsed="false">
      <c r="A28" s="19" t="s">
        <v>28</v>
      </c>
      <c r="B28" s="20" t="n">
        <f aca="false">SUM(B4:B27)</f>
        <v>12851</v>
      </c>
      <c r="C28" s="20" t="n">
        <f aca="false">SUM(C4:C27)</f>
        <v>17654</v>
      </c>
      <c r="D28" s="20" t="n">
        <f aca="false">SUM(D4:D27)</f>
        <v>40774</v>
      </c>
      <c r="E28" s="20" t="n">
        <f aca="false">SUM(E4:E27)</f>
        <v>48005</v>
      </c>
      <c r="F28" s="20" t="n">
        <f aca="false">SUM(F4:F27)</f>
        <v>48077</v>
      </c>
      <c r="G28" s="20" t="n">
        <f aca="false">SUM(G4:G27)</f>
        <v>62687</v>
      </c>
    </row>
    <row r="29" customFormat="false" ht="18.75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21"/>
    </row>
    <row r="30" customFormat="false" ht="18.75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2"/>
    </row>
    <row r="31" customFormat="false" ht="18.75" hidden="false" customHeight="true" outlineLevel="0" collapsed="false">
      <c r="A31" s="23"/>
    </row>
  </sheetData>
  <mergeCells count="4">
    <mergeCell ref="A1:G1"/>
    <mergeCell ref="A2:G2"/>
    <mergeCell ref="A29:G29"/>
    <mergeCell ref="A30:G30"/>
  </mergeCells>
  <printOptions headings="false" gridLines="false" gridLinesSet="true" horizontalCentered="false" verticalCentered="false"/>
  <pageMargins left="0.55" right="0.2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4-06-17T06:12:04Z</cp:lastPrinted>
  <dcterms:modified xsi:type="dcterms:W3CDTF">2014-09-03T08:40:15Z</dcterms:modified>
  <cp:revision>0</cp:revision>
  <dc:subject/>
  <dc:title/>
</cp:coreProperties>
</file>