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85466807"/>
        <c:axId val="31959515"/>
      </c:barChart>
      <c:catAx>
        <c:axId val="85466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9515"/>
        <c:crossesAt val="0"/>
        <c:auto val="1"/>
        <c:lblAlgn val="ctr"/>
        <c:lblOffset val="100"/>
        <c:noMultiLvlLbl val="0"/>
      </c:catAx>
      <c:valAx>
        <c:axId val="31959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6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5" activeCellId="0" sqref="B23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3" t="s">
        <v>23</v>
      </c>
      <c r="B23" s="14" t="n">
        <v>401.352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7" activeCellId="0" sqref="N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9" t="s">
        <v>15</v>
      </c>
      <c r="B4" s="10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7" t="s">
        <v>4</v>
      </c>
      <c r="B17" s="8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3" t="s">
        <v>8</v>
      </c>
      <c r="B23" s="18" t="n">
        <v>349.296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4-07-28T08:16:30Z</cp:lastPrinted>
  <dcterms:modified xsi:type="dcterms:W3CDTF">2014-09-08T07:07:05Z</dcterms:modified>
  <cp:revision>0</cp:revision>
  <dc:subject/>
  <dc:title/>
</cp:coreProperties>
</file>