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3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Table 8.13: Volume of Mail, by Type of Article (2007-2013)</t>
  </si>
  <si>
    <t xml:space="preserve">Type of Service</t>
  </si>
  <si>
    <t xml:space="preserve">Domestic Mail</t>
  </si>
  <si>
    <t xml:space="preserve">Ordinary Mail</t>
  </si>
  <si>
    <t xml:space="preserve">Registered </t>
  </si>
  <si>
    <t xml:space="preserve">Parcel</t>
  </si>
  <si>
    <t xml:space="preserve">Facsimile message</t>
  </si>
  <si>
    <t xml:space="preserve"> Newspapers</t>
  </si>
  <si>
    <t xml:space="preserve">Local Urgent Mail (LUM)</t>
  </si>
  <si>
    <t xml:space="preserve">Express mail service (EMS)</t>
  </si>
  <si>
    <t xml:space="preserve">International Mail Dispatch</t>
  </si>
  <si>
    <t xml:space="preserve">FedEx</t>
  </si>
  <si>
    <t xml:space="preserve">n.a</t>
  </si>
  <si>
    <t xml:space="preserve">Post Overnight Courier (POC)</t>
  </si>
  <si>
    <t xml:space="preserve">International Mail Receipt</t>
  </si>
  <si>
    <t xml:space="preserve">Revenue Earnings (Nu. in million)</t>
  </si>
  <si>
    <t xml:space="preserve">…</t>
  </si>
  <si>
    <t xml:space="preserve">Total mail items</t>
  </si>
  <si>
    <r>
      <rPr>
        <vertAlign val="superscript"/>
        <sz val="10"/>
        <rFont val="Sylfaen"/>
        <family val="1"/>
      </rPr>
      <t xml:space="preserve">a.</t>
    </r>
    <r>
      <rPr>
        <sz val="10"/>
        <rFont val="Sylfaen"/>
        <family val="1"/>
      </rPr>
      <t xml:space="preserve"> Data for facsimile message was collected from 2007 onwards only.</t>
    </r>
  </si>
  <si>
    <r>
      <rPr>
        <vertAlign val="superscript"/>
        <sz val="10"/>
        <rFont val="Sylfaen"/>
        <family val="1"/>
      </rPr>
      <t xml:space="preserve">b.</t>
    </r>
    <r>
      <rPr>
        <sz val="10"/>
        <rFont val="Sylfaen"/>
        <family val="1"/>
      </rPr>
      <t xml:space="preserve"> FedEx was started in late 2007 therfore the data for 2007 is clubbed with the year 2008.</t>
    </r>
  </si>
  <si>
    <t xml:space="preserve">Source:Bhutan Postal Corp. Ltd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sz val="12"/>
      <color rgb="FFFF0000"/>
      <name val="Arial"/>
      <family val="2"/>
    </font>
    <font>
      <vertAlign val="superscript"/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1.56"/>
    <col collapsed="false" customWidth="true" hidden="false" outlineLevel="0" max="7" min="5" style="0" width="9.85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true" outlineLevel="0" max="12" min="10" style="0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5" hidden="false" customHeight="false" outlineLevel="0" collapsed="false">
      <c r="A2" s="3" t="s">
        <v>1</v>
      </c>
      <c r="B2" s="4" t="n">
        <v>2007</v>
      </c>
      <c r="C2" s="5" t="n">
        <v>2008</v>
      </c>
      <c r="D2" s="5" t="n">
        <v>2009</v>
      </c>
      <c r="E2" s="5" t="n">
        <v>2010</v>
      </c>
      <c r="F2" s="5" t="n">
        <v>2011</v>
      </c>
      <c r="G2" s="5" t="n">
        <v>2012</v>
      </c>
      <c r="H2" s="5" t="n">
        <v>2013</v>
      </c>
      <c r="I2" s="2"/>
      <c r="J2" s="2"/>
      <c r="K2" s="2"/>
      <c r="L2" s="2"/>
    </row>
    <row r="3" customFormat="false" ht="16.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2"/>
      <c r="J3" s="2"/>
      <c r="K3" s="2"/>
      <c r="L3" s="2"/>
    </row>
    <row r="4" customFormat="false" ht="16.5" hidden="false" customHeight="false" outlineLevel="0" collapsed="false">
      <c r="A4" s="8" t="s">
        <v>3</v>
      </c>
      <c r="B4" s="9" t="n">
        <v>574661</v>
      </c>
      <c r="C4" s="9" t="n">
        <v>662204</v>
      </c>
      <c r="D4" s="9" t="n">
        <v>594295</v>
      </c>
      <c r="E4" s="9" t="n">
        <v>323680</v>
      </c>
      <c r="F4" s="9" t="n">
        <v>315907</v>
      </c>
      <c r="G4" s="9" t="n">
        <v>316763</v>
      </c>
      <c r="H4" s="9" t="n">
        <v>362529</v>
      </c>
      <c r="I4" s="10"/>
      <c r="J4" s="10"/>
      <c r="K4" s="10"/>
      <c r="L4" s="10"/>
    </row>
    <row r="5" customFormat="false" ht="16.5" hidden="false" customHeight="false" outlineLevel="0" collapsed="false">
      <c r="A5" s="8" t="s">
        <v>4</v>
      </c>
      <c r="B5" s="9" t="n">
        <v>96147</v>
      </c>
      <c r="C5" s="9" t="n">
        <v>86925</v>
      </c>
      <c r="D5" s="9" t="n">
        <v>54073</v>
      </c>
      <c r="E5" s="9" t="n">
        <v>57905</v>
      </c>
      <c r="F5" s="9" t="n">
        <v>50439</v>
      </c>
      <c r="G5" s="9" t="n">
        <v>92586</v>
      </c>
      <c r="H5" s="9" t="n">
        <v>95436</v>
      </c>
      <c r="I5" s="2"/>
      <c r="J5" s="2"/>
      <c r="K5" s="2"/>
      <c r="L5" s="2"/>
    </row>
    <row r="6" customFormat="false" ht="16.5" hidden="false" customHeight="false" outlineLevel="0" collapsed="false">
      <c r="A6" s="11" t="s">
        <v>5</v>
      </c>
      <c r="B6" s="9" t="n">
        <v>2614</v>
      </c>
      <c r="C6" s="9" t="n">
        <v>1428</v>
      </c>
      <c r="D6" s="9" t="n">
        <v>1742</v>
      </c>
      <c r="E6" s="9" t="n">
        <v>1108</v>
      </c>
      <c r="F6" s="9" t="n">
        <v>1615</v>
      </c>
      <c r="G6" s="9" t="n">
        <v>1869</v>
      </c>
      <c r="H6" s="9" t="n">
        <v>1668</v>
      </c>
      <c r="I6" s="2"/>
      <c r="J6" s="2"/>
      <c r="K6" s="2"/>
      <c r="L6" s="2"/>
    </row>
    <row r="7" customFormat="false" ht="16.5" hidden="false" customHeight="false" outlineLevel="0" collapsed="false">
      <c r="A7" s="8" t="s">
        <v>6</v>
      </c>
      <c r="B7" s="9" t="n">
        <v>28391</v>
      </c>
      <c r="C7" s="9" t="n">
        <v>25219</v>
      </c>
      <c r="D7" s="9" t="n">
        <v>24742</v>
      </c>
      <c r="E7" s="9" t="n">
        <v>9997</v>
      </c>
      <c r="F7" s="9" t="n">
        <v>2751</v>
      </c>
      <c r="G7" s="9" t="n">
        <v>1827</v>
      </c>
      <c r="H7" s="9" t="n">
        <v>1724</v>
      </c>
      <c r="I7" s="2"/>
      <c r="J7" s="2"/>
      <c r="K7" s="2"/>
      <c r="L7" s="2"/>
    </row>
    <row r="8" customFormat="false" ht="16.5" hidden="false" customHeight="false" outlineLevel="0" collapsed="false">
      <c r="A8" s="8" t="s">
        <v>7</v>
      </c>
      <c r="B8" s="9" t="n">
        <v>360039</v>
      </c>
      <c r="C8" s="9" t="n">
        <v>12758</v>
      </c>
      <c r="D8" s="9" t="n">
        <v>12514</v>
      </c>
      <c r="E8" s="9" t="n">
        <v>12616</v>
      </c>
      <c r="F8" s="9" t="n">
        <v>12308</v>
      </c>
      <c r="G8" s="9" t="n">
        <v>12054</v>
      </c>
      <c r="H8" s="9" t="n">
        <v>10179</v>
      </c>
      <c r="I8" s="2"/>
      <c r="J8" s="2"/>
      <c r="K8" s="2"/>
      <c r="L8" s="2"/>
    </row>
    <row r="9" customFormat="false" ht="16.5" hidden="false" customHeight="false" outlineLevel="0" collapsed="false">
      <c r="A9" s="11" t="s">
        <v>8</v>
      </c>
      <c r="B9" s="9" t="n">
        <v>88816</v>
      </c>
      <c r="C9" s="9" t="n">
        <v>123093</v>
      </c>
      <c r="D9" s="9" t="n">
        <v>138775</v>
      </c>
      <c r="E9" s="9" t="n">
        <v>132241</v>
      </c>
      <c r="F9" s="9" t="n">
        <v>159674</v>
      </c>
      <c r="G9" s="9" t="n">
        <v>197445</v>
      </c>
      <c r="H9" s="9" t="n">
        <v>176278</v>
      </c>
      <c r="I9" s="2"/>
      <c r="J9" s="2"/>
      <c r="K9" s="2"/>
      <c r="L9" s="2"/>
    </row>
    <row r="10" customFormat="false" ht="16.5" hidden="false" customHeight="false" outlineLevel="0" collapsed="false">
      <c r="A10" s="8" t="s">
        <v>9</v>
      </c>
      <c r="B10" s="9" t="n">
        <v>33341</v>
      </c>
      <c r="C10" s="9" t="n">
        <v>26556</v>
      </c>
      <c r="D10" s="9" t="n">
        <v>10536</v>
      </c>
      <c r="E10" s="9" t="n">
        <v>8367</v>
      </c>
      <c r="F10" s="9" t="n">
        <v>8201</v>
      </c>
      <c r="G10" s="9" t="n">
        <v>9779</v>
      </c>
      <c r="H10" s="9" t="n">
        <v>9812</v>
      </c>
      <c r="I10" s="2"/>
      <c r="J10" s="2"/>
      <c r="K10" s="2"/>
      <c r="L10" s="2"/>
    </row>
    <row r="11" customFormat="false" ht="16.5" hidden="false" customHeight="false" outlineLevel="0" collapsed="false">
      <c r="A11" s="12" t="s">
        <v>10</v>
      </c>
      <c r="B11" s="12"/>
      <c r="C11" s="9"/>
      <c r="D11" s="9"/>
      <c r="E11" s="9"/>
      <c r="F11" s="9"/>
      <c r="G11" s="9"/>
      <c r="H11" s="9"/>
      <c r="I11" s="2"/>
      <c r="J11" s="2"/>
      <c r="K11" s="2"/>
      <c r="L11" s="2"/>
    </row>
    <row r="12" customFormat="false" ht="16.5" hidden="false" customHeight="false" outlineLevel="0" collapsed="false">
      <c r="A12" s="8" t="s">
        <v>3</v>
      </c>
      <c r="B12" s="9" t="n">
        <v>113573</v>
      </c>
      <c r="C12" s="9" t="n">
        <v>95509</v>
      </c>
      <c r="D12" s="9" t="n">
        <v>102330</v>
      </c>
      <c r="E12" s="9" t="n">
        <v>52252</v>
      </c>
      <c r="F12" s="9" t="n">
        <v>34302</v>
      </c>
      <c r="G12" s="9" t="n">
        <v>33616</v>
      </c>
      <c r="H12" s="9" t="n">
        <v>39097</v>
      </c>
      <c r="I12" s="2"/>
      <c r="J12" s="2"/>
      <c r="K12" s="2"/>
      <c r="L12" s="2"/>
    </row>
    <row r="13" customFormat="false" ht="16.5" hidden="false" customHeight="false" outlineLevel="0" collapsed="false">
      <c r="A13" s="8" t="s">
        <v>4</v>
      </c>
      <c r="B13" s="9" t="n">
        <v>14120</v>
      </c>
      <c r="C13" s="9" t="n">
        <v>11829</v>
      </c>
      <c r="D13" s="9" t="n">
        <v>9110</v>
      </c>
      <c r="E13" s="9" t="n">
        <v>7353</v>
      </c>
      <c r="F13" s="9" t="n">
        <v>7278</v>
      </c>
      <c r="G13" s="9" t="n">
        <v>5390</v>
      </c>
      <c r="H13" s="9" t="n">
        <v>7371</v>
      </c>
      <c r="I13" s="2"/>
      <c r="J13" s="2"/>
      <c r="K13" s="2"/>
      <c r="L13" s="2"/>
    </row>
    <row r="14" customFormat="false" ht="16.5" hidden="false" customHeight="false" outlineLevel="0" collapsed="false">
      <c r="A14" s="11" t="s">
        <v>5</v>
      </c>
      <c r="B14" s="9" t="n">
        <v>227</v>
      </c>
      <c r="C14" s="9" t="n">
        <v>294</v>
      </c>
      <c r="D14" s="9" t="n">
        <v>333</v>
      </c>
      <c r="E14" s="9" t="n">
        <v>325</v>
      </c>
      <c r="F14" s="9" t="n">
        <v>191</v>
      </c>
      <c r="G14" s="9" t="n">
        <v>238</v>
      </c>
      <c r="H14" s="9" t="n">
        <v>69</v>
      </c>
      <c r="I14" s="2"/>
      <c r="J14" s="2"/>
      <c r="K14" s="2"/>
      <c r="L14" s="2"/>
    </row>
    <row r="15" customFormat="false" ht="16.5" hidden="false" customHeight="false" outlineLevel="0" collapsed="false">
      <c r="A15" s="8" t="s">
        <v>11</v>
      </c>
      <c r="B15" s="13" t="s">
        <v>12</v>
      </c>
      <c r="C15" s="9" t="n">
        <v>98</v>
      </c>
      <c r="D15" s="9" t="n">
        <v>120</v>
      </c>
      <c r="E15" s="9" t="n">
        <v>178</v>
      </c>
      <c r="F15" s="9" t="n">
        <v>267</v>
      </c>
      <c r="G15" s="13" t="n">
        <v>216</v>
      </c>
      <c r="H15" s="13" t="n">
        <v>558</v>
      </c>
      <c r="I15" s="2"/>
      <c r="J15" s="2"/>
      <c r="K15" s="2"/>
      <c r="L15" s="2"/>
    </row>
    <row r="16" customFormat="false" ht="16.5" hidden="false" customHeight="false" outlineLevel="0" collapsed="false">
      <c r="A16" s="8" t="s">
        <v>6</v>
      </c>
      <c r="B16" s="9" t="n">
        <v>916</v>
      </c>
      <c r="C16" s="9" t="n">
        <v>644</v>
      </c>
      <c r="D16" s="9" t="n">
        <v>600</v>
      </c>
      <c r="E16" s="9" t="n">
        <v>433</v>
      </c>
      <c r="F16" s="9" t="n">
        <v>343</v>
      </c>
      <c r="G16" s="9" t="n">
        <v>209</v>
      </c>
      <c r="H16" s="9" t="n">
        <v>164</v>
      </c>
      <c r="I16" s="2"/>
      <c r="J16" s="2"/>
      <c r="K16" s="2"/>
      <c r="L16" s="2"/>
    </row>
    <row r="17" customFormat="false" ht="16.5" hidden="false" customHeight="false" outlineLevel="0" collapsed="false">
      <c r="A17" s="11" t="s">
        <v>13</v>
      </c>
      <c r="B17" s="9" t="n">
        <v>5318</v>
      </c>
      <c r="C17" s="9" t="n">
        <v>3449</v>
      </c>
      <c r="D17" s="9" t="n">
        <v>4525</v>
      </c>
      <c r="E17" s="9" t="n">
        <v>2677</v>
      </c>
      <c r="F17" s="9" t="n">
        <v>3156</v>
      </c>
      <c r="G17" s="9" t="n">
        <v>5736</v>
      </c>
      <c r="H17" s="9" t="n">
        <v>2816</v>
      </c>
      <c r="I17" s="2"/>
      <c r="J17" s="2"/>
      <c r="K17" s="2"/>
      <c r="L17" s="2"/>
    </row>
    <row r="18" customFormat="false" ht="16.5" hidden="false" customHeight="false" outlineLevel="0" collapsed="false">
      <c r="A18" s="8" t="s">
        <v>9</v>
      </c>
      <c r="B18" s="9" t="n">
        <v>4260</v>
      </c>
      <c r="C18" s="9" t="n">
        <v>3918</v>
      </c>
      <c r="D18" s="9" t="n">
        <v>4258</v>
      </c>
      <c r="E18" s="9" t="n">
        <v>4209</v>
      </c>
      <c r="F18" s="9" t="n">
        <v>4084</v>
      </c>
      <c r="G18" s="9" t="n">
        <v>4336</v>
      </c>
      <c r="H18" s="9" t="n">
        <v>6113</v>
      </c>
      <c r="I18" s="2"/>
      <c r="J18" s="2"/>
      <c r="K18" s="2"/>
      <c r="L18" s="2"/>
    </row>
    <row r="19" customFormat="false" ht="16.5" hidden="false" customHeight="false" outlineLevel="0" collapsed="false">
      <c r="A19" s="12" t="s">
        <v>14</v>
      </c>
      <c r="B19" s="12"/>
      <c r="C19" s="9"/>
      <c r="D19" s="9"/>
      <c r="E19" s="9"/>
      <c r="F19" s="9"/>
      <c r="G19" s="9"/>
      <c r="H19" s="9"/>
      <c r="I19" s="2"/>
      <c r="J19" s="2"/>
      <c r="K19" s="2"/>
      <c r="L19" s="2"/>
    </row>
    <row r="20" customFormat="false" ht="16.5" hidden="false" customHeight="false" outlineLevel="0" collapsed="false">
      <c r="A20" s="8" t="s">
        <v>3</v>
      </c>
      <c r="B20" s="9" t="n">
        <v>609700</v>
      </c>
      <c r="C20" s="9" t="n">
        <v>604469</v>
      </c>
      <c r="D20" s="9" t="n">
        <v>411909</v>
      </c>
      <c r="E20" s="9" t="n">
        <v>185428</v>
      </c>
      <c r="F20" s="9" t="n">
        <v>228708</v>
      </c>
      <c r="G20" s="9" t="n">
        <v>224133</v>
      </c>
      <c r="H20" s="9" t="n">
        <v>283732</v>
      </c>
      <c r="I20" s="2"/>
      <c r="J20" s="2"/>
      <c r="K20" s="2"/>
      <c r="L20" s="2"/>
    </row>
    <row r="21" customFormat="false" ht="16.5" hidden="false" customHeight="false" outlineLevel="0" collapsed="false">
      <c r="A21" s="8" t="s">
        <v>4</v>
      </c>
      <c r="B21" s="9" t="n">
        <v>20246</v>
      </c>
      <c r="C21" s="9" t="n">
        <v>11694</v>
      </c>
      <c r="D21" s="9" t="n">
        <v>9377</v>
      </c>
      <c r="E21" s="9" t="n">
        <v>9700</v>
      </c>
      <c r="F21" s="9" t="n">
        <v>8651</v>
      </c>
      <c r="G21" s="9" t="n">
        <v>8408</v>
      </c>
      <c r="H21" s="9" t="n">
        <v>6773</v>
      </c>
      <c r="I21" s="2"/>
      <c r="J21" s="2"/>
      <c r="K21" s="2"/>
      <c r="L21" s="2"/>
    </row>
    <row r="22" customFormat="false" ht="16.5" hidden="false" customHeight="false" outlineLevel="0" collapsed="false">
      <c r="A22" s="11" t="s">
        <v>5</v>
      </c>
      <c r="B22" s="9" t="n">
        <v>1722</v>
      </c>
      <c r="C22" s="9" t="n">
        <v>1287</v>
      </c>
      <c r="D22" s="9" t="n">
        <v>1852</v>
      </c>
      <c r="E22" s="9" t="n">
        <v>2071</v>
      </c>
      <c r="F22" s="9" t="n">
        <v>2254</v>
      </c>
      <c r="G22" s="9" t="n">
        <v>2009</v>
      </c>
      <c r="H22" s="9" t="n">
        <v>1002</v>
      </c>
      <c r="I22" s="2"/>
      <c r="J22" s="2"/>
      <c r="K22" s="2"/>
      <c r="L22" s="2"/>
    </row>
    <row r="23" customFormat="false" ht="16.5" hidden="false" customHeight="false" outlineLevel="0" collapsed="false">
      <c r="A23" s="8" t="s">
        <v>11</v>
      </c>
      <c r="B23" s="13" t="s">
        <v>12</v>
      </c>
      <c r="C23" s="9" t="n">
        <v>162</v>
      </c>
      <c r="D23" s="9" t="n">
        <v>1030</v>
      </c>
      <c r="E23" s="9" t="n">
        <v>1588</v>
      </c>
      <c r="F23" s="9" t="n">
        <v>1306</v>
      </c>
      <c r="G23" s="13" t="n">
        <v>2316</v>
      </c>
      <c r="H23" s="13" t="n">
        <v>1635</v>
      </c>
      <c r="I23" s="2"/>
      <c r="J23" s="2"/>
      <c r="K23" s="2"/>
      <c r="L23" s="2"/>
    </row>
    <row r="24" customFormat="false" ht="16.5" hidden="false" customHeight="false" outlineLevel="0" collapsed="false">
      <c r="A24" s="8" t="s">
        <v>6</v>
      </c>
      <c r="B24" s="9" t="n">
        <v>1485</v>
      </c>
      <c r="C24" s="9" t="n">
        <v>439</v>
      </c>
      <c r="D24" s="9" t="n">
        <v>661</v>
      </c>
      <c r="E24" s="9" t="n">
        <v>233</v>
      </c>
      <c r="F24" s="9" t="n">
        <v>237</v>
      </c>
      <c r="G24" s="9" t="n">
        <v>205</v>
      </c>
      <c r="H24" s="9" t="n">
        <v>192</v>
      </c>
      <c r="I24" s="2"/>
      <c r="J24" s="2"/>
      <c r="K24" s="2"/>
      <c r="L24" s="2"/>
    </row>
    <row r="25" customFormat="false" ht="16.5" hidden="false" customHeight="false" outlineLevel="0" collapsed="false">
      <c r="A25" s="11" t="s">
        <v>13</v>
      </c>
      <c r="B25" s="9" t="n">
        <v>3305</v>
      </c>
      <c r="C25" s="9" t="n">
        <v>3537</v>
      </c>
      <c r="D25" s="9" t="n">
        <v>3671</v>
      </c>
      <c r="E25" s="9" t="n">
        <v>2083</v>
      </c>
      <c r="F25" s="9" t="n">
        <v>1212</v>
      </c>
      <c r="G25" s="9" t="n">
        <v>2678</v>
      </c>
      <c r="H25" s="9" t="n">
        <v>1101</v>
      </c>
      <c r="I25" s="2"/>
      <c r="J25" s="2"/>
      <c r="K25" s="2"/>
      <c r="L25" s="2"/>
    </row>
    <row r="26" customFormat="false" ht="16.5" hidden="false" customHeight="false" outlineLevel="0" collapsed="false">
      <c r="A26" s="14" t="s">
        <v>9</v>
      </c>
      <c r="B26" s="15" t="n">
        <v>6271</v>
      </c>
      <c r="C26" s="15" t="n">
        <v>5426</v>
      </c>
      <c r="D26" s="15" t="n">
        <v>6364</v>
      </c>
      <c r="E26" s="15" t="n">
        <v>7360</v>
      </c>
      <c r="F26" s="15" t="n">
        <v>7520</v>
      </c>
      <c r="G26" s="15" t="n">
        <v>7356</v>
      </c>
      <c r="H26" s="15" t="n">
        <v>5033</v>
      </c>
      <c r="I26" s="2"/>
      <c r="J26" s="2"/>
      <c r="K26" s="2"/>
      <c r="L26" s="2"/>
    </row>
    <row r="27" customFormat="false" ht="16.5" hidden="false" customHeight="false" outlineLevel="0" collapsed="false">
      <c r="A27" s="16" t="s">
        <v>15</v>
      </c>
      <c r="B27" s="17" t="s">
        <v>16</v>
      </c>
      <c r="C27" s="18" t="n">
        <f aca="false">88589405.55/1000000</f>
        <v>88.58940555</v>
      </c>
      <c r="D27" s="18" t="n">
        <f aca="false">90044917.61/1000000</f>
        <v>90.04491761</v>
      </c>
      <c r="E27" s="18" t="n">
        <f aca="false">99860840.5/1000000</f>
        <v>99.8608405</v>
      </c>
      <c r="F27" s="18" t="n">
        <f aca="false">111470119.43/1000000</f>
        <v>111.47011943</v>
      </c>
      <c r="G27" s="18" t="n">
        <f aca="false">102188589.58/1000000</f>
        <v>102.18858958</v>
      </c>
      <c r="H27" s="18" t="n">
        <v>125.53</v>
      </c>
      <c r="I27" s="2"/>
      <c r="J27" s="2"/>
      <c r="K27" s="2"/>
      <c r="L27" s="2"/>
    </row>
    <row r="28" customFormat="false" ht="16.5" hidden="false" customHeight="false" outlineLevel="0" collapsed="false">
      <c r="A28" s="19" t="s">
        <v>17</v>
      </c>
      <c r="B28" s="20" t="n">
        <f aca="false">SUM(B5:B27)</f>
        <v>1390491</v>
      </c>
      <c r="C28" s="20" t="n">
        <f aca="false">SUM(C4:C26)</f>
        <v>1680938</v>
      </c>
      <c r="D28" s="20" t="n">
        <f aca="false">SUM(D4:D26)</f>
        <v>1392817</v>
      </c>
      <c r="E28" s="20" t="n">
        <f aca="false">SUM(E4:E26)</f>
        <v>821804</v>
      </c>
      <c r="F28" s="20" t="n">
        <f aca="false">SUM(F4:F26)</f>
        <v>850404</v>
      </c>
      <c r="G28" s="20" t="n">
        <f aca="false">G4+G5+G6+G7+G8+G9+G10+G12+G13+G14+G15+G16+G17+G18+G20+G21+G22+G23+G24+G25+G26</f>
        <v>929169</v>
      </c>
      <c r="H28" s="20" t="n">
        <f aca="false">H4+H5+H6+H7+H8+H9+H10+H12+H13+H14+H15+H16+H17+H18+H20+H21+H22+H23+H24+H25+H26</f>
        <v>1013282</v>
      </c>
      <c r="I28" s="2"/>
      <c r="J28" s="2"/>
      <c r="K28" s="2"/>
      <c r="L28" s="2"/>
    </row>
    <row r="29" customFormat="false" ht="16.5" hidden="false" customHeight="false" outlineLevel="0" collapsed="false">
      <c r="A29" s="21" t="s">
        <v>18</v>
      </c>
      <c r="B29" s="22"/>
      <c r="C29" s="22"/>
      <c r="D29" s="22"/>
      <c r="E29" s="22"/>
      <c r="F29" s="23"/>
      <c r="G29" s="23"/>
      <c r="H29" s="23"/>
      <c r="I29" s="2"/>
      <c r="J29" s="2"/>
      <c r="K29" s="2"/>
      <c r="L29" s="2"/>
    </row>
    <row r="30" customFormat="false" ht="16.5" hidden="false" customHeight="false" outlineLevel="0" collapsed="false">
      <c r="A30" s="21" t="s">
        <v>19</v>
      </c>
      <c r="B30" s="22"/>
      <c r="C30" s="22"/>
      <c r="D30" s="22"/>
      <c r="E30" s="22"/>
      <c r="F30" s="23"/>
      <c r="G30" s="23"/>
      <c r="H30" s="23"/>
      <c r="I30" s="2"/>
      <c r="J30" s="2"/>
      <c r="K30" s="2"/>
      <c r="L30" s="2"/>
    </row>
    <row r="31" customFormat="false" ht="18" hidden="false" customHeight="false" outlineLevel="0" collapsed="false">
      <c r="A31" s="24" t="s">
        <v>20</v>
      </c>
      <c r="B31" s="24"/>
      <c r="C31" s="25"/>
      <c r="D31" s="26"/>
      <c r="E31" s="26"/>
      <c r="F31" s="26"/>
      <c r="G31" s="26"/>
      <c r="H31" s="26"/>
      <c r="I31" s="2"/>
      <c r="J31" s="2"/>
      <c r="K31" s="2"/>
      <c r="L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</sheetData>
  <mergeCells count="1">
    <mergeCell ref="A1:H1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dorji phuntsho</cp:lastModifiedBy>
  <cp:lastPrinted>2014-04-22T04:52:02Z</cp:lastPrinted>
  <dcterms:modified xsi:type="dcterms:W3CDTF">2014-09-30T04:20:52Z</dcterms:modified>
  <cp:revision>0</cp:revision>
  <dc:subject/>
  <dc:title/>
</cp:coreProperties>
</file>