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9">
  <si>
    <t xml:space="preserve">Table 16.1: Year on Year Inflation </t>
  </si>
  <si>
    <t xml:space="preserve">Group</t>
  </si>
  <si>
    <t xml:space="preserve">Weights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ource: CPI Bulletin June 2014, National Accounts Division, NSB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Sylfaen"/>
      <family val="1"/>
    </font>
    <font>
      <b val="true"/>
      <sz val="12"/>
      <color rgb="FF000000"/>
      <name val="Calibri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41066683947897"/>
          <c:y val="0.059205426356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6729311127"/>
          <c:y val="0.121996124031008"/>
          <c:w val="0.835785107899682"/>
          <c:h val="0.843507751937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O$2:$Z$3</c:f>
              <c:multiLvlStrCache>
                <c:ptCount val="12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Price!$O$4:$Z$4</c:f>
              <c:numCache>
                <c:formatCode>General</c:formatCode>
                <c:ptCount val="12"/>
                <c:pt idx="0">
                  <c:v>9.63659502262443</c:v>
                </c:pt>
                <c:pt idx="1">
                  <c:v>8.32706123845367</c:v>
                </c:pt>
                <c:pt idx="2">
                  <c:v>9.01871045901197</c:v>
                </c:pt>
                <c:pt idx="3">
                  <c:v>8.45181674565561</c:v>
                </c:pt>
                <c:pt idx="4">
                  <c:v>9.46024376088219</c:v>
                </c:pt>
                <c:pt idx="5">
                  <c:v>13.5295603840324</c:v>
                </c:pt>
                <c:pt idx="6">
                  <c:v>11.1680454377084</c:v>
                </c:pt>
                <c:pt idx="7">
                  <c:v>9.54115076474875</c:v>
                </c:pt>
                <c:pt idx="8">
                  <c:v>8.37</c:v>
                </c:pt>
                <c:pt idx="9">
                  <c:v>5.51431229079448</c:v>
                </c:pt>
                <c:pt idx="10">
                  <c:v>9.12</c:v>
                </c:pt>
                <c:pt idx="11">
                  <c:v>11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3772"/>
        <c:axId val="83099444"/>
      </c:lineChart>
      <c:catAx>
        <c:axId val="33343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3099444"/>
        <c:crossesAt val="0"/>
        <c:auto val="1"/>
        <c:lblAlgn val="ctr"/>
        <c:lblOffset val="100"/>
        <c:noMultiLvlLbl val="0"/>
      </c:catAx>
      <c:valAx>
        <c:axId val="83099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0.28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3343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7</xdr:row>
      <xdr:rowOff>47520</xdr:rowOff>
    </xdr:from>
    <xdr:to>
      <xdr:col>23</xdr:col>
      <xdr:colOff>20988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1675080" y="1323720"/>
        <a:ext cx="5554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false" hidden="true" outlineLevel="0" max="14" min="3" style="0" width="9.0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3" t="s">
        <v>2</v>
      </c>
      <c r="C2" s="4" t="n">
        <v>2008</v>
      </c>
      <c r="D2" s="4"/>
      <c r="E2" s="4"/>
      <c r="F2" s="4"/>
      <c r="G2" s="4" t="n">
        <v>2009</v>
      </c>
      <c r="H2" s="4"/>
      <c r="I2" s="4"/>
      <c r="J2" s="4"/>
      <c r="K2" s="5" t="n">
        <v>2010</v>
      </c>
      <c r="L2" s="5"/>
      <c r="M2" s="5"/>
      <c r="N2" s="5"/>
      <c r="O2" s="6" t="n">
        <v>2011</v>
      </c>
      <c r="P2" s="6"/>
      <c r="Q2" s="6"/>
      <c r="R2" s="6"/>
      <c r="S2" s="6" t="n">
        <v>2012</v>
      </c>
      <c r="T2" s="6"/>
      <c r="U2" s="6"/>
      <c r="V2" s="6"/>
      <c r="W2" s="6" t="n">
        <v>2013</v>
      </c>
      <c r="X2" s="6"/>
      <c r="Y2" s="6"/>
      <c r="Z2" s="6"/>
    </row>
    <row r="3" customFormat="false" ht="15" hidden="false" customHeight="false" outlineLevel="0" collapsed="false">
      <c r="A3" s="2"/>
      <c r="B3" s="3"/>
      <c r="C3" s="7" t="s">
        <v>3</v>
      </c>
      <c r="D3" s="7" t="s">
        <v>4</v>
      </c>
      <c r="E3" s="7" t="s">
        <v>5</v>
      </c>
      <c r="F3" s="7" t="s">
        <v>6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3</v>
      </c>
      <c r="P3" s="7" t="s">
        <v>4</v>
      </c>
      <c r="Q3" s="7" t="s">
        <v>5</v>
      </c>
      <c r="R3" s="7" t="s">
        <v>6</v>
      </c>
      <c r="S3" s="7" t="s">
        <v>3</v>
      </c>
      <c r="T3" s="7" t="s">
        <v>4</v>
      </c>
      <c r="U3" s="7" t="s">
        <v>5</v>
      </c>
      <c r="V3" s="7" t="s">
        <v>6</v>
      </c>
      <c r="W3" s="7" t="s">
        <v>3</v>
      </c>
      <c r="X3" s="7" t="s">
        <v>4</v>
      </c>
      <c r="Y3" s="7" t="s">
        <v>5</v>
      </c>
      <c r="Z3" s="7" t="s">
        <v>6</v>
      </c>
    </row>
    <row r="4" customFormat="false" ht="15" hidden="false" customHeight="false" outlineLevel="0" collapsed="false">
      <c r="A4" s="8" t="s">
        <v>7</v>
      </c>
      <c r="B4" s="9" t="n">
        <v>100</v>
      </c>
      <c r="C4" s="10" t="n">
        <v>6.03177300144422</v>
      </c>
      <c r="D4" s="10" t="n">
        <v>8.84674859607715</v>
      </c>
      <c r="E4" s="10" t="n">
        <v>9.30061949788068</v>
      </c>
      <c r="F4" s="10" t="n">
        <v>9.035359296073</v>
      </c>
      <c r="G4" s="10" t="n">
        <v>7.21096066020353</v>
      </c>
      <c r="H4" s="10" t="n">
        <v>2.96096904441452</v>
      </c>
      <c r="I4" s="10" t="n">
        <v>3.41561637706016</v>
      </c>
      <c r="J4" s="10" t="n">
        <v>4.04991407008892</v>
      </c>
      <c r="K4" s="10" t="n">
        <v>5.70211493909274</v>
      </c>
      <c r="L4" s="10" t="n">
        <v>6.1365286855483</v>
      </c>
      <c r="M4" s="11" t="n">
        <v>7.1464628254129</v>
      </c>
      <c r="N4" s="10" t="n">
        <v>9.0987432675045</v>
      </c>
      <c r="O4" s="11" t="n">
        <v>9.63659502262443</v>
      </c>
      <c r="P4" s="10" t="n">
        <v>8.32706123845367</v>
      </c>
      <c r="Q4" s="11" t="n">
        <v>9.01871045901197</v>
      </c>
      <c r="R4" s="10" t="n">
        <v>8.45181674565561</v>
      </c>
      <c r="S4" s="11" t="n">
        <v>9.46024376088219</v>
      </c>
      <c r="T4" s="10" t="n">
        <v>13.5295603840324</v>
      </c>
      <c r="U4" s="11" t="n">
        <v>11.1680454377084</v>
      </c>
      <c r="V4" s="10" t="n">
        <v>9.54115076474875</v>
      </c>
      <c r="W4" s="11" t="n">
        <v>8.37</v>
      </c>
      <c r="X4" s="10" t="n">
        <v>5.51431229079448</v>
      </c>
      <c r="Y4" s="10" t="n">
        <v>9.12</v>
      </c>
      <c r="Z4" s="10" t="n">
        <v>11.31</v>
      </c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  <c r="R5" s="13"/>
      <c r="S5" s="13"/>
      <c r="T5" s="13"/>
      <c r="U5" s="13"/>
      <c r="V5" s="13"/>
      <c r="W5" s="13"/>
      <c r="X5" s="13"/>
    </row>
  </sheetData>
  <mergeCells count="9">
    <mergeCell ref="A1:X1"/>
    <mergeCell ref="A2:A3"/>
    <mergeCell ref="B2:B3"/>
    <mergeCell ref="C2:F2"/>
    <mergeCell ref="G2:J2"/>
    <mergeCell ref="K2:N2"/>
    <mergeCell ref="O2:R2"/>
    <mergeCell ref="S2:V2"/>
    <mergeCell ref="W2: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6:37Z</dcterms:created>
  <dc:creator>pzam</dc:creator>
  <dc:description/>
  <dc:language>en-US</dc:language>
  <cp:lastModifiedBy>NTSW</cp:lastModifiedBy>
  <dcterms:modified xsi:type="dcterms:W3CDTF">2014-09-25T15:06:27Z</dcterms:modified>
  <cp:revision>0</cp:revision>
  <dc:subject/>
  <dc:title/>
</cp:coreProperties>
</file>