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Table 11.6: Overall Balance of Payments Estimates, Bhutan, FY 2008/09 To 2012/13</t>
  </si>
  <si>
    <t xml:space="preserve">(Nu. in Million)</t>
  </si>
  <si>
    <t xml:space="preserve">Item</t>
  </si>
  <si>
    <t xml:space="preserve">2008/09 </t>
  </si>
  <si>
    <t xml:space="preserve">2009/10</t>
  </si>
  <si>
    <t xml:space="preserve">2010/11 (r)  </t>
  </si>
  <si>
    <t xml:space="preserve">2011/12 (p) </t>
  </si>
  <si>
    <t xml:space="preserve">2012/13</t>
  </si>
  <si>
    <t xml:space="preserve">A. Current Account</t>
  </si>
  <si>
    <t xml:space="preserve">   Exports  cif</t>
  </si>
  <si>
    <t xml:space="preserve">   Imports, cif</t>
  </si>
  <si>
    <t xml:space="preserve">   Trade balance</t>
  </si>
  <si>
    <t xml:space="preserve">  Services</t>
  </si>
  <si>
    <t xml:space="preserve">      Credit</t>
  </si>
  <si>
    <t xml:space="preserve">      Debit</t>
  </si>
  <si>
    <t xml:space="preserve">Primary Income</t>
  </si>
  <si>
    <t xml:space="preserve">Secondary Income</t>
  </si>
  <si>
    <t xml:space="preserve">  Of Which, Budgetary Grants</t>
  </si>
  <si>
    <t xml:space="preserve">B. Capital Account</t>
  </si>
  <si>
    <t xml:space="preserve">o/w Budgetary Grants for Investment</t>
  </si>
  <si>
    <t xml:space="preserve">C. Financial Account</t>
  </si>
  <si>
    <t xml:space="preserve">   Portfolio Investment</t>
  </si>
  <si>
    <t xml:space="preserve">…</t>
  </si>
  <si>
    <t xml:space="preserve">  Other Investment</t>
  </si>
  <si>
    <t xml:space="preserve">o/w RGOB loans, net</t>
  </si>
  <si>
    <t xml:space="preserve">   o/w Other loans, net</t>
  </si>
  <si>
    <t xml:space="preserve">C. Net Errors and Omissions</t>
  </si>
  <si>
    <t xml:space="preserve">D. Overall balance </t>
  </si>
  <si>
    <r>
      <rPr>
        <i val="true"/>
        <vertAlign val="superscript"/>
        <sz val="9"/>
        <rFont val="Sylfaen"/>
        <family val="1"/>
      </rPr>
      <t xml:space="preserve">a.</t>
    </r>
    <r>
      <rPr>
        <i val="true"/>
        <sz val="9"/>
        <rFont val="Sylfaen"/>
        <family val="1"/>
      </rPr>
      <t xml:space="preserve"> Segregation of budgetary grants into Secondary Income and Capital Transfers carried out from FY 2006/07 onwards. </t>
    </r>
    <r>
      <rPr>
        <i val="true"/>
        <vertAlign val="superscript"/>
        <sz val="9"/>
        <rFont val="Sylfaen"/>
        <family val="1"/>
      </rPr>
      <t xml:space="preserve">b.</t>
    </r>
    <r>
      <rPr>
        <i val="true"/>
        <sz val="9"/>
        <rFont val="Sylfaen"/>
        <family val="1"/>
      </rPr>
      <t xml:space="preserve"> Net acquisition of financial assets minus net incurrence of financial liabilities; (+) figure denotes net lending and (-) figure denotes net borrowing; Excludes reserve assets. </t>
    </r>
    <r>
      <rPr>
        <i val="true"/>
        <vertAlign val="superscript"/>
        <sz val="9"/>
        <rFont val="Sylfaen"/>
        <family val="1"/>
      </rPr>
      <t xml:space="preserve">c.</t>
    </r>
    <r>
      <rPr>
        <i val="true"/>
        <sz val="9"/>
        <rFont val="Sylfaen"/>
        <family val="1"/>
      </rPr>
      <t xml:space="preserve"> Includes hydropower loans and accrued interest. Note on general sign convention: (+) = increase in assets or liabilities; (-) = decrease in assets or liabilities.</t>
    </r>
  </si>
  <si>
    <r>
      <rPr>
        <i val="true"/>
        <vertAlign val="superscript"/>
        <sz val="9"/>
        <rFont val="Sylfaen"/>
        <family val="1"/>
      </rPr>
      <t xml:space="preserve">d.</t>
    </r>
    <r>
      <rPr>
        <i val="true"/>
        <sz val="9"/>
        <rFont val="Sylfaen"/>
        <family val="1"/>
      </rPr>
      <t xml:space="preserve"> Launched for the first time in FY 2012/13, Bhutan's BOP statistics have been revised in line with IMF BPM6 methodology (from FY 2006/07 onwards), replacing BPM5 methodology. Revisions were made under the IMF-JSA project to improve external sector statistics in the Asia-Pacific region and also includes other improvements in data coverage and classifications that were carried out in 2013. Please refer to Section I Economic Review 3. External Sector for details.</t>
    </r>
  </si>
  <si>
    <t xml:space="preserve">Source :  Royal Monetary Authority of Bhutan, Thimp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_);\(#,##0.0\)"/>
    <numFmt numFmtId="167" formatCode="0.00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10"/>
      <name val="Times New Roma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10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server/RSD%20Doc/RSDdoc--new/BackUp/RmaI/ESS/BOP_BPM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gend"/>
      <sheetName val="IMF F16 Report Form"/>
      <sheetName val="F16 Prevalidation Sheet"/>
      <sheetName val="BPM6 Analytical Table (USD)"/>
      <sheetName val="BPM6 Analytical Table (RC)"/>
      <sheetName val="Overall BOP"/>
      <sheetName val="BOP India Report"/>
      <sheetName val="BOP COTI Report"/>
      <sheetName val="BOP Data Input"/>
      <sheetName val="Goods"/>
      <sheetName val="Services"/>
      <sheetName val="Income &amp; Transfers"/>
      <sheetName val="DACL-Extra"/>
      <sheetName val="Bhutan Airlines"/>
      <sheetName val="CC tourist &amp; visa"/>
      <sheetName val="Extra Calcs"/>
      <sheetName val="Pvt Debt FDI+"/>
      <sheetName val="Reinsurance"/>
      <sheetName val="RMA Balance Sheet"/>
      <sheetName val="Banks Release"/>
      <sheetName val="IDC- Puna I"/>
      <sheetName val="IDC- Puna II"/>
      <sheetName val="IDC- Mangdechhu"/>
    </sheetNames>
    <sheetDataSet>
      <sheetData sheetId="0"/>
      <sheetData sheetId="1"/>
      <sheetData sheetId="2"/>
      <sheetData sheetId="3"/>
      <sheetData sheetId="4"/>
      <sheetData sheetId="5">
        <row r="6">
          <cell r="M6">
            <v>-3631.17367232114</v>
          </cell>
          <cell r="N6">
            <v>-14863.5049482949</v>
          </cell>
          <cell r="O6">
            <v>-23621.4335338992</v>
          </cell>
          <cell r="P6">
            <v>-19774.2676310333</v>
          </cell>
          <cell r="Q6">
            <v>-7256.38996423059</v>
          </cell>
        </row>
        <row r="8">
          <cell r="M8">
            <v>-3529.01180664131</v>
          </cell>
          <cell r="N8">
            <v>-12568.2735707818</v>
          </cell>
          <cell r="O8">
            <v>-20835.3377589767</v>
          </cell>
          <cell r="P8">
            <v>-19880.6226049431</v>
          </cell>
          <cell r="Q8">
            <v>-1823.29397268676</v>
          </cell>
        </row>
        <row r="9">
          <cell r="M9">
            <v>24342.9507496</v>
          </cell>
          <cell r="N9">
            <v>24480.0862344</v>
          </cell>
          <cell r="O9">
            <v>30160.09900814</v>
          </cell>
          <cell r="P9">
            <v>30997.44493846</v>
          </cell>
          <cell r="Q9">
            <v>29931.47265224</v>
          </cell>
        </row>
        <row r="11">
          <cell r="M11">
            <v>-2018.01406067544</v>
          </cell>
          <cell r="N11">
            <v>-3315.76081433671</v>
          </cell>
          <cell r="O11">
            <v>-4283.12763339151</v>
          </cell>
          <cell r="P11">
            <v>-4749.947998852</v>
          </cell>
          <cell r="Q11">
            <v>-2900.22112981127</v>
          </cell>
        </row>
        <row r="12">
          <cell r="M12">
            <v>2699.98060338436</v>
          </cell>
          <cell r="N12">
            <v>3210.0361858682</v>
          </cell>
          <cell r="O12">
            <v>3703.82066216209</v>
          </cell>
          <cell r="P12">
            <v>5146.01903153847</v>
          </cell>
          <cell r="Q12">
            <v>6837.03338493718</v>
          </cell>
        </row>
        <row r="14">
          <cell r="M14">
            <v>-1560.42411821361</v>
          </cell>
          <cell r="N14">
            <v>-3335.66345329584</v>
          </cell>
          <cell r="O14">
            <v>-4709.6869795033</v>
          </cell>
          <cell r="P14">
            <v>-5922.37203891249</v>
          </cell>
          <cell r="Q14">
            <v>-9248.55776232617</v>
          </cell>
        </row>
        <row r="15">
          <cell r="M15">
            <v>1012.60826976747</v>
          </cell>
          <cell r="N15">
            <v>762.442150003207</v>
          </cell>
          <cell r="O15">
            <v>753.625312437823</v>
          </cell>
          <cell r="P15">
            <v>875.134871071808</v>
          </cell>
          <cell r="Q15">
            <v>965.859980506403</v>
          </cell>
        </row>
        <row r="18">
          <cell r="M18">
            <v>3476.27631320922</v>
          </cell>
          <cell r="N18">
            <v>4356.19289011948</v>
          </cell>
          <cell r="O18">
            <v>6206.71883797223</v>
          </cell>
          <cell r="P18">
            <v>10778.6750116743</v>
          </cell>
          <cell r="Q18">
            <v>6715.68290059361</v>
          </cell>
        </row>
        <row r="19">
          <cell r="M19">
            <v>5181.90581054035</v>
          </cell>
          <cell r="N19">
            <v>6434.97839856288</v>
          </cell>
          <cell r="O19">
            <v>8562.24259774724</v>
          </cell>
          <cell r="P19">
            <v>12907.3132753166</v>
          </cell>
          <cell r="Q19">
            <v>8684.68526413902</v>
          </cell>
        </row>
        <row r="20">
          <cell r="M20">
            <v>4001.7448</v>
          </cell>
          <cell r="N20">
            <v>4669.70141502</v>
          </cell>
          <cell r="O20">
            <v>6540.047</v>
          </cell>
          <cell r="P20">
            <v>9020.715</v>
          </cell>
          <cell r="Q20">
            <v>4716.151</v>
          </cell>
        </row>
        <row r="22">
          <cell r="M22">
            <v>3269.2426</v>
          </cell>
          <cell r="N22">
            <v>6985.5572298</v>
          </cell>
          <cell r="O22">
            <v>7609.68</v>
          </cell>
          <cell r="P22">
            <v>4755.132</v>
          </cell>
          <cell r="Q22">
            <v>14458.993</v>
          </cell>
        </row>
        <row r="23">
          <cell r="M23">
            <v>2510.5546</v>
          </cell>
          <cell r="N23">
            <v>3920.5572298</v>
          </cell>
          <cell r="O23">
            <v>3957.68</v>
          </cell>
          <cell r="P23">
            <v>3436.532</v>
          </cell>
          <cell r="Q23">
            <v>4698.626</v>
          </cell>
        </row>
        <row r="25">
          <cell r="M25">
            <v>-4613.49592766005</v>
          </cell>
          <cell r="N25">
            <v>-8933.89622689254</v>
          </cell>
          <cell r="O25">
            <v>-18632.708178266</v>
          </cell>
          <cell r="P25">
            <v>-15222.0787559911</v>
          </cell>
          <cell r="Q25">
            <v>-17956.0862090278</v>
          </cell>
        </row>
        <row r="31">
          <cell r="M31">
            <v>3351.35509107223</v>
          </cell>
          <cell r="N31">
            <v>5523.21763346516</v>
          </cell>
          <cell r="O31">
            <v>17076.2967819238</v>
          </cell>
          <cell r="P31">
            <v>13948.9935756065</v>
          </cell>
          <cell r="Q31">
            <v>17723.7258023464</v>
          </cell>
        </row>
        <row r="32">
          <cell r="M32">
            <v>1318.05029290485</v>
          </cell>
          <cell r="N32">
            <v>4358.95224228436</v>
          </cell>
          <cell r="O32">
            <v>11974.739428121</v>
          </cell>
          <cell r="P32">
            <v>11435.1429154682</v>
          </cell>
          <cell r="Q32">
            <v>18447.0853176173</v>
          </cell>
        </row>
        <row r="33">
          <cell r="M33">
            <v>1988.30138445741</v>
          </cell>
          <cell r="N33">
            <v>443.991556969248</v>
          </cell>
          <cell r="O33">
            <v>4618.73349444763</v>
          </cell>
          <cell r="P33">
            <v>2950.75709090695</v>
          </cell>
          <cell r="Q33">
            <v>201.417900598552</v>
          </cell>
        </row>
        <row r="34">
          <cell r="M34">
            <v>2321.05662431765</v>
          </cell>
          <cell r="N34">
            <v>3354.00529820748</v>
          </cell>
          <cell r="O34">
            <v>-1823.41938835532</v>
          </cell>
          <cell r="P34">
            <v>-9271.36732758508</v>
          </cell>
          <cell r="Q34">
            <v>-15946.5267422382</v>
          </cell>
        </row>
        <row r="35">
          <cell r="M35">
            <v>6572.62147965656</v>
          </cell>
          <cell r="N35">
            <v>4409.95380660516</v>
          </cell>
          <cell r="O35">
            <v>797.535256011431</v>
          </cell>
          <cell r="P35">
            <v>-9068.42420262728</v>
          </cell>
          <cell r="Q35">
            <v>9212.16250255903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25" colorId="64" zoomScale="130" zoomScaleNormal="130" zoomScalePageLayoutView="100" workbookViewId="0">
      <selection pane="topLeft" activeCell="F17" activeCellId="0" sqref="F1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3.7"/>
    <col collapsed="false" customWidth="true" hidden="false" outlineLevel="0" max="5" min="2" style="1" width="12.28"/>
    <col collapsed="false" customWidth="true" hidden="false" outlineLevel="0" max="6" min="6" style="1" width="10.99"/>
    <col collapsed="false" customWidth="false" hidden="false" outlineLevel="0" max="257" min="7" style="1" width="9.14"/>
  </cols>
  <sheetData>
    <row r="1" s="5" customFormat="true" ht="19.5" hidden="false" customHeight="true" outlineLevel="0" collapsed="false">
      <c r="A1" s="2" t="s">
        <v>0</v>
      </c>
      <c r="B1" s="3"/>
      <c r="C1" s="4"/>
      <c r="D1" s="4"/>
      <c r="E1" s="4"/>
    </row>
    <row r="2" s="5" customFormat="true" ht="15" hidden="false" customHeight="true" outlineLevel="0" collapsed="false">
      <c r="A2" s="6"/>
      <c r="B2" s="7"/>
      <c r="C2" s="4"/>
      <c r="D2" s="4"/>
      <c r="F2" s="8" t="s">
        <v>1</v>
      </c>
    </row>
    <row r="3" s="11" customFormat="true" ht="23.2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</row>
    <row r="4" customFormat="false" ht="23.25" hidden="false" customHeight="true" outlineLevel="0" collapsed="false">
      <c r="A4" s="12" t="s">
        <v>8</v>
      </c>
      <c r="B4" s="13" t="n">
        <f aca="false">'[1]Overall BOP'!M6</f>
        <v>-3631.17367232114</v>
      </c>
      <c r="C4" s="13" t="n">
        <f aca="false">'[1]Overall BOP'!N6</f>
        <v>-14863.5049482949</v>
      </c>
      <c r="D4" s="13" t="n">
        <f aca="false">'[1]Overall BOP'!O6</f>
        <v>-23621.4335338992</v>
      </c>
      <c r="E4" s="13" t="n">
        <f aca="false">'[1]Overall BOP'!P6</f>
        <v>-19774.2676310333</v>
      </c>
      <c r="F4" s="13" t="n">
        <f aca="false">'[1]Overall BOP'!Q6</f>
        <v>-7256.38996423059</v>
      </c>
    </row>
    <row r="5" customFormat="false" ht="23.25" hidden="false" customHeight="true" outlineLevel="0" collapsed="false">
      <c r="A5" s="14" t="s">
        <v>9</v>
      </c>
      <c r="B5" s="15" t="n">
        <f aca="false">'[1]Overall BOP'!M9</f>
        <v>24342.9507496</v>
      </c>
      <c r="C5" s="15" t="n">
        <f aca="false">'[1]Overall BOP'!N9</f>
        <v>24480.0862344</v>
      </c>
      <c r="D5" s="15" t="n">
        <f aca="false">'[1]Overall BOP'!O9</f>
        <v>30160.09900814</v>
      </c>
      <c r="E5" s="15" t="n">
        <f aca="false">'[1]Overall BOP'!P9</f>
        <v>30997.44493846</v>
      </c>
      <c r="F5" s="15" t="n">
        <f aca="false">'[1]Overall BOP'!Q9</f>
        <v>29931.47265224</v>
      </c>
    </row>
    <row r="6" customFormat="false" ht="23.25" hidden="false" customHeight="true" outlineLevel="0" collapsed="false">
      <c r="A6" s="14" t="s">
        <v>10</v>
      </c>
      <c r="B6" s="15" t="n">
        <v>-27871.9625562413</v>
      </c>
      <c r="C6" s="15" t="n">
        <v>-37048.3598051818</v>
      </c>
      <c r="D6" s="15" t="n">
        <v>-50995.4367671167</v>
      </c>
      <c r="E6" s="15" t="n">
        <v>-50878.0675434031</v>
      </c>
      <c r="F6" s="15" t="n">
        <v>-31754.7666249268</v>
      </c>
    </row>
    <row r="7" customFormat="false" ht="23.25" hidden="false" customHeight="true" outlineLevel="0" collapsed="false">
      <c r="A7" s="16" t="s">
        <v>11</v>
      </c>
      <c r="B7" s="15" t="n">
        <f aca="false">'[1]Overall BOP'!M8</f>
        <v>-3529.01180664131</v>
      </c>
      <c r="C7" s="15" t="n">
        <f aca="false">'[1]Overall BOP'!N8</f>
        <v>-12568.2735707818</v>
      </c>
      <c r="D7" s="15" t="n">
        <f aca="false">'[1]Overall BOP'!O8</f>
        <v>-20835.3377589767</v>
      </c>
      <c r="E7" s="15" t="n">
        <f aca="false">'[1]Overall BOP'!P8</f>
        <v>-19880.6226049431</v>
      </c>
      <c r="F7" s="15" t="n">
        <f aca="false">'[1]Overall BOP'!Q8</f>
        <v>-1823.29397268676</v>
      </c>
    </row>
    <row r="8" s="17" customFormat="true" ht="23.25" hidden="false" customHeight="true" outlineLevel="0" collapsed="false">
      <c r="A8" s="14" t="s">
        <v>12</v>
      </c>
      <c r="B8" s="15" t="n">
        <f aca="false">'[1]Overall BOP'!M11</f>
        <v>-2018.01406067544</v>
      </c>
      <c r="C8" s="15" t="n">
        <f aca="false">'[1]Overall BOP'!N11</f>
        <v>-3315.76081433671</v>
      </c>
      <c r="D8" s="15" t="n">
        <f aca="false">'[1]Overall BOP'!O11</f>
        <v>-4283.12763339151</v>
      </c>
      <c r="E8" s="15" t="n">
        <f aca="false">'[1]Overall BOP'!P11</f>
        <v>-4749.947998852</v>
      </c>
      <c r="F8" s="15" t="n">
        <f aca="false">'[1]Overall BOP'!Q11</f>
        <v>-2900.22112981127</v>
      </c>
    </row>
    <row r="9" customFormat="false" ht="23.25" hidden="false" customHeight="true" outlineLevel="0" collapsed="false">
      <c r="A9" s="14" t="s">
        <v>13</v>
      </c>
      <c r="B9" s="15" t="n">
        <f aca="false">'[1]Overall BOP'!M12</f>
        <v>2699.98060338436</v>
      </c>
      <c r="C9" s="15" t="n">
        <f aca="false">'[1]Overall BOP'!N12</f>
        <v>3210.0361858682</v>
      </c>
      <c r="D9" s="15" t="n">
        <f aca="false">'[1]Overall BOP'!O12</f>
        <v>3703.82066216209</v>
      </c>
      <c r="E9" s="15" t="n">
        <f aca="false">'[1]Overall BOP'!P12</f>
        <v>5146.01903153847</v>
      </c>
      <c r="F9" s="15" t="n">
        <f aca="false">'[1]Overall BOP'!Q12</f>
        <v>6837.03338493718</v>
      </c>
    </row>
    <row r="10" customFormat="false" ht="23.25" hidden="false" customHeight="true" outlineLevel="0" collapsed="false">
      <c r="A10" s="14" t="s">
        <v>14</v>
      </c>
      <c r="B10" s="15" t="n">
        <v>-4717.99466405979</v>
      </c>
      <c r="C10" s="15" t="n">
        <v>-6525.7970002049</v>
      </c>
      <c r="D10" s="15" t="n">
        <v>-7986.9482955536</v>
      </c>
      <c r="E10" s="15" t="n">
        <v>-9895.96703039047</v>
      </c>
      <c r="F10" s="15" t="n">
        <v>-9737.25451474845</v>
      </c>
    </row>
    <row r="11" s="17" customFormat="true" ht="23.25" hidden="false" customHeight="true" outlineLevel="0" collapsed="false">
      <c r="A11" s="14" t="s">
        <v>15</v>
      </c>
      <c r="B11" s="15" t="n">
        <f aca="false">'[1]Overall BOP'!M14</f>
        <v>-1560.42411821361</v>
      </c>
      <c r="C11" s="15" t="n">
        <f aca="false">'[1]Overall BOP'!N14</f>
        <v>-3335.66345329584</v>
      </c>
      <c r="D11" s="15" t="n">
        <f aca="false">'[1]Overall BOP'!O14</f>
        <v>-4709.6869795033</v>
      </c>
      <c r="E11" s="15" t="n">
        <f aca="false">'[1]Overall BOP'!P14</f>
        <v>-5922.37203891249</v>
      </c>
      <c r="F11" s="15" t="n">
        <f aca="false">'[1]Overall BOP'!Q14</f>
        <v>-9248.55776232617</v>
      </c>
    </row>
    <row r="12" customFormat="false" ht="23.25" hidden="false" customHeight="true" outlineLevel="0" collapsed="false">
      <c r="A12" s="14" t="s">
        <v>13</v>
      </c>
      <c r="B12" s="15" t="n">
        <f aca="false">'[1]Overall BOP'!M15</f>
        <v>1012.60826976747</v>
      </c>
      <c r="C12" s="15" t="n">
        <f aca="false">'[1]Overall BOP'!N15</f>
        <v>762.442150003207</v>
      </c>
      <c r="D12" s="15" t="n">
        <f aca="false">'[1]Overall BOP'!O15</f>
        <v>753.625312437823</v>
      </c>
      <c r="E12" s="15" t="n">
        <f aca="false">'[1]Overall BOP'!P15</f>
        <v>875.134871071808</v>
      </c>
      <c r="F12" s="15" t="n">
        <f aca="false">'[1]Overall BOP'!Q15</f>
        <v>965.859980506403</v>
      </c>
    </row>
    <row r="13" customFormat="false" ht="23.25" hidden="false" customHeight="true" outlineLevel="0" collapsed="false">
      <c r="A13" s="14" t="s">
        <v>14</v>
      </c>
      <c r="B13" s="15" t="n">
        <v>-2573.03238798108</v>
      </c>
      <c r="C13" s="15" t="n">
        <v>-4098.10560329905</v>
      </c>
      <c r="D13" s="15" t="n">
        <v>-5463.31229194112</v>
      </c>
      <c r="E13" s="15" t="n">
        <v>-6797.5069099843</v>
      </c>
      <c r="F13" s="15" t="n">
        <v>-10214.4177428326</v>
      </c>
    </row>
    <row r="14" s="17" customFormat="true" ht="23.25" hidden="false" customHeight="true" outlineLevel="0" collapsed="false">
      <c r="A14" s="14" t="s">
        <v>16</v>
      </c>
      <c r="B14" s="18" t="n">
        <f aca="false">'[1]Overall BOP'!M18</f>
        <v>3476.27631320922</v>
      </c>
      <c r="C14" s="18" t="n">
        <f aca="false">'[1]Overall BOP'!N18</f>
        <v>4356.19289011948</v>
      </c>
      <c r="D14" s="18" t="n">
        <f aca="false">'[1]Overall BOP'!O18</f>
        <v>6206.71883797223</v>
      </c>
      <c r="E14" s="18" t="n">
        <f aca="false">'[1]Overall BOP'!P18</f>
        <v>10778.6750116743</v>
      </c>
      <c r="F14" s="18" t="n">
        <f aca="false">'[1]Overall BOP'!Q18</f>
        <v>6715.68290059361</v>
      </c>
    </row>
    <row r="15" customFormat="false" ht="23.25" hidden="false" customHeight="true" outlineLevel="0" collapsed="false">
      <c r="A15" s="14" t="s">
        <v>13</v>
      </c>
      <c r="B15" s="15" t="n">
        <f aca="false">'[1]Overall BOP'!M19</f>
        <v>5181.90581054035</v>
      </c>
      <c r="C15" s="15" t="n">
        <f aca="false">'[1]Overall BOP'!N19</f>
        <v>6434.97839856288</v>
      </c>
      <c r="D15" s="15" t="n">
        <f aca="false">'[1]Overall BOP'!O19</f>
        <v>8562.24259774724</v>
      </c>
      <c r="E15" s="15" t="n">
        <f aca="false">'[1]Overall BOP'!P19</f>
        <v>12907.3132753166</v>
      </c>
      <c r="F15" s="15" t="n">
        <f aca="false">'[1]Overall BOP'!Q19</f>
        <v>8684.68526413902</v>
      </c>
    </row>
    <row r="16" customFormat="false" ht="23.25" hidden="false" customHeight="true" outlineLevel="0" collapsed="false">
      <c r="A16" s="19" t="s">
        <v>17</v>
      </c>
      <c r="B16" s="15" t="n">
        <f aca="false">'[1]Overall BOP'!M20</f>
        <v>4001.7448</v>
      </c>
      <c r="C16" s="15" t="n">
        <f aca="false">'[1]Overall BOP'!N20</f>
        <v>4669.70141502</v>
      </c>
      <c r="D16" s="15" t="n">
        <f aca="false">'[1]Overall BOP'!O20</f>
        <v>6540.047</v>
      </c>
      <c r="E16" s="15" t="n">
        <f aca="false">'[1]Overall BOP'!P20</f>
        <v>9020.715</v>
      </c>
      <c r="F16" s="15" t="n">
        <f aca="false">'[1]Overall BOP'!Q20</f>
        <v>4716.151</v>
      </c>
    </row>
    <row r="17" customFormat="false" ht="23.25" hidden="false" customHeight="true" outlineLevel="0" collapsed="false">
      <c r="A17" s="14" t="s">
        <v>14</v>
      </c>
      <c r="B17" s="15" t="n">
        <v>-1705.62949733113</v>
      </c>
      <c r="C17" s="15" t="n">
        <v>-2078.7855084434</v>
      </c>
      <c r="D17" s="15" t="n">
        <v>-2355.52375977501</v>
      </c>
      <c r="E17" s="15" t="n">
        <v>-2128.63826364233</v>
      </c>
      <c r="F17" s="15" t="n">
        <v>-1969.00236354541</v>
      </c>
      <c r="H17" s="1" t="n">
        <v>-1</v>
      </c>
    </row>
    <row r="18" customFormat="false" ht="30.75" hidden="false" customHeight="true" outlineLevel="0" collapsed="false">
      <c r="A18" s="20" t="s">
        <v>18</v>
      </c>
      <c r="B18" s="15" t="n">
        <f aca="false">'[1]Overall BOP'!M22</f>
        <v>3269.2426</v>
      </c>
      <c r="C18" s="15" t="n">
        <f aca="false">'[1]Overall BOP'!N22</f>
        <v>6985.5572298</v>
      </c>
      <c r="D18" s="15" t="n">
        <f aca="false">'[1]Overall BOP'!O22</f>
        <v>7609.68</v>
      </c>
      <c r="E18" s="15" t="n">
        <f aca="false">'[1]Overall BOP'!P22</f>
        <v>4755.132</v>
      </c>
      <c r="F18" s="15" t="n">
        <f aca="false">'[1]Overall BOP'!Q22</f>
        <v>14458.993</v>
      </c>
    </row>
    <row r="19" customFormat="false" ht="23.25" hidden="false" customHeight="true" outlineLevel="0" collapsed="false">
      <c r="A19" s="19" t="s">
        <v>19</v>
      </c>
      <c r="B19" s="15" t="n">
        <f aca="false">'[1]Overall BOP'!M23</f>
        <v>2510.5546</v>
      </c>
      <c r="C19" s="15" t="n">
        <f aca="false">'[1]Overall BOP'!N23</f>
        <v>3920.5572298</v>
      </c>
      <c r="D19" s="15" t="n">
        <f aca="false">'[1]Overall BOP'!O23</f>
        <v>3957.68</v>
      </c>
      <c r="E19" s="15" t="n">
        <f aca="false">'[1]Overall BOP'!P23</f>
        <v>3436.532</v>
      </c>
      <c r="F19" s="15" t="n">
        <f aca="false">'[1]Overall BOP'!Q23</f>
        <v>4698.626</v>
      </c>
    </row>
    <row r="20" customFormat="false" ht="23.25" hidden="false" customHeight="true" outlineLevel="0" collapsed="false">
      <c r="A20" s="20" t="s">
        <v>20</v>
      </c>
      <c r="B20" s="15" t="n">
        <f aca="false">'[1]Overall BOP'!M25</f>
        <v>-4613.49592766005</v>
      </c>
      <c r="C20" s="15" t="n">
        <f aca="false">'[1]Overall BOP'!N25</f>
        <v>-8933.89622689254</v>
      </c>
      <c r="D20" s="15" t="n">
        <f aca="false">'[1]Overall BOP'!O25</f>
        <v>-18632.708178266</v>
      </c>
      <c r="E20" s="15" t="n">
        <f aca="false">'[1]Overall BOP'!P25</f>
        <v>-15222.0787559911</v>
      </c>
      <c r="F20" s="15" t="n">
        <f aca="false">'[1]Overall BOP'!Q25</f>
        <v>-17956.0862090278</v>
      </c>
    </row>
    <row r="21" customFormat="false" ht="23.25" hidden="false" customHeight="true" outlineLevel="0" collapsed="false">
      <c r="A21" s="14" t="s">
        <v>21</v>
      </c>
      <c r="B21" s="15" t="s">
        <v>22</v>
      </c>
      <c r="C21" s="15" t="s">
        <v>22</v>
      </c>
      <c r="D21" s="15" t="s">
        <v>22</v>
      </c>
      <c r="E21" s="15" t="s">
        <v>22</v>
      </c>
      <c r="F21" s="15" t="s">
        <v>22</v>
      </c>
    </row>
    <row r="22" customFormat="false" ht="23.25" hidden="false" customHeight="true" outlineLevel="0" collapsed="false">
      <c r="A22" s="14" t="s">
        <v>23</v>
      </c>
      <c r="B22" s="15" t="n">
        <f aca="false">'[1]Overall BOP'!M31</f>
        <v>3351.35509107223</v>
      </c>
      <c r="C22" s="15" t="n">
        <f aca="false">'[1]Overall BOP'!N31</f>
        <v>5523.21763346516</v>
      </c>
      <c r="D22" s="15" t="n">
        <f aca="false">'[1]Overall BOP'!O31</f>
        <v>17076.2967819238</v>
      </c>
      <c r="E22" s="15" t="n">
        <f aca="false">'[1]Overall BOP'!P31</f>
        <v>13948.9935756065</v>
      </c>
      <c r="F22" s="15" t="n">
        <f aca="false">'[1]Overall BOP'!Q31</f>
        <v>17723.7258023464</v>
      </c>
    </row>
    <row r="23" customFormat="false" ht="23.25" hidden="false" customHeight="true" outlineLevel="0" collapsed="false">
      <c r="A23" s="21" t="s">
        <v>24</v>
      </c>
      <c r="B23" s="15" t="n">
        <f aca="false">'[1]Overall BOP'!M32</f>
        <v>1318.05029290485</v>
      </c>
      <c r="C23" s="15" t="n">
        <f aca="false">'[1]Overall BOP'!N32</f>
        <v>4358.95224228436</v>
      </c>
      <c r="D23" s="15" t="n">
        <f aca="false">'[1]Overall BOP'!O32</f>
        <v>11974.739428121</v>
      </c>
      <c r="E23" s="15" t="n">
        <f aca="false">'[1]Overall BOP'!P32</f>
        <v>11435.1429154682</v>
      </c>
      <c r="F23" s="15" t="n">
        <f aca="false">'[1]Overall BOP'!Q32</f>
        <v>18447.0853176173</v>
      </c>
    </row>
    <row r="24" customFormat="false" ht="23.25" hidden="false" customHeight="true" outlineLevel="0" collapsed="false">
      <c r="A24" s="22" t="s">
        <v>25</v>
      </c>
      <c r="B24" s="15" t="n">
        <f aca="false">'[1]Overall BOP'!M33</f>
        <v>1988.30138445741</v>
      </c>
      <c r="C24" s="15" t="n">
        <f aca="false">'[1]Overall BOP'!N33</f>
        <v>443.991556969248</v>
      </c>
      <c r="D24" s="15" t="n">
        <f aca="false">'[1]Overall BOP'!O33</f>
        <v>4618.73349444763</v>
      </c>
      <c r="E24" s="15" t="n">
        <f aca="false">'[1]Overall BOP'!P33</f>
        <v>2950.75709090695</v>
      </c>
      <c r="F24" s="15" t="n">
        <f aca="false">'[1]Overall BOP'!Q33</f>
        <v>201.417900598552</v>
      </c>
    </row>
    <row r="25" customFormat="false" ht="23.25" hidden="false" customHeight="true" outlineLevel="0" collapsed="false">
      <c r="A25" s="23" t="s">
        <v>26</v>
      </c>
      <c r="B25" s="24" t="n">
        <f aca="false">'[1]Overall BOP'!M34</f>
        <v>2321.05662431765</v>
      </c>
      <c r="C25" s="24" t="n">
        <f aca="false">'[1]Overall BOP'!N34</f>
        <v>3354.00529820748</v>
      </c>
      <c r="D25" s="24" t="n">
        <f aca="false">'[1]Overall BOP'!O34</f>
        <v>-1823.41938835532</v>
      </c>
      <c r="E25" s="24" t="n">
        <f aca="false">'[1]Overall BOP'!P34</f>
        <v>-9271.36732758508</v>
      </c>
      <c r="F25" s="24" t="n">
        <f aca="false">'[1]Overall BOP'!Q34</f>
        <v>-15946.5267422382</v>
      </c>
    </row>
    <row r="26" customFormat="false" ht="23.25" hidden="false" customHeight="true" outlineLevel="0" collapsed="false">
      <c r="A26" s="25" t="s">
        <v>27</v>
      </c>
      <c r="B26" s="26" t="n">
        <f aca="false">'[1]Overall BOP'!M35</f>
        <v>6572.62147965656</v>
      </c>
      <c r="C26" s="26" t="n">
        <f aca="false">'[1]Overall BOP'!N35</f>
        <v>4409.95380660516</v>
      </c>
      <c r="D26" s="26" t="n">
        <f aca="false">'[1]Overall BOP'!O35</f>
        <v>797.535256011431</v>
      </c>
      <c r="E26" s="26" t="n">
        <f aca="false">'[1]Overall BOP'!P35</f>
        <v>-9068.42420262728</v>
      </c>
      <c r="F26" s="26" t="n">
        <f aca="false">'[1]Overall BOP'!Q35</f>
        <v>9212.16250255903</v>
      </c>
    </row>
    <row r="27" customFormat="false" ht="60" hidden="false" customHeight="true" outlineLevel="0" collapsed="false">
      <c r="A27" s="27" t="s">
        <v>28</v>
      </c>
      <c r="B27" s="27"/>
      <c r="C27" s="27"/>
      <c r="D27" s="27"/>
      <c r="E27" s="27"/>
      <c r="F27" s="27"/>
    </row>
    <row r="28" customFormat="false" ht="51.75" hidden="false" customHeight="true" outlineLevel="0" collapsed="false">
      <c r="A28" s="27" t="s">
        <v>29</v>
      </c>
      <c r="B28" s="27"/>
      <c r="C28" s="27"/>
      <c r="D28" s="27"/>
      <c r="E28" s="27"/>
      <c r="F28" s="27"/>
    </row>
    <row r="29" customFormat="false" ht="19.5" hidden="false" customHeight="true" outlineLevel="0" collapsed="false">
      <c r="A29" s="28" t="s">
        <v>30</v>
      </c>
      <c r="B29" s="28"/>
      <c r="C29" s="28"/>
      <c r="D29" s="28"/>
      <c r="E29" s="28"/>
    </row>
  </sheetData>
  <mergeCells count="3">
    <mergeCell ref="A27:F27"/>
    <mergeCell ref="A28:F28"/>
    <mergeCell ref="A29:E29"/>
  </mergeCells>
  <printOptions headings="false" gridLines="false" gridLinesSet="true" horizontalCentered="false" verticalCentered="false"/>
  <pageMargins left="0.829861111111111" right="0.179861111111111" top="0.4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5Z</dcterms:created>
  <dc:creator>NTSW</dc:creator>
  <dc:description/>
  <dc:language>en-US</dc:language>
  <cp:lastModifiedBy>sangay dorji</cp:lastModifiedBy>
  <dcterms:modified xsi:type="dcterms:W3CDTF">2014-09-27T04:20:21Z</dcterms:modified>
  <cp:revision>0</cp:revision>
  <dc:subject/>
  <dc:title/>
</cp:coreProperties>
</file>