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Table 2.12: Details of Maternal &amp; Child Health Care Activities, Bhutan (2008-2013)</t>
  </si>
  <si>
    <t xml:space="preserve">(Numbers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(b) </t>
  </si>
  <si>
    <t xml:space="preserve">Home</t>
  </si>
  <si>
    <t xml:space="preserve">Facility</t>
  </si>
  <si>
    <t xml:space="preserve">Post-natal care attendance</t>
  </si>
  <si>
    <t xml:space="preserve">…</t>
  </si>
  <si>
    <t xml:space="preserve">2+ visit</t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078125" defaultRowHeight="12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3"/>
      <c r="E2" s="3"/>
      <c r="F2" s="4"/>
      <c r="G2" s="4" t="s">
        <v>1</v>
      </c>
      <c r="H2" s="3"/>
    </row>
    <row r="3" customFormat="false" ht="15" hidden="false" customHeight="fals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3"/>
    </row>
    <row r="4" customFormat="false" ht="60" hidden="false" customHeight="false" outlineLevel="0" collapsed="false">
      <c r="A4" s="7" t="s">
        <v>3</v>
      </c>
      <c r="B4" s="8" t="n">
        <f aca="false">SUM(B5:B9)</f>
        <v>53352</v>
      </c>
      <c r="C4" s="8" t="n">
        <f aca="false">SUM(C5:C9)</f>
        <v>55586</v>
      </c>
      <c r="D4" s="8" t="n">
        <f aca="false">SUM(D5:D9)</f>
        <v>61282</v>
      </c>
      <c r="E4" s="8" t="n">
        <f aca="false">SUM(E5:E9)</f>
        <v>65528</v>
      </c>
      <c r="F4" s="8" t="n">
        <f aca="false">SUM(F5:F9)</f>
        <v>72384</v>
      </c>
      <c r="G4" s="8" t="n">
        <v>71464</v>
      </c>
      <c r="H4" s="9"/>
    </row>
    <row r="5" customFormat="false" ht="15" hidden="false" customHeight="false" outlineLevel="0" collapsed="false">
      <c r="A5" s="10" t="s">
        <v>4</v>
      </c>
      <c r="B5" s="11" t="n">
        <v>13734</v>
      </c>
      <c r="C5" s="11" t="n">
        <v>13461</v>
      </c>
      <c r="D5" s="11" t="n">
        <v>13123</v>
      </c>
      <c r="E5" s="11" t="n">
        <v>12953</v>
      </c>
      <c r="F5" s="11" t="n">
        <v>13376</v>
      </c>
      <c r="G5" s="11" t="n">
        <v>12500</v>
      </c>
      <c r="H5" s="9"/>
    </row>
    <row r="6" customFormat="false" ht="15" hidden="false" customHeight="false" outlineLevel="0" collapsed="false">
      <c r="A6" s="10" t="s">
        <v>5</v>
      </c>
      <c r="B6" s="11" t="n">
        <v>12363</v>
      </c>
      <c r="C6" s="11" t="n">
        <v>12554</v>
      </c>
      <c r="D6" s="11" t="n">
        <v>12791</v>
      </c>
      <c r="E6" s="11" t="n">
        <v>12589</v>
      </c>
      <c r="F6" s="11" t="n">
        <v>12981</v>
      </c>
      <c r="G6" s="11" t="n">
        <v>12549</v>
      </c>
      <c r="H6" s="9"/>
    </row>
    <row r="7" customFormat="false" ht="15" hidden="false" customHeight="false" outlineLevel="0" collapsed="false">
      <c r="A7" s="10" t="s">
        <v>6</v>
      </c>
      <c r="B7" s="11" t="n">
        <v>11403</v>
      </c>
      <c r="C7" s="11" t="n">
        <v>11556</v>
      </c>
      <c r="D7" s="11" t="n">
        <v>11605</v>
      </c>
      <c r="E7" s="11" t="n">
        <v>11637</v>
      </c>
      <c r="F7" s="11" t="n">
        <v>12212</v>
      </c>
      <c r="G7" s="11" t="n">
        <v>11955</v>
      </c>
      <c r="H7" s="9"/>
    </row>
    <row r="8" customFormat="false" ht="15" hidden="false" customHeight="false" outlineLevel="0" collapsed="false">
      <c r="A8" s="10" t="s">
        <v>7</v>
      </c>
      <c r="B8" s="12" t="n">
        <v>15852</v>
      </c>
      <c r="C8" s="12" t="n">
        <v>18015</v>
      </c>
      <c r="D8" s="11" t="n">
        <v>9803</v>
      </c>
      <c r="E8" s="11" t="n">
        <v>10056</v>
      </c>
      <c r="F8" s="11" t="n">
        <v>10726</v>
      </c>
      <c r="G8" s="11" t="n">
        <v>10843</v>
      </c>
      <c r="H8" s="9"/>
    </row>
    <row r="9" customFormat="false" ht="15" hidden="false" customHeight="false" outlineLevel="0" collapsed="false">
      <c r="A9" s="10" t="s">
        <v>8</v>
      </c>
      <c r="B9" s="12"/>
      <c r="C9" s="12"/>
      <c r="D9" s="11" t="n">
        <v>13960</v>
      </c>
      <c r="E9" s="11" t="n">
        <v>18293</v>
      </c>
      <c r="F9" s="11" t="n">
        <v>23089</v>
      </c>
      <c r="G9" s="11" t="n">
        <v>23617</v>
      </c>
      <c r="H9" s="9"/>
    </row>
    <row r="10" customFormat="false" ht="90" hidden="false" customHeight="false" outlineLevel="0" collapsed="false">
      <c r="A10" s="13" t="s">
        <v>9</v>
      </c>
      <c r="B10" s="8" t="n">
        <f aca="false">SUM(B11:B12)</f>
        <v>8621</v>
      </c>
      <c r="C10" s="8" t="n">
        <f aca="false">SUM(C11:C12)</f>
        <v>9011</v>
      </c>
      <c r="D10" s="8" t="n">
        <f aca="false">SUM(D11:D12)</f>
        <v>9230</v>
      </c>
      <c r="E10" s="8" t="n">
        <f aca="false">SUM(E11:E12)</f>
        <v>8934</v>
      </c>
      <c r="F10" s="8" t="n">
        <f aca="false">SUM(F11:F12)</f>
        <v>10792</v>
      </c>
      <c r="G10" s="8" t="n">
        <v>11158</v>
      </c>
      <c r="H10" s="9"/>
    </row>
    <row r="11" customFormat="false" ht="15" hidden="false" customHeight="false" outlineLevel="0" collapsed="false">
      <c r="A11" s="14" t="s">
        <v>10</v>
      </c>
      <c r="B11" s="11" t="n">
        <v>927</v>
      </c>
      <c r="C11" s="11" t="n">
        <v>878</v>
      </c>
      <c r="D11" s="11" t="n">
        <v>710</v>
      </c>
      <c r="E11" s="11" t="n">
        <v>662</v>
      </c>
      <c r="F11" s="11" t="n">
        <v>623</v>
      </c>
      <c r="G11" s="11" t="n">
        <v>1010</v>
      </c>
      <c r="H11" s="9"/>
    </row>
    <row r="12" customFormat="false" ht="15" hidden="false" customHeight="false" outlineLevel="0" collapsed="false">
      <c r="A12" s="15" t="s">
        <v>11</v>
      </c>
      <c r="B12" s="11" t="n">
        <v>7694</v>
      </c>
      <c r="C12" s="11" t="n">
        <v>8133</v>
      </c>
      <c r="D12" s="11" t="n">
        <v>8520</v>
      </c>
      <c r="E12" s="11" t="n">
        <v>8272</v>
      </c>
      <c r="F12" s="11" t="n">
        <v>10169</v>
      </c>
      <c r="G12" s="11" t="n">
        <v>10148</v>
      </c>
      <c r="H12" s="16"/>
    </row>
    <row r="13" customFormat="false" ht="15" hidden="false" customHeight="false" outlineLevel="0" collapsed="false">
      <c r="A13" s="17" t="s">
        <v>12</v>
      </c>
      <c r="B13" s="11" t="s">
        <v>13</v>
      </c>
      <c r="C13" s="11" t="s">
        <v>13</v>
      </c>
      <c r="D13" s="8" t="n">
        <f aca="false">SUM(D14:D15)</f>
        <v>11474</v>
      </c>
      <c r="E13" s="8" t="n">
        <f aca="false">SUM(E14:E15)</f>
        <v>14174</v>
      </c>
      <c r="F13" s="8" t="n">
        <f aca="false">SUM(F14:F15)</f>
        <v>17924</v>
      </c>
      <c r="G13" s="8" t="n">
        <v>20942</v>
      </c>
      <c r="H13" s="16"/>
    </row>
    <row r="14" customFormat="false" ht="15" hidden="false" customHeight="false" outlineLevel="0" collapsed="false">
      <c r="A14" s="15" t="s">
        <v>4</v>
      </c>
      <c r="B14" s="11" t="s">
        <v>13</v>
      </c>
      <c r="C14" s="11" t="s">
        <v>13</v>
      </c>
      <c r="D14" s="11" t="n">
        <v>7227</v>
      </c>
      <c r="E14" s="11" t="n">
        <v>7740</v>
      </c>
      <c r="F14" s="11" t="n">
        <v>8966</v>
      </c>
      <c r="G14" s="11" t="n">
        <v>9462</v>
      </c>
      <c r="H14" s="16"/>
    </row>
    <row r="15" customFormat="false" ht="15" hidden="false" customHeight="false" outlineLevel="0" collapsed="false">
      <c r="A15" s="15" t="s">
        <v>14</v>
      </c>
      <c r="B15" s="11" t="s">
        <v>13</v>
      </c>
      <c r="C15" s="11" t="s">
        <v>13</v>
      </c>
      <c r="D15" s="11" t="n">
        <v>4247</v>
      </c>
      <c r="E15" s="11" t="n">
        <v>6434</v>
      </c>
      <c r="F15" s="11" t="n">
        <v>8958</v>
      </c>
      <c r="G15" s="11" t="n">
        <v>11480</v>
      </c>
      <c r="H15" s="16"/>
    </row>
    <row r="16" customFormat="false" ht="15" hidden="false" customHeight="false" outlineLevel="0" collapsed="false">
      <c r="A16" s="18" t="s">
        <v>15</v>
      </c>
      <c r="B16" s="18"/>
      <c r="C16" s="18"/>
      <c r="D16" s="19"/>
      <c r="E16" s="19"/>
      <c r="F16" s="9"/>
      <c r="G16" s="9"/>
      <c r="H16" s="9"/>
    </row>
  </sheetData>
  <mergeCells count="3">
    <mergeCell ref="A1:H1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7Z</dcterms:created>
  <dc:creator>NTSW</dc:creator>
  <dc:description/>
  <dc:language>en-US</dc:language>
  <cp:lastModifiedBy>NTSW</cp:lastModifiedBy>
  <dcterms:modified xsi:type="dcterms:W3CDTF">2014-08-13T12:40:04Z</dcterms:modified>
  <cp:revision>0</cp:revision>
  <dc:subject/>
  <dc:title/>
</cp:coreProperties>
</file>