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Tab13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Table 13.5: Fiscal Framework of Government, Bhutan 2008/09 To 2012/13</t>
  </si>
  <si>
    <t xml:space="preserve">(Nu. in Millions)</t>
  </si>
  <si>
    <t xml:space="preserve">Item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Revenue &amp; Grants</t>
  </si>
  <si>
    <t xml:space="preserve">Domestic Revenue</t>
  </si>
  <si>
    <t xml:space="preserve">Tax revenue</t>
  </si>
  <si>
    <t xml:space="preserve">Non-tax revenue</t>
  </si>
  <si>
    <t xml:space="preserve">Grants</t>
  </si>
  <si>
    <t xml:space="preserve">India</t>
  </si>
  <si>
    <t xml:space="preserve">Others</t>
  </si>
  <si>
    <t xml:space="preserve">Other receipts</t>
  </si>
  <si>
    <t xml:space="preserve">Outlay</t>
  </si>
  <si>
    <t xml:space="preserve">Total Expenditure</t>
  </si>
  <si>
    <t xml:space="preserve">Current </t>
  </si>
  <si>
    <t xml:space="preserve">Capital</t>
  </si>
  <si>
    <t xml:space="preserve">Net lending (NL)</t>
  </si>
  <si>
    <t xml:space="preserve">Advance/Suspense (Net)</t>
  </si>
  <si>
    <t xml:space="preserve">Other Payments</t>
  </si>
  <si>
    <t xml:space="preserve">…</t>
  </si>
  <si>
    <t xml:space="preserve">Fiscal Balance </t>
  </si>
  <si>
    <t xml:space="preserve">Financing</t>
  </si>
  <si>
    <t xml:space="preserve">Net Borrowings</t>
  </si>
  <si>
    <t xml:space="preserve">Borrowings</t>
  </si>
  <si>
    <t xml:space="preserve">Repayments</t>
  </si>
  <si>
    <t xml:space="preserve">Resource Gap</t>
  </si>
  <si>
    <t xml:space="preserve">Source : Annual Financial Statement (AFS), Department of Public Accounts, Ministry of Fin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#,##0.0_);\(#,##0.0\)"/>
    <numFmt numFmtId="167" formatCode="0"/>
    <numFmt numFmtId="168" formatCode="_(* #,##0.00_);_(* \(#,##0.00\);_(* \-??_);_(@_)"/>
    <numFmt numFmtId="169" formatCode="_(* #,##0.000_);_(* \(#,##0.0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b val="true"/>
      <sz val="11"/>
      <name val="Arial"/>
      <family val="2"/>
    </font>
    <font>
      <b val="true"/>
      <sz val="10"/>
      <color rgb="FFFF0000"/>
      <name val="Sylfaen"/>
      <family val="1"/>
    </font>
    <font>
      <i val="true"/>
      <sz val="9"/>
      <name val="Sylfaen"/>
      <family val="1"/>
    </font>
    <font>
      <i val="true"/>
      <sz val="11"/>
      <name val="Sylfaen"/>
      <family val="1"/>
    </font>
    <font>
      <sz val="11"/>
      <name val="Arial"/>
      <family val="2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33.41"/>
    <col collapsed="false" customWidth="true" hidden="false" outlineLevel="0" max="6" min="2" style="2" width="16.42"/>
    <col collapsed="false" customWidth="false" hidden="false" outlineLevel="0" max="257" min="7" style="2" width="9.14"/>
  </cols>
  <sheetData>
    <row r="1" customFormat="false" ht="21" hidden="false" customHeight="true" outlineLevel="0" collapsed="false">
      <c r="A1" s="3" t="s">
        <v>0</v>
      </c>
      <c r="B1" s="4"/>
      <c r="C1" s="4"/>
      <c r="D1" s="4"/>
      <c r="E1" s="4"/>
    </row>
    <row r="2" customFormat="false" ht="21" hidden="false" customHeight="true" outlineLevel="0" collapsed="false">
      <c r="A2" s="5"/>
      <c r="B2" s="5"/>
      <c r="C2" s="5"/>
      <c r="D2" s="5"/>
      <c r="F2" s="6" t="s">
        <v>1</v>
      </c>
    </row>
    <row r="3" customFormat="false" ht="2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10" t="s">
        <v>7</v>
      </c>
    </row>
    <row r="4" s="13" customFormat="true" ht="21" hidden="false" customHeight="true" outlineLevel="0" collapsed="false">
      <c r="A4" s="11" t="s">
        <v>8</v>
      </c>
      <c r="B4" s="12" t="n">
        <v>23442.997</v>
      </c>
      <c r="C4" s="12" t="n">
        <v>30990.676</v>
      </c>
      <c r="D4" s="12" t="n">
        <v>28171.759</v>
      </c>
      <c r="E4" s="12" t="n">
        <v>32646.355</v>
      </c>
      <c r="F4" s="12" t="n">
        <f aca="false">F5+F8+F11</f>
        <v>30656.117</v>
      </c>
    </row>
    <row r="5" customFormat="false" ht="21" hidden="false" customHeight="true" outlineLevel="0" collapsed="false">
      <c r="A5" s="14" t="s">
        <v>9</v>
      </c>
      <c r="B5" s="15" t="n">
        <v>14049.039</v>
      </c>
      <c r="C5" s="15" t="n">
        <v>15638.434</v>
      </c>
      <c r="D5" s="15" t="n">
        <v>17458.797</v>
      </c>
      <c r="E5" s="15" t="n">
        <v>20354.462</v>
      </c>
      <c r="F5" s="15" t="n">
        <f aca="false">F6+F7</f>
        <v>21101.691</v>
      </c>
    </row>
    <row r="6" customFormat="false" ht="21" hidden="false" customHeight="true" outlineLevel="0" collapsed="false">
      <c r="A6" s="16" t="s">
        <v>10</v>
      </c>
      <c r="B6" s="15" t="n">
        <v>6482.408</v>
      </c>
      <c r="C6" s="15" t="n">
        <v>9655.781</v>
      </c>
      <c r="D6" s="15" t="n">
        <v>11593.486</v>
      </c>
      <c r="E6" s="15" t="n">
        <v>14676.929</v>
      </c>
      <c r="F6" s="15" t="n">
        <v>15403.118</v>
      </c>
    </row>
    <row r="7" customFormat="false" ht="21" hidden="false" customHeight="true" outlineLevel="0" collapsed="false">
      <c r="A7" s="16" t="s">
        <v>11</v>
      </c>
      <c r="B7" s="15" t="n">
        <v>7566.631</v>
      </c>
      <c r="C7" s="15" t="n">
        <v>5982.653</v>
      </c>
      <c r="D7" s="15" t="n">
        <v>5865.311</v>
      </c>
      <c r="E7" s="15" t="n">
        <v>5677.533</v>
      </c>
      <c r="F7" s="15" t="n">
        <v>5698.573</v>
      </c>
    </row>
    <row r="8" customFormat="false" ht="21" hidden="false" customHeight="true" outlineLevel="0" collapsed="false">
      <c r="A8" s="14" t="s">
        <v>12</v>
      </c>
      <c r="B8" s="15" t="n">
        <v>6575.069</v>
      </c>
      <c r="C8" s="15" t="n">
        <v>11118.877</v>
      </c>
      <c r="D8" s="15" t="n">
        <v>10497.727</v>
      </c>
      <c r="E8" s="15" t="n">
        <v>12501.52</v>
      </c>
      <c r="F8" s="15" t="n">
        <f aca="false">SUM(F9:F10)</f>
        <v>9562.636</v>
      </c>
    </row>
    <row r="9" customFormat="false" ht="21" hidden="false" customHeight="true" outlineLevel="0" collapsed="false">
      <c r="A9" s="16" t="s">
        <v>13</v>
      </c>
      <c r="B9" s="15" t="n">
        <v>4394.879</v>
      </c>
      <c r="C9" s="15" t="n">
        <v>7306.388</v>
      </c>
      <c r="D9" s="15" t="n">
        <v>7882.768</v>
      </c>
      <c r="E9" s="15" t="n">
        <v>9003.442</v>
      </c>
      <c r="F9" s="15" t="n">
        <v>4693.402</v>
      </c>
    </row>
    <row r="10" customFormat="false" ht="21" hidden="false" customHeight="true" outlineLevel="0" collapsed="false">
      <c r="A10" s="16" t="s">
        <v>14</v>
      </c>
      <c r="B10" s="15" t="n">
        <v>2180.19</v>
      </c>
      <c r="C10" s="15" t="n">
        <v>3812.489</v>
      </c>
      <c r="D10" s="15" t="n">
        <v>2614.959</v>
      </c>
      <c r="E10" s="15" t="n">
        <v>3498.078</v>
      </c>
      <c r="F10" s="15" t="n">
        <v>4869.234</v>
      </c>
    </row>
    <row r="11" customFormat="false" ht="21" hidden="false" customHeight="true" outlineLevel="0" collapsed="false">
      <c r="A11" s="14" t="s">
        <v>15</v>
      </c>
      <c r="B11" s="15" t="n">
        <v>2818.889</v>
      </c>
      <c r="C11" s="15" t="n">
        <v>4233.365</v>
      </c>
      <c r="D11" s="15" t="n">
        <v>215.235</v>
      </c>
      <c r="E11" s="15" t="n">
        <v>-209.627</v>
      </c>
      <c r="F11" s="15" t="n">
        <v>-8.21</v>
      </c>
    </row>
    <row r="12" s="13" customFormat="true" ht="21" hidden="false" customHeight="true" outlineLevel="0" collapsed="false">
      <c r="A12" s="17" t="s">
        <v>16</v>
      </c>
      <c r="B12" s="18" t="n">
        <v>22350.5401342813</v>
      </c>
      <c r="C12" s="18" t="n">
        <v>29888.9913974731</v>
      </c>
      <c r="D12" s="18" t="n">
        <v>29842.45087216</v>
      </c>
      <c r="E12" s="18" t="n">
        <v>33688.009</v>
      </c>
      <c r="F12" s="18" t="n">
        <f aca="false">F13+F16+F17</f>
        <v>34900.809</v>
      </c>
    </row>
    <row r="13" customFormat="false" ht="21" hidden="false" customHeight="true" outlineLevel="0" collapsed="false">
      <c r="A13" s="14" t="s">
        <v>17</v>
      </c>
      <c r="B13" s="15" t="n">
        <v>20890.58</v>
      </c>
      <c r="C13" s="15" t="n">
        <v>25831.828</v>
      </c>
      <c r="D13" s="15" t="n">
        <v>29521.923</v>
      </c>
      <c r="E13" s="15" t="n">
        <v>34842.762</v>
      </c>
      <c r="F13" s="15" t="n">
        <f aca="false">F14+F15</f>
        <v>36527.815</v>
      </c>
    </row>
    <row r="14" customFormat="false" ht="21" hidden="false" customHeight="true" outlineLevel="0" collapsed="false">
      <c r="A14" s="16" t="s">
        <v>18</v>
      </c>
      <c r="B14" s="15" t="n">
        <v>11061.427</v>
      </c>
      <c r="C14" s="15" t="n">
        <v>12902.689</v>
      </c>
      <c r="D14" s="15" t="n">
        <v>14735.077</v>
      </c>
      <c r="E14" s="15" t="n">
        <v>16705.648</v>
      </c>
      <c r="F14" s="15" t="n">
        <v>18096.551</v>
      </c>
    </row>
    <row r="15" customFormat="false" ht="21" hidden="false" customHeight="true" outlineLevel="0" collapsed="false">
      <c r="A15" s="16" t="s">
        <v>19</v>
      </c>
      <c r="B15" s="15" t="n">
        <v>9829.153</v>
      </c>
      <c r="C15" s="15" t="n">
        <v>12929.139</v>
      </c>
      <c r="D15" s="15" t="n">
        <v>14786.846</v>
      </c>
      <c r="E15" s="15" t="n">
        <v>18137.114</v>
      </c>
      <c r="F15" s="15" t="n">
        <v>18431.264</v>
      </c>
    </row>
    <row r="16" customFormat="false" ht="21" hidden="false" customHeight="true" outlineLevel="0" collapsed="false">
      <c r="A16" s="14" t="s">
        <v>20</v>
      </c>
      <c r="B16" s="15" t="n">
        <v>-1580.3008657187</v>
      </c>
      <c r="C16" s="15" t="n">
        <v>-400.3736025269</v>
      </c>
      <c r="D16" s="15" t="n">
        <v>-906.60512784</v>
      </c>
      <c r="E16" s="15" t="n">
        <v>-1036.573</v>
      </c>
      <c r="F16" s="15" t="n">
        <v>-739.889</v>
      </c>
    </row>
    <row r="17" customFormat="false" ht="21" hidden="false" customHeight="true" outlineLevel="0" collapsed="false">
      <c r="A17" s="14" t="s">
        <v>21</v>
      </c>
      <c r="B17" s="15" t="n">
        <v>196.356</v>
      </c>
      <c r="C17" s="15" t="n">
        <v>334.728</v>
      </c>
      <c r="D17" s="15" t="n">
        <v>1227.133</v>
      </c>
      <c r="E17" s="15" t="n">
        <v>-118.18</v>
      </c>
      <c r="F17" s="15" t="n">
        <v>-887.117</v>
      </c>
    </row>
    <row r="18" customFormat="false" ht="21" hidden="false" customHeight="true" outlineLevel="0" collapsed="false">
      <c r="A18" s="14" t="s">
        <v>22</v>
      </c>
      <c r="B18" s="15" t="n">
        <v>2843.905</v>
      </c>
      <c r="C18" s="15" t="n">
        <v>4122.809</v>
      </c>
      <c r="D18" s="19" t="s">
        <v>23</v>
      </c>
      <c r="E18" s="19" t="s">
        <v>23</v>
      </c>
      <c r="F18" s="19" t="s">
        <v>23</v>
      </c>
    </row>
    <row r="19" s="13" customFormat="true" ht="21" hidden="false" customHeight="true" outlineLevel="0" collapsed="false">
      <c r="A19" s="17" t="s">
        <v>24</v>
      </c>
      <c r="B19" s="18" t="n">
        <v>1092.4568657187</v>
      </c>
      <c r="C19" s="18" t="n">
        <v>1101.6846025269</v>
      </c>
      <c r="D19" s="18" t="n">
        <v>-1670.69187216</v>
      </c>
      <c r="E19" s="18" t="n">
        <v>-1041.654</v>
      </c>
      <c r="F19" s="18" t="n">
        <v>-4244.692</v>
      </c>
    </row>
    <row r="20" customFormat="false" ht="21" hidden="false" customHeight="true" outlineLevel="0" collapsed="false">
      <c r="A20" s="14" t="s">
        <v>25</v>
      </c>
      <c r="B20" s="15" t="n">
        <v>-1092.4568657187</v>
      </c>
      <c r="C20" s="15" t="n">
        <v>-1101.6846025269</v>
      </c>
      <c r="D20" s="15" t="n">
        <v>1670.69187216</v>
      </c>
      <c r="E20" s="15" t="n">
        <v>1041.654</v>
      </c>
      <c r="F20" s="15" t="n">
        <v>4244.692</v>
      </c>
    </row>
    <row r="21" customFormat="false" ht="21" hidden="false" customHeight="true" outlineLevel="0" collapsed="false">
      <c r="A21" s="14" t="s">
        <v>26</v>
      </c>
      <c r="B21" s="15" t="n">
        <v>-1218.7083</v>
      </c>
      <c r="C21" s="15" t="n">
        <v>81.9856999999997</v>
      </c>
      <c r="D21" s="15" t="n">
        <v>293.9698952</v>
      </c>
      <c r="E21" s="15" t="n">
        <v>-1007.14719119</v>
      </c>
      <c r="F21" s="15" t="n">
        <f aca="false">F22-F23</f>
        <v>492.305999999999</v>
      </c>
    </row>
    <row r="22" customFormat="false" ht="21" hidden="false" customHeight="true" outlineLevel="0" collapsed="false">
      <c r="A22" s="14" t="s">
        <v>27</v>
      </c>
      <c r="B22" s="15" t="n">
        <v>832.923</v>
      </c>
      <c r="C22" s="15" t="n">
        <v>2817.511</v>
      </c>
      <c r="D22" s="15" t="n">
        <v>3110.01</v>
      </c>
      <c r="E22" s="15" t="n">
        <v>6212.866</v>
      </c>
      <c r="F22" s="15" t="n">
        <v>16463.456</v>
      </c>
    </row>
    <row r="23" customFormat="false" ht="21" hidden="false" customHeight="true" outlineLevel="0" collapsed="false">
      <c r="A23" s="14" t="s">
        <v>28</v>
      </c>
      <c r="B23" s="15" t="n">
        <v>2051.6313</v>
      </c>
      <c r="C23" s="15" t="n">
        <v>2735.5253</v>
      </c>
      <c r="D23" s="15" t="n">
        <v>2816.0401048</v>
      </c>
      <c r="E23" s="15" t="n">
        <v>7220.01319119</v>
      </c>
      <c r="F23" s="15" t="n">
        <v>15971.15</v>
      </c>
    </row>
    <row r="24" s="13" customFormat="true" ht="21" hidden="false" customHeight="true" outlineLevel="0" collapsed="false">
      <c r="A24" s="20" t="s">
        <v>29</v>
      </c>
      <c r="B24" s="21" t="n">
        <v>-126.251434281299</v>
      </c>
      <c r="C24" s="21" t="n">
        <v>1183.6703025269</v>
      </c>
      <c r="D24" s="21" t="n">
        <v>-1376.72197696</v>
      </c>
      <c r="E24" s="21" t="n">
        <v>-2048.80119119</v>
      </c>
      <c r="F24" s="21" t="n">
        <v>-3752.386</v>
      </c>
    </row>
    <row r="25" customFormat="false" ht="21" hidden="false" customHeight="true" outlineLevel="0" collapsed="false">
      <c r="A25" s="22" t="s">
        <v>30</v>
      </c>
      <c r="B25" s="23"/>
      <c r="C25" s="24"/>
      <c r="D25" s="24"/>
      <c r="E25" s="24"/>
    </row>
    <row r="26" customFormat="false" ht="21" hidden="false" customHeight="true" outlineLevel="0" collapsed="false">
      <c r="A26" s="25"/>
    </row>
  </sheetData>
  <printOptions headings="false" gridLines="false" gridLinesSet="true" horizontalCentered="false" verticalCentered="false"/>
  <pageMargins left="0.790277777777778" right="0.2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9Z</dcterms:created>
  <dc:creator>NTSW</dc:creator>
  <dc:description/>
  <dc:language>en-US</dc:language>
  <cp:lastModifiedBy>sangay dorji</cp:lastModifiedBy>
  <dcterms:modified xsi:type="dcterms:W3CDTF">2014-08-13T17:21:28Z</dcterms:modified>
  <cp:revision>0</cp:revision>
  <dc:subject/>
  <dc:title/>
</cp:coreProperties>
</file>