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1793642599"/>
          <c:y val="0.150808117632762"/>
          <c:w val="0.902573936130983"/>
          <c:h val="0.815773484019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4943"/>
        <c:axId val="51650988"/>
      </c:lineChart>
      <c:catAx>
        <c:axId val="53144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0988"/>
        <c:crossesAt val="0"/>
        <c:auto val="1"/>
        <c:lblAlgn val="ctr"/>
        <c:lblOffset val="100"/>
        <c:noMultiLvlLbl val="0"/>
      </c:catAx>
      <c:valAx>
        <c:axId val="51650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8618301130149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53144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9" activeCellId="0" sqref="G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10.7199778646424</v>
      </c>
      <c r="D4" s="8" t="n">
        <v>9.1333318323808</v>
      </c>
      <c r="E4" s="8" t="n">
        <v>13.8820888352817</v>
      </c>
      <c r="F4" s="8" t="n">
        <v>12.1854473898359</v>
      </c>
      <c r="G4" s="8" t="n">
        <v>8.55293070015995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8.64219877130303</v>
      </c>
      <c r="D5" s="10" t="n">
        <v>20.7108818770042</v>
      </c>
      <c r="E5" s="10" t="n">
        <v>12.2566676950552</v>
      </c>
      <c r="F5" s="10" t="n">
        <v>16.496759673061</v>
      </c>
      <c r="G5" s="10" t="n">
        <v>8.85556479101221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5.9492705349934</v>
      </c>
      <c r="D6" s="12" t="n">
        <v>20.2539944800644</v>
      </c>
      <c r="E6" s="12" t="n">
        <v>23.7554489041881</v>
      </c>
      <c r="F6" s="12" t="n">
        <v>13.9789198073189</v>
      </c>
      <c r="G6" s="12" t="n">
        <v>4.8450773738862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11.8300380479302</v>
      </c>
      <c r="D7" s="14" t="n">
        <v>18.4187732753185</v>
      </c>
      <c r="E7" s="14" t="n">
        <v>17.1778532718238</v>
      </c>
      <c r="F7" s="14" t="n">
        <v>14.7180059890472</v>
      </c>
      <c r="G7" s="14" t="n">
        <v>7.1061202837176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4-09-30T06:57:05Z</dcterms:modified>
  <cp:revision>0</cp:revision>
  <dc:subject/>
  <dc:title/>
</cp:coreProperties>
</file>