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3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ble 8.2: Number of Driving Licenses  Issued by Region, Bhutan (2008-2013)</t>
  </si>
  <si>
    <t xml:space="preserve">Region</t>
  </si>
  <si>
    <t xml:space="preserve">Thimphu</t>
  </si>
  <si>
    <t xml:space="preserve">Phuentsholing</t>
  </si>
  <si>
    <t xml:space="preserve">Gelephu</t>
  </si>
  <si>
    <t xml:space="preserve">Samdrup Jongkhar</t>
  </si>
  <si>
    <t xml:space="preserve">PDL (Professional Driving Licence)</t>
  </si>
  <si>
    <t xml:space="preserve">Total</t>
  </si>
  <si>
    <t xml:space="preserve">Source: Road Safety and Transport Authority, MOIC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9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0.56"/>
    <col collapsed="false" customWidth="true" hidden="false" outlineLevel="0" max="7" min="3" style="0" width="9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4" t="n">
        <v>2008</v>
      </c>
      <c r="C2" s="4" t="n">
        <v>2009</v>
      </c>
      <c r="D2" s="4" t="n">
        <v>2010</v>
      </c>
      <c r="E2" s="4" t="n">
        <v>2011</v>
      </c>
      <c r="F2" s="4" t="n">
        <v>2012</v>
      </c>
      <c r="G2" s="4" t="n">
        <v>2013</v>
      </c>
    </row>
    <row r="3" customFormat="false" ht="15" hidden="false" customHeight="false" outlineLevel="0" collapsed="false">
      <c r="A3" s="5" t="s">
        <v>2</v>
      </c>
      <c r="B3" s="6" t="n">
        <v>27696</v>
      </c>
      <c r="C3" s="7" t="n">
        <v>31190</v>
      </c>
      <c r="D3" s="6" t="n">
        <v>35385</v>
      </c>
      <c r="E3" s="6" t="n">
        <v>39194</v>
      </c>
      <c r="F3" s="6" t="n">
        <v>43789</v>
      </c>
      <c r="G3" s="6" t="n">
        <v>46588</v>
      </c>
    </row>
    <row r="4" customFormat="false" ht="15" hidden="false" customHeight="false" outlineLevel="0" collapsed="false">
      <c r="A4" s="8" t="s">
        <v>3</v>
      </c>
      <c r="B4" s="9" t="n">
        <v>5553</v>
      </c>
      <c r="C4" s="10" t="n">
        <v>6183</v>
      </c>
      <c r="D4" s="9" t="n">
        <v>7353</v>
      </c>
      <c r="E4" s="9" t="n">
        <v>8113</v>
      </c>
      <c r="F4" s="9" t="n">
        <v>9084</v>
      </c>
      <c r="G4" s="9" t="n">
        <v>9902</v>
      </c>
    </row>
    <row r="5" customFormat="false" ht="15" hidden="false" customHeight="false" outlineLevel="0" collapsed="false">
      <c r="A5" s="8" t="s">
        <v>4</v>
      </c>
      <c r="B5" s="9" t="n">
        <v>4652</v>
      </c>
      <c r="C5" s="10" t="n">
        <v>5219</v>
      </c>
      <c r="D5" s="9" t="n">
        <v>6821</v>
      </c>
      <c r="E5" s="9" t="n">
        <v>8020</v>
      </c>
      <c r="F5" s="9" t="n">
        <v>9607</v>
      </c>
      <c r="G5" s="9" t="n">
        <v>11002</v>
      </c>
    </row>
    <row r="6" customFormat="false" ht="15" hidden="false" customHeight="false" outlineLevel="0" collapsed="false">
      <c r="A6" s="8" t="s">
        <v>5</v>
      </c>
      <c r="B6" s="9" t="n">
        <v>3550</v>
      </c>
      <c r="C6" s="10" t="n">
        <v>4158</v>
      </c>
      <c r="D6" s="9" t="n">
        <v>5820</v>
      </c>
      <c r="E6" s="9" t="n">
        <v>6478</v>
      </c>
      <c r="F6" s="9" t="n">
        <v>7632</v>
      </c>
      <c r="G6" s="9" t="n">
        <v>8496</v>
      </c>
    </row>
    <row r="7" customFormat="false" ht="15" hidden="false" customHeight="false" outlineLevel="0" collapsed="false">
      <c r="A7" s="11" t="s">
        <v>6</v>
      </c>
      <c r="B7" s="12" t="n">
        <v>5958</v>
      </c>
      <c r="C7" s="13" t="n">
        <v>6788</v>
      </c>
      <c r="D7" s="12" t="n">
        <v>7557</v>
      </c>
      <c r="E7" s="12" t="n">
        <v>11006</v>
      </c>
      <c r="F7" s="12" t="n">
        <v>13455</v>
      </c>
      <c r="G7" s="12" t="n">
        <v>15022</v>
      </c>
    </row>
    <row r="8" customFormat="false" ht="15" hidden="false" customHeight="false" outlineLevel="0" collapsed="false">
      <c r="A8" s="14" t="s">
        <v>7</v>
      </c>
      <c r="B8" s="15" t="n">
        <v>47409</v>
      </c>
      <c r="C8" s="16" t="n">
        <f aca="false">C3+C4+C5+C6+C7</f>
        <v>53538</v>
      </c>
      <c r="D8" s="15" t="n">
        <v>62936</v>
      </c>
      <c r="E8" s="15" t="n">
        <v>72811</v>
      </c>
      <c r="F8" s="15" t="n">
        <v>83567</v>
      </c>
      <c r="G8" s="15" t="n">
        <f aca="false">SUM(G3:G7)</f>
        <v>91010</v>
      </c>
    </row>
    <row r="9" customFormat="false" ht="15.75" hidden="false" customHeight="false" outlineLevel="0" collapsed="false">
      <c r="A9" s="17" t="s">
        <v>8</v>
      </c>
      <c r="B9" s="18"/>
      <c r="C9" s="18"/>
      <c r="D9" s="18"/>
      <c r="E9" s="19"/>
      <c r="F9" s="19"/>
      <c r="G9" s="19"/>
    </row>
  </sheetData>
  <printOptions headings="false" gridLines="false" gridLinesSet="true" horizontalCentered="false" verticalCentered="false"/>
  <pageMargins left="0.620138888888889" right="0.229861111111111" top="0.75" bottom="0.75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NTSW</cp:lastModifiedBy>
  <cp:lastPrinted>2014-04-22T04:52:02Z</cp:lastPrinted>
  <dcterms:modified xsi:type="dcterms:W3CDTF">2014-10-04T07:55:07Z</dcterms:modified>
  <cp:revision>0</cp:revision>
  <dc:subject/>
  <dc:title/>
</cp:coreProperties>
</file>