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56665237"/>
        <c:axId val="33303125"/>
      </c:barChart>
      <c:catAx>
        <c:axId val="56665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3303125"/>
        <c:crossesAt val="0"/>
        <c:auto val="1"/>
        <c:lblAlgn val="ctr"/>
        <c:lblOffset val="100"/>
        <c:noMultiLvlLbl val="0"/>
      </c:catAx>
      <c:valAx>
        <c:axId val="33303125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666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34551316"/>
        <c:axId val="66008045"/>
      </c:barChart>
      <c:catAx>
        <c:axId val="3455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6008045"/>
        <c:crossesAt val="0"/>
        <c:auto val="1"/>
        <c:lblAlgn val="ctr"/>
        <c:lblOffset val="100"/>
        <c:noMultiLvlLbl val="0"/>
      </c:catAx>
      <c:valAx>
        <c:axId val="66008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455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