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6"/>
  </bookViews>
  <sheets>
    <sheet name="8.1" sheetId="1" state="visible" r:id="rId2"/>
    <sheet name="8.2" sheetId="2" state="visible" r:id="rId3"/>
    <sheet name="8.3" sheetId="3" state="visible" r:id="rId4"/>
    <sheet name="8.4" sheetId="4" state="visible" r:id="rId5"/>
    <sheet name="8.5" sheetId="5" state="visible" r:id="rId6"/>
    <sheet name="8.6" sheetId="6" state="visible" r:id="rId7"/>
    <sheet name="8.7" sheetId="7" state="visible" r:id="rId8"/>
    <sheet name="8.8" sheetId="8" state="visible" r:id="rId9"/>
    <sheet name="8.9" sheetId="9" state="visible" r:id="rId10"/>
    <sheet name="8.10 &amp; 8.11" sheetId="10" state="visible" r:id="rId11"/>
    <sheet name="8.12" sheetId="11" state="visible" r:id="rId12"/>
    <sheet name="8.13" sheetId="12" state="visible" r:id="rId13"/>
    <sheet name="8.14" sheetId="13" state="visible" r:id="rId14"/>
    <sheet name="8.15" sheetId="14" state="visible" r:id="rId15"/>
    <sheet name="8.16" sheetId="15" state="visible" r:id="rId16"/>
    <sheet name="8.17" sheetId="16" state="visible" r:id="rId17"/>
    <sheet name="8.18" sheetId="17" state="visible" r:id="rId18"/>
    <sheet name="Sheet3" sheetId="18" state="visible" r:id="rId19"/>
  </sheets>
  <externalReferences>
    <externalReference r:id="rId20"/>
    <externalReference r:id="rId21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95">
  <si>
    <t xml:space="preserve">Table 8.1: Number and Length of Motorable Bridges by Type, Bhutan, June 2014</t>
  </si>
  <si>
    <t xml:space="preserve">(Length in m)</t>
  </si>
  <si>
    <t xml:space="preserve">Type of Bridges</t>
  </si>
  <si>
    <t xml:space="preserve">Number</t>
  </si>
  <si>
    <t xml:space="preserve">% </t>
  </si>
  <si>
    <t xml:space="preserve">Length </t>
  </si>
  <si>
    <t xml:space="preserve">Permanent bridges</t>
  </si>
  <si>
    <t xml:space="preserve">RCT Beam / T-Girder</t>
  </si>
  <si>
    <t xml:space="preserve">RC Slab</t>
  </si>
  <si>
    <t xml:space="preserve">Pre-Stressed Concrete</t>
  </si>
  <si>
    <t xml:space="preserve">Rc Arch</t>
  </si>
  <si>
    <t xml:space="preserve">Composite 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 RCC bridges on GC Roads</t>
  </si>
  <si>
    <t xml:space="preserve">Temporary (semi-permanent)bridges</t>
  </si>
  <si>
    <t xml:space="preserve">Bailey Bridges</t>
  </si>
  <si>
    <t xml:space="preserve">Bailey SN</t>
  </si>
  <si>
    <t xml:space="preserve">Bailey bridges on Farm Roads</t>
  </si>
  <si>
    <t xml:space="preserve">Bailey bridges on GC &amp; Farm Roads</t>
  </si>
  <si>
    <t xml:space="preserve">All bridges</t>
  </si>
  <si>
    <t xml:space="preserve">Source: Bridge Division, DoR , MoWHS, Thimphu.</t>
  </si>
  <si>
    <t xml:space="preserve">Table 8.2: Number of Pedestrian Bridges Constructed Since 5Th Five Year Plan by Dzongkhag, May 2015</t>
  </si>
  <si>
    <t xml:space="preserve">Dzongkhag</t>
  </si>
  <si>
    <t xml:space="preserve">Five Year Plans periods</t>
  </si>
  <si>
    <t xml:space="preserve">Total  Constructed (I -XI)</t>
  </si>
  <si>
    <t xml:space="preserve">Percent (I -XI)</t>
  </si>
  <si>
    <t xml:space="preserve">Existing Bridge as of  present</t>
  </si>
  <si>
    <t xml:space="preserve">IV &amp; Before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Rural Infrastructure Services Division, Department of Engineering Services , MoWHS, Thimphu.</t>
  </si>
  <si>
    <t xml:space="preserve">Table 8.3: Number of Driving Licenses  Issued by Region, Bhutan (2010-2014)</t>
  </si>
  <si>
    <t xml:space="preserve">Region</t>
  </si>
  <si>
    <t xml:space="preserve">Phuentsholing</t>
  </si>
  <si>
    <t xml:space="preserve">Gelephu</t>
  </si>
  <si>
    <t xml:space="preserve">…</t>
  </si>
  <si>
    <t xml:space="preserve">PDL (Professional Driving Licence)</t>
  </si>
  <si>
    <t xml:space="preserve">Total</t>
  </si>
  <si>
    <t xml:space="preserve">Source: Road Safety and Transport Authority, MOIC, Thimphu.</t>
  </si>
  <si>
    <t xml:space="preserve">Table 8.4: Number of Passengers Carried &amp; Revenue Earned by Druk Air Flights by Area</t>
  </si>
  <si>
    <t xml:space="preserve">of Operation (2010-2014)</t>
  </si>
  <si>
    <t xml:space="preserve">Area of Operation </t>
  </si>
  <si>
    <t xml:space="preserve">International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Paro to Dhaka</t>
  </si>
  <si>
    <t xml:space="preserve">Dhaka to Paro</t>
  </si>
  <si>
    <t xml:space="preserve">Paro to Delhi</t>
  </si>
  <si>
    <t xml:space="preserve">Delhi to Paro</t>
  </si>
  <si>
    <t xml:space="preserve">Paro to Kathmandu</t>
  </si>
  <si>
    <t xml:space="preserve">Kathmandu to Paro</t>
  </si>
  <si>
    <t xml:space="preserve">Kathmandu to Delhi</t>
  </si>
  <si>
    <t xml:space="preserve">0</t>
  </si>
  <si>
    <t xml:space="preserve">Delhi to Kathmandu</t>
  </si>
  <si>
    <t xml:space="preserve">Kolkata to Bangkok</t>
  </si>
  <si>
    <t xml:space="preserve">Bangkok to Kolkata</t>
  </si>
  <si>
    <t xml:space="preserve">Dhaka to Bangkok</t>
  </si>
  <si>
    <t xml:space="preserve">Bangkok to Dhaka</t>
  </si>
  <si>
    <t xml:space="preserve">Gaya to Bangkok</t>
  </si>
  <si>
    <t xml:space="preserve">Bangkok to Gaya</t>
  </si>
  <si>
    <t xml:space="preserve">Paro to Gaya </t>
  </si>
  <si>
    <t xml:space="preserve">Gaya to Paro</t>
  </si>
  <si>
    <t xml:space="preserve">Paro to Bagdora</t>
  </si>
  <si>
    <t xml:space="preserve">Bagdora to Paro</t>
  </si>
  <si>
    <t xml:space="preserve">Bagdora to Bangkok</t>
  </si>
  <si>
    <t xml:space="preserve">Bangkok to Bagdora</t>
  </si>
  <si>
    <t xml:space="preserve">Paro to Guwahati</t>
  </si>
  <si>
    <t xml:space="preserve">Guwahati to Paro</t>
  </si>
  <si>
    <t xml:space="preserve">Guwahati to Bangkok</t>
  </si>
  <si>
    <t xml:space="preserve">Bangkok to Guwahati</t>
  </si>
  <si>
    <t xml:space="preserve">Paro to Singapore</t>
  </si>
  <si>
    <t xml:space="preserve">Singapore to Paro</t>
  </si>
  <si>
    <t xml:space="preserve">Kolkata to Singapore</t>
  </si>
  <si>
    <t xml:space="preserve">Singapore to Kolkata</t>
  </si>
  <si>
    <t xml:space="preserve">Kolkata to Dhaka</t>
  </si>
  <si>
    <t xml:space="preserve">Dhaka to Kolkata</t>
  </si>
  <si>
    <t xml:space="preserve">Paro to Munbai</t>
  </si>
  <si>
    <t xml:space="preserve">Mumbai to Paro </t>
  </si>
  <si>
    <t xml:space="preserve">Domestic</t>
  </si>
  <si>
    <t xml:space="preserve">Paro to Bumthang</t>
  </si>
  <si>
    <t xml:space="preserve">Bumthang to Paro</t>
  </si>
  <si>
    <t xml:space="preserve">Paro to Gelephu</t>
  </si>
  <si>
    <t xml:space="preserve">Gelephu to Paro</t>
  </si>
  <si>
    <t xml:space="preserve">Paro to Younphula</t>
  </si>
  <si>
    <t xml:space="preserve">Younphula to Paro</t>
  </si>
  <si>
    <t xml:space="preserve">Total Passengers</t>
  </si>
  <si>
    <t xml:space="preserve">Revenue (Nu.in millions)</t>
  </si>
  <si>
    <t xml:space="preserve">Revenue includes only total operating revenues.</t>
  </si>
  <si>
    <t xml:space="preserve">Source: Druk Air Corporation Ltd., Thimphu.</t>
  </si>
  <si>
    <t xml:space="preserve">Table 8.5: Number of Flights Made by Druk Air by International and Domestic by Area of Operation (2010-2014)</t>
  </si>
  <si>
    <t xml:space="preserve">International </t>
  </si>
  <si>
    <t xml:space="preserve">Paro to Gaya</t>
  </si>
  <si>
    <t xml:space="preserve">Delhi to katmandu</t>
  </si>
  <si>
    <t xml:space="preserve">kathmandu to Delhi</t>
  </si>
  <si>
    <t xml:space="preserve">Bangkok to kolkata</t>
  </si>
  <si>
    <t xml:space="preserve">Paro to Mumbai</t>
  </si>
  <si>
    <t xml:space="preserve">Mumbai to Paro</t>
  </si>
  <si>
    <t xml:space="preserve">0'</t>
  </si>
  <si>
    <t xml:space="preserve">All sectors</t>
  </si>
  <si>
    <t xml:space="preserve">Note: Total number of flights includes both the Aircrafts AB 319 and ATR 42.</t>
  </si>
  <si>
    <t xml:space="preserve">Table 8.6: Number of Passengers Carried &amp; Revenue Earned by Tashi Air Flights by Area</t>
  </si>
  <si>
    <t xml:space="preserve">of Operation (2013-2014)</t>
  </si>
  <si>
    <t xml:space="preserve">Bangkok to Kolkota</t>
  </si>
  <si>
    <t xml:space="preserve">Source: Bhutan Airlines Corporation Ltd., Thimphu.</t>
  </si>
  <si>
    <t xml:space="preserve">Table 8.7: Number of Flights Made by Tashi Air by International and by Area of Operation (2013-2014)</t>
  </si>
  <si>
    <t xml:space="preserve">Note: Flights includes Scheduled, Additional and Chartered Flights.</t>
  </si>
  <si>
    <t xml:space="preserve">Table 8.8: Number of Telephone Connection Capacity by Dzongkhag (2011-2014)</t>
  </si>
  <si>
    <t xml:space="preserve">Source: Bhutan Infocom Media Authority, Thimphu.</t>
  </si>
  <si>
    <t xml:space="preserve">Table 8.9: Number of Telephone Trunk Circuits, Bhutan, as of 06/06/2015</t>
  </si>
  <si>
    <t xml:space="preserve">Sector</t>
  </si>
  <si>
    <t xml:space="preserve">Type of Connection</t>
  </si>
  <si>
    <t xml:space="preserve">No. of Circuits</t>
  </si>
  <si>
    <t xml:space="preserve">Thimphu Softswitch- USA (TELCO)</t>
  </si>
  <si>
    <t xml:space="preserve">Bothway</t>
  </si>
  <si>
    <t xml:space="preserve">Thimphu Softswitch- Thimphu Bmobile</t>
  </si>
  <si>
    <t xml:space="preserve">Thimphu Softswitch- Phuentsholing (NEC)</t>
  </si>
  <si>
    <t xml:space="preserve">Thimphu Softswitch- Samtse (NEC)</t>
  </si>
  <si>
    <t xml:space="preserve">Thimphu Softswitch- Wangdue (E10)</t>
  </si>
  <si>
    <t xml:space="preserve">Thimphu Softswitch- Singapore (SINGTEL)</t>
  </si>
  <si>
    <t xml:space="preserve">Thimphu Softswitch- Thailand (CAT Telecom)</t>
  </si>
  <si>
    <t xml:space="preserve">Thimphu Softswitch- Thimphu Tashicell</t>
  </si>
  <si>
    <t xml:space="preserve">Thimphu Softswitch- Bangladesh (MIRT)</t>
  </si>
  <si>
    <t xml:space="preserve">Thimphu Softswitch- Nepal (NTC)</t>
  </si>
  <si>
    <t xml:space="preserve">Thimphu Softswitch- Samdrupjongkhar (Corvan)</t>
  </si>
  <si>
    <t xml:space="preserve">Thimphu Softswitch- London (British Telecom)</t>
  </si>
  <si>
    <t xml:space="preserve">Thimphu Softswitch- Thimphu Tashicell International</t>
  </si>
  <si>
    <t xml:space="preserve">Thimphu Softswitch- India (BSNL Chennai)</t>
  </si>
  <si>
    <t xml:space="preserve">Thimphu Softswitch- India (BSNL Delhi)</t>
  </si>
  <si>
    <t xml:space="preserve">Thimphu Softswitch- India (Airtel Chennai)</t>
  </si>
  <si>
    <t xml:space="preserve">Thimphu Softswitch- India (Airtel Mumbai)</t>
  </si>
  <si>
    <t xml:space="preserve">Thimphu Softswitch- India (RELIANCE)</t>
  </si>
  <si>
    <t xml:space="preserve">Thimphu Softswitch-Thimphu Druk Air (PRA)</t>
  </si>
  <si>
    <t xml:space="preserve">Thimphu Softswitch-Thimphu BPC (PRA)</t>
  </si>
  <si>
    <t xml:space="preserve">Thimphu Softswitch-Thimphu BOB (PRA)</t>
  </si>
  <si>
    <t xml:space="preserve">Thimphu Softswitch-Thimphu NRDCL (PRA)</t>
  </si>
  <si>
    <t xml:space="preserve">Thimphu Softswitch-Thimphu BT EPBAX (PRA)</t>
  </si>
  <si>
    <t xml:space="preserve">Thimphu Softswitch-Thimphu RBP (PRA)</t>
  </si>
  <si>
    <t xml:space="preserve">Thimphu Softswitch-Thimphu UNDP (PRA)</t>
  </si>
  <si>
    <t xml:space="preserve">Thimphu Softswitch-Thimphu LAND COMMISSION (PRA)</t>
  </si>
  <si>
    <t xml:space="preserve">Thimphu Softswitch-Thimphu BHUTAN HOTEL (PRA)</t>
  </si>
  <si>
    <t xml:space="preserve">Thimphu Softswitch- Thimphu DCCL (PRA)</t>
  </si>
  <si>
    <t xml:space="preserve">Thimphu Softswitch- Thimphu MoH (PRA)</t>
  </si>
  <si>
    <t xml:space="preserve">Thimphu Softswitch- Thimphu BTL (PRA)</t>
  </si>
  <si>
    <t xml:space="preserve">Thimphu Softswitch- Japan (KDDi) (VoIP)</t>
  </si>
  <si>
    <t xml:space="preserve">Thimphu Softswitch- Japan (KDDi) (ONLY JAPAN) (VoIP)</t>
  </si>
  <si>
    <t xml:space="preserve">Thimphu Softswitch- CAT Telecom (VoIP)</t>
  </si>
  <si>
    <t xml:space="preserve">Thimphu Softswitch- USA (TELCO) (VoIP)</t>
  </si>
  <si>
    <t xml:space="preserve">Trongsa - Zhemgang (corDECT)</t>
  </si>
  <si>
    <t xml:space="preserve">Trongsa - Zhemgang (corVAN)</t>
  </si>
  <si>
    <t xml:space="preserve">Trongsa - Phuntsholing (NEC)</t>
  </si>
  <si>
    <t xml:space="preserve">Phuentsholing - Samtse</t>
  </si>
  <si>
    <t xml:space="preserve">Total trunk lines (National, International and DAMA)</t>
  </si>
  <si>
    <t xml:space="preserve">Table 8.10: Number of Trunk Lines, Connection Capacities, Sets in Use &amp; Mobile Subscribers (2010-2014)</t>
  </si>
  <si>
    <t xml:space="preserve">Details</t>
  </si>
  <si>
    <t xml:space="preserve">Trunk lines</t>
  </si>
  <si>
    <t xml:space="preserve">Satellite Communications</t>
  </si>
  <si>
    <t xml:space="preserve">International Lines</t>
  </si>
  <si>
    <t xml:space="preserve">Digital Microwave</t>
  </si>
  <si>
    <t xml:space="preserve">Digital Radio Concentrator System</t>
  </si>
  <si>
    <t xml:space="preserve">DRMASS</t>
  </si>
  <si>
    <t xml:space="preserve">VOIP (International)</t>
  </si>
  <si>
    <t xml:space="preserve">SDH</t>
  </si>
  <si>
    <t xml:space="preserve">Connection capacity</t>
  </si>
  <si>
    <t xml:space="preserve">Telephone sets in use</t>
  </si>
  <si>
    <t xml:space="preserve">B-Mobile Subscribers</t>
  </si>
  <si>
    <t xml:space="preserve">1,78,346</t>
  </si>
  <si>
    <t xml:space="preserve">2,62,052</t>
  </si>
  <si>
    <t xml:space="preserve">3,05,215</t>
  </si>
  <si>
    <t xml:space="preserve">3,83,089</t>
  </si>
  <si>
    <t xml:space="preserve">4,21,715</t>
  </si>
  <si>
    <t xml:space="preserve">Internet (B-mobile)</t>
  </si>
  <si>
    <t xml:space="preserve">3 G</t>
  </si>
  <si>
    <t xml:space="preserve">GPRS/EDGE</t>
  </si>
  <si>
    <t xml:space="preserve">Internet (Druknet)</t>
  </si>
  <si>
    <t xml:space="preserve">Broadband</t>
  </si>
  <si>
    <t xml:space="preserve">Leased Line</t>
  </si>
  <si>
    <t xml:space="preserve">Note: Digital Radio Concentrator System, DRMASS, VOIP and SDH systems has been removed therefore no figures on these.</t>
  </si>
  <si>
    <t xml:space="preserve">          The source also cannot provide data on Digital Microwave due to system migration(SAP) at BTL.</t>
  </si>
  <si>
    <t xml:space="preserve">          Trunk lines are inclusive of international trunk lines</t>
  </si>
  <si>
    <t xml:space="preserve">Table 8.11: Number of Telephone Trunk Calls and Revenue Earnings, Bhutan (2010-2014)</t>
  </si>
  <si>
    <t xml:space="preserve">Type of Call</t>
  </si>
  <si>
    <t xml:space="preserve">Domestic calls</t>
  </si>
  <si>
    <t xml:space="preserve">International calls</t>
  </si>
  <si>
    <t xml:space="preserve">India</t>
  </si>
  <si>
    <t xml:space="preserve">Other</t>
  </si>
  <si>
    <t xml:space="preserve">All calls</t>
  </si>
  <si>
    <t xml:space="preserve">Revenue earnings (Nu. In Million)</t>
  </si>
  <si>
    <t xml:space="preserve">Table 8.12: Number of B-Mobile Trunk Calls and Revenue Earnings, Bhutan, (2012 - 2014)</t>
  </si>
  <si>
    <t xml:space="preserve">Total no. of subcribers</t>
  </si>
  <si>
    <t xml:space="preserve">Mobile/GPRS subscribers</t>
  </si>
  <si>
    <t xml:space="preserve">Mobile 3G</t>
  </si>
  <si>
    <t xml:space="preserve">Revenue earnings (Nu.in Million)</t>
  </si>
  <si>
    <t xml:space="preserve">Note: Since the Bhutan telecom Ltd. did not have data recording system, they have no data for the past years, </t>
  </si>
  <si>
    <t xml:space="preserve">           will be available only by Febuary 2014.</t>
  </si>
  <si>
    <t xml:space="preserve">Table 8.13: Number of Tashicell Trunk Calls and Revenue Earnings, Bhutan (2010-2014)</t>
  </si>
  <si>
    <t xml:space="preserve">Others</t>
  </si>
  <si>
    <t xml:space="preserve">Note: The figures mentioned here for the domestic and international calls are counts not minutes of calls.</t>
  </si>
  <si>
    <t xml:space="preserve">          And the figures includes both prepaid and postpaid calls made.</t>
  </si>
  <si>
    <t xml:space="preserve">Source: Tashi Infocomm Ltd., Thimphu.</t>
  </si>
  <si>
    <t xml:space="preserve">Table 8.14: Number of Postal Infractructures (2010-2014)</t>
  </si>
  <si>
    <t xml:space="preserve">Postal Infrastructure</t>
  </si>
  <si>
    <t xml:space="preserve">General Post Offices</t>
  </si>
  <si>
    <t xml:space="preserve">Post Offices</t>
  </si>
  <si>
    <t xml:space="preserve">Community Mail Offices</t>
  </si>
  <si>
    <t xml:space="preserve">Fax Offices</t>
  </si>
  <si>
    <t xml:space="preserve">Note: WT.Stations are merged with Telecommunication Division since july 1995, includes 3 stations installed at New Delhi, </t>
  </si>
  <si>
    <t xml:space="preserve">          Dhaka and Kalingpong.</t>
  </si>
  <si>
    <t xml:space="preserve">          Fax Offices are Post Offices having fascimile services, they are not different establishment.</t>
  </si>
  <si>
    <t xml:space="preserve">Source:Bhutan Postal Corp. Ltd., Thimphu.</t>
  </si>
  <si>
    <t xml:space="preserve">Table 8.15: Volume of Mail, by Type of Article (2010-2014)</t>
  </si>
  <si>
    <t xml:space="preserve">Type of Service</t>
  </si>
  <si>
    <t xml:space="preserve">Domestic Mail</t>
  </si>
  <si>
    <t xml:space="preserve">Ordinary Mail</t>
  </si>
  <si>
    <t xml:space="preserve">Registered </t>
  </si>
  <si>
    <t xml:space="preserve">Parcel</t>
  </si>
  <si>
    <t xml:space="preserve">Facsimile message</t>
  </si>
  <si>
    <t xml:space="preserve"> Newspapers</t>
  </si>
  <si>
    <t xml:space="preserve">Local Urgent Mail (LUM)</t>
  </si>
  <si>
    <t xml:space="preserve">Express mail service (EMS)</t>
  </si>
  <si>
    <t xml:space="preserve">International Mail Dispatch</t>
  </si>
  <si>
    <t xml:space="preserve">FedEx</t>
  </si>
  <si>
    <t xml:space="preserve">Post Overnight Courier (POC)</t>
  </si>
  <si>
    <t xml:space="preserve">International Mail Receipt</t>
  </si>
  <si>
    <t xml:space="preserve">Revenue Earnings (Nu. in million)</t>
  </si>
  <si>
    <t xml:space="preserve">Total mail items</t>
  </si>
  <si>
    <t xml:space="preserve">Source:Bhutan Postal Corp. Ltd, Thimphu.</t>
  </si>
  <si>
    <t xml:space="preserve">Table 8.16: Financial Services, Number and Value of Money Order by Type, Bhutan (2010-2014)</t>
  </si>
  <si>
    <t xml:space="preserve">Type</t>
  </si>
  <si>
    <t xml:space="preserve">Total money orders</t>
  </si>
  <si>
    <t xml:space="preserve">Number of orders </t>
  </si>
  <si>
    <t xml:space="preserve">Amount of orders </t>
  </si>
  <si>
    <t xml:space="preserve">Domestic money order</t>
  </si>
  <si>
    <t xml:space="preserve">International money order</t>
  </si>
  <si>
    <t xml:space="preserve">Dispatched</t>
  </si>
  <si>
    <t xml:space="preserve">Receipts</t>
  </si>
  <si>
    <t xml:space="preserve">Number of pensioners </t>
  </si>
  <si>
    <t xml:space="preserve">Amount of pensioners </t>
  </si>
  <si>
    <t xml:space="preserve">WUMT Receipts </t>
  </si>
  <si>
    <t xml:space="preserve">Numbers</t>
  </si>
  <si>
    <t xml:space="preserve">Amount (USD)</t>
  </si>
  <si>
    <t xml:space="preserve">WUMT Sent</t>
  </si>
  <si>
    <t xml:space="preserve">Table 8.17: Volume of Mail, by Type of Article, Tamu worldwide Shipping Private Ltd. Thimphu (2010-2014)</t>
  </si>
  <si>
    <t xml:space="preserve">Documents</t>
  </si>
  <si>
    <t xml:space="preserve">Non-Documents</t>
  </si>
  <si>
    <t xml:space="preserve">Local</t>
  </si>
  <si>
    <t xml:space="preserve">Inbound (India &amp; International)</t>
  </si>
  <si>
    <t xml:space="preserve">Outbound (India &amp; International)</t>
  </si>
  <si>
    <t xml:space="preserve">Newspapers (Numbers)</t>
  </si>
  <si>
    <t xml:space="preserve">Kuensel</t>
  </si>
  <si>
    <t xml:space="preserve">Bhutan Today</t>
  </si>
  <si>
    <t xml:space="preserve">Bhutan Times</t>
  </si>
  <si>
    <t xml:space="preserve">Business Bhutan</t>
  </si>
  <si>
    <t xml:space="preserve">The Bhutanese</t>
  </si>
  <si>
    <t xml:space="preserve">Revenue Earnings (Nu. In million)</t>
  </si>
  <si>
    <t xml:space="preserve">Total Mail Items</t>
  </si>
  <si>
    <t xml:space="preserve">Source: Tamu Worldwide Shipping Private Ltd. Thimphu Bhutan.</t>
  </si>
  <si>
    <t xml:space="preserve">Table 8.18: Volume of Mail, by Type of Article, DHL (2010-2014)</t>
  </si>
  <si>
    <t xml:space="preserve">Inbound</t>
  </si>
  <si>
    <t xml:space="preserve">Documents (DOX)</t>
  </si>
  <si>
    <t xml:space="preserve">World wide Express (WPX)</t>
  </si>
  <si>
    <t xml:space="preserve">Outbound</t>
  </si>
  <si>
    <t xml:space="preserve">Source: DHL Courier Service, Thimphu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%"/>
    <numFmt numFmtId="167" formatCode="General"/>
    <numFmt numFmtId="168" formatCode="0.0"/>
    <numFmt numFmtId="169" formatCode="0.00"/>
    <numFmt numFmtId="170" formatCode="0"/>
    <numFmt numFmtId="171" formatCode="[$-409]#,##0_);\(#,##0\)"/>
    <numFmt numFmtId="172" formatCode="_(* #,##0_);_(* \(#,##0\);_(* \-??_);_(@_)"/>
    <numFmt numFmtId="173" formatCode="_(* #,##0.0_);_(* \(#,##0.0\);_(* \-??_);_(@_)"/>
    <numFmt numFmtId="174" formatCode="0.0_)"/>
    <numFmt numFmtId="175" formatCode="#,##0.0_);\(#,##0.0\)"/>
    <numFmt numFmtId="176" formatCode="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10"/>
      <name val="Times New Roman"/>
      <family val="1"/>
    </font>
    <font>
      <b val="true"/>
      <sz val="10"/>
      <name val="Bookman Old Style"/>
      <family val="1"/>
    </font>
    <font>
      <b val="true"/>
      <sz val="9"/>
      <name val="Bookman Old Style"/>
      <family val="1"/>
    </font>
    <font>
      <sz val="10"/>
      <name val="Book Antiqua"/>
      <family val="1"/>
    </font>
    <font>
      <sz val="10"/>
      <color rgb="FFFF0000"/>
      <name val="Book Antiqua"/>
      <family val="1"/>
    </font>
    <font>
      <b val="true"/>
      <sz val="10"/>
      <color rgb="FFFF0000"/>
      <name val="Book Antiqua"/>
      <family val="1"/>
    </font>
    <font>
      <b val="true"/>
      <sz val="10"/>
      <name val="Book Antiqua"/>
      <family val="1"/>
    </font>
    <font>
      <sz val="9"/>
      <name val="Sylfaen"/>
      <family val="1"/>
    </font>
    <font>
      <sz val="12"/>
      <name val="Sylfaen"/>
      <family val="1"/>
    </font>
    <font>
      <sz val="12"/>
      <name val="Courier New"/>
      <family val="3"/>
    </font>
    <font>
      <sz val="10"/>
      <name val="Courier New"/>
      <family val="3"/>
    </font>
    <font>
      <sz val="12"/>
      <color rgb="FFFF0000"/>
      <name val="Courier New"/>
      <family val="3"/>
    </font>
    <font>
      <sz val="10"/>
      <color rgb="FFFF0000"/>
      <name val="Courier New"/>
      <family val="3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i val="true"/>
      <sz val="12"/>
      <name val="Times New Roman"/>
      <family val="1"/>
    </font>
    <font>
      <sz val="12"/>
      <name val="Arial"/>
      <family val="2"/>
    </font>
    <font>
      <sz val="12"/>
      <color rgb="FFFF0000"/>
      <name val="Arial"/>
      <family val="2"/>
    </font>
    <font>
      <sz val="8.5"/>
      <color rgb="FFFF0000"/>
      <name val="Times New Roman"/>
      <family val="1"/>
    </font>
    <font>
      <sz val="8.5"/>
      <name val="Times New Roman"/>
      <family val="1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sz val="9"/>
      <name val="Arial"/>
      <family val="2"/>
    </font>
    <font>
      <sz val="10"/>
      <color rgb="FFFF0000"/>
      <name val="Arial"/>
      <family val="2"/>
    </font>
    <font>
      <sz val="12"/>
      <name val="Times New Roman"/>
      <family val="1"/>
    </font>
    <font>
      <b val="true"/>
      <sz val="12"/>
      <name val="Bookman Old Style"/>
      <family val="1"/>
    </font>
    <font>
      <sz val="12"/>
      <name val="Book Antiqua"/>
      <family val="1"/>
    </font>
    <font>
      <sz val="9"/>
      <name val="Book Antiqua"/>
      <family val="1"/>
    </font>
    <font>
      <i val="true"/>
      <sz val="8.5"/>
      <name val="Times New Roman"/>
      <family val="1"/>
    </font>
    <font>
      <b val="true"/>
      <sz val="9"/>
      <name val="Sylfaen"/>
      <family val="1"/>
    </font>
    <font>
      <i val="true"/>
      <sz val="12"/>
      <name val="Sylfaen"/>
      <family val="1"/>
    </font>
    <font>
      <i val="true"/>
      <sz val="8"/>
      <name val="Sylfaen"/>
      <family val="1"/>
    </font>
    <font>
      <sz val="9"/>
      <color rgb="FFFF0000"/>
      <name val="Sylfaen"/>
      <family val="1"/>
    </font>
    <font>
      <sz val="12"/>
      <color rgb="FFFF0000"/>
      <name val="Sylfaen"/>
      <family val="1"/>
    </font>
    <font>
      <i val="true"/>
      <sz val="10"/>
      <name val="Sylfaen"/>
      <family val="1"/>
    </font>
    <font>
      <i val="true"/>
      <sz val="8.5"/>
      <name val="Sylfaen"/>
      <family val="1"/>
    </font>
    <font>
      <sz val="10"/>
      <color rgb="FFFF0000"/>
      <name val="Sylfaen"/>
      <family val="1"/>
    </font>
    <font>
      <i val="true"/>
      <sz val="12"/>
      <name val="Arial"/>
      <family val="2"/>
    </font>
    <font>
      <sz val="9"/>
      <color rgb="FFFF0000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0.85"/>
    <col collapsed="false" customWidth="true" hidden="false" outlineLevel="0" max="3" min="3" style="1" width="10.41"/>
    <col collapsed="false" customWidth="true" hidden="false" outlineLevel="0" max="4" min="4" style="1" width="13.28"/>
    <col collapsed="false" customWidth="true" hidden="false" outlineLevel="0" max="5" min="5" style="1" width="11.28"/>
    <col collapsed="false" customWidth="true" hidden="false" outlineLevel="0" max="6" min="6" style="1" width="12.7"/>
    <col collapsed="false" customWidth="true" hidden="false" outlineLevel="0" max="8" min="7" style="1" width="6.7"/>
    <col collapsed="false" customWidth="true" hidden="false" outlineLevel="0" max="9" min="9" style="1" width="12.14"/>
    <col collapsed="false" customWidth="true" hidden="false" outlineLevel="0" max="10" min="10" style="1" width="14.41"/>
    <col collapsed="false" customWidth="false" hidden="false" outlineLevel="0" max="257" min="11" style="1" width="9.14"/>
  </cols>
  <sheetData>
    <row r="1" s="4" customFormat="true" ht="15" hidden="false" customHeight="false" outlineLevel="0" collapsed="false">
      <c r="A1" s="2" t="s">
        <v>0</v>
      </c>
      <c r="B1" s="2"/>
      <c r="C1" s="2"/>
      <c r="D1" s="2"/>
      <c r="E1" s="3"/>
    </row>
    <row r="2" s="4" customFormat="true" ht="21" hidden="false" customHeight="true" outlineLevel="0" collapsed="false">
      <c r="A2" s="5"/>
      <c r="B2" s="6"/>
      <c r="C2" s="6"/>
      <c r="D2" s="6"/>
      <c r="E2" s="7" t="s">
        <v>1</v>
      </c>
    </row>
    <row r="3" s="12" customFormat="true" ht="30" hidden="false" customHeight="tru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10" t="s">
        <v>4</v>
      </c>
      <c r="F3" s="11"/>
    </row>
    <row r="4" s="12" customFormat="true" ht="18" hidden="false" customHeight="true" outlineLevel="0" collapsed="false">
      <c r="A4" s="13" t="s">
        <v>6</v>
      </c>
      <c r="B4" s="14" t="n">
        <f aca="false">B5+B6+B7+B8+B9+B10+B11+B12+B13+B14+B15+B16</f>
        <v>186</v>
      </c>
      <c r="C4" s="15" t="n">
        <f aca="false">C5+C6+C7+C8+C9+C10+C11+C12+C13+C14+C15+C16</f>
        <v>55.4</v>
      </c>
      <c r="D4" s="16" t="n">
        <f aca="false">D5+D6+D7+D8+D9+D10+D11+D12+D13+D14+D15+D16</f>
        <v>5536.7</v>
      </c>
      <c r="E4" s="17" t="n">
        <f aca="false">E5+E6+E7+E8+E9+E10+E11+E12+E13+E14+E15+E16</f>
        <v>52.1</v>
      </c>
      <c r="F4" s="11"/>
    </row>
    <row r="5" s="23" customFormat="true" ht="15.75" hidden="false" customHeight="true" outlineLevel="0" collapsed="false">
      <c r="A5" s="18" t="s">
        <v>7</v>
      </c>
      <c r="B5" s="19" t="n">
        <v>70</v>
      </c>
      <c r="C5" s="20" t="n">
        <v>20.8</v>
      </c>
      <c r="D5" s="21" t="n">
        <v>1414.3</v>
      </c>
      <c r="E5" s="22" t="n">
        <v>13.3</v>
      </c>
      <c r="I5" s="7"/>
      <c r="J5" s="24"/>
      <c r="K5" s="24"/>
      <c r="L5" s="24"/>
    </row>
    <row r="6" s="23" customFormat="true" ht="15.75" hidden="false" customHeight="true" outlineLevel="0" collapsed="false">
      <c r="A6" s="18" t="s">
        <v>8</v>
      </c>
      <c r="B6" s="19" t="n">
        <v>29</v>
      </c>
      <c r="C6" s="20" t="n">
        <v>8.6</v>
      </c>
      <c r="D6" s="21" t="n">
        <v>521.25</v>
      </c>
      <c r="E6" s="22" t="n">
        <v>4.9</v>
      </c>
      <c r="I6" s="7"/>
      <c r="J6" s="24"/>
      <c r="K6" s="24"/>
      <c r="L6" s="24"/>
    </row>
    <row r="7" s="23" customFormat="true" ht="15" hidden="false" customHeight="true" outlineLevel="0" collapsed="false">
      <c r="A7" s="18" t="s">
        <v>9</v>
      </c>
      <c r="B7" s="19" t="n">
        <v>14</v>
      </c>
      <c r="C7" s="20" t="n">
        <v>4.2</v>
      </c>
      <c r="D7" s="21" t="n">
        <v>721</v>
      </c>
      <c r="E7" s="22" t="n">
        <v>6.8</v>
      </c>
      <c r="I7" s="7"/>
      <c r="J7" s="24"/>
      <c r="K7" s="24"/>
      <c r="L7" s="24"/>
    </row>
    <row r="8" s="23" customFormat="true" ht="15" hidden="false" customHeight="true" outlineLevel="0" collapsed="false">
      <c r="A8" s="18" t="s">
        <v>10</v>
      </c>
      <c r="B8" s="19" t="n">
        <v>3</v>
      </c>
      <c r="C8" s="20" t="n">
        <v>0.9</v>
      </c>
      <c r="D8" s="21" t="n">
        <v>265</v>
      </c>
      <c r="E8" s="22" t="n">
        <v>2.5</v>
      </c>
      <c r="I8" s="7"/>
      <c r="J8" s="24"/>
      <c r="K8" s="24"/>
      <c r="L8" s="24"/>
    </row>
    <row r="9" s="23" customFormat="true" ht="15" hidden="false" customHeight="true" outlineLevel="0" collapsed="false">
      <c r="A9" s="18" t="s">
        <v>11</v>
      </c>
      <c r="B9" s="19" t="n">
        <v>20</v>
      </c>
      <c r="C9" s="20" t="n">
        <v>5.9</v>
      </c>
      <c r="D9" s="21" t="n">
        <v>376</v>
      </c>
      <c r="E9" s="22" t="n">
        <v>3.5</v>
      </c>
      <c r="I9" s="7"/>
      <c r="J9" s="24"/>
      <c r="K9" s="24"/>
      <c r="L9" s="24"/>
    </row>
    <row r="10" s="23" customFormat="true" ht="15" hidden="false" customHeight="true" outlineLevel="0" collapsed="false">
      <c r="A10" s="18" t="s">
        <v>12</v>
      </c>
      <c r="B10" s="19" t="n">
        <v>4</v>
      </c>
      <c r="C10" s="20" t="n">
        <v>1.2</v>
      </c>
      <c r="D10" s="21" t="n">
        <v>190</v>
      </c>
      <c r="E10" s="22" t="n">
        <v>1.8</v>
      </c>
      <c r="I10" s="7"/>
      <c r="J10" s="24"/>
      <c r="K10" s="24"/>
      <c r="L10" s="24"/>
    </row>
    <row r="11" s="23" customFormat="true" ht="15" hidden="false" customHeight="true" outlineLevel="0" collapsed="false">
      <c r="A11" s="18" t="s">
        <v>13</v>
      </c>
      <c r="B11" s="19" t="n">
        <v>6</v>
      </c>
      <c r="C11" s="20" t="n">
        <v>1.8</v>
      </c>
      <c r="D11" s="21" t="n">
        <v>494.45</v>
      </c>
      <c r="E11" s="22" t="n">
        <v>4.7</v>
      </c>
      <c r="I11" s="7"/>
      <c r="J11" s="24"/>
      <c r="K11" s="24"/>
      <c r="L11" s="24"/>
    </row>
    <row r="12" s="23" customFormat="true" ht="15" hidden="false" customHeight="true" outlineLevel="0" collapsed="false">
      <c r="A12" s="18" t="s">
        <v>14</v>
      </c>
      <c r="B12" s="19" t="n">
        <v>10</v>
      </c>
      <c r="C12" s="20" t="n">
        <v>3</v>
      </c>
      <c r="D12" s="21" t="n">
        <v>313.6</v>
      </c>
      <c r="E12" s="22" t="n">
        <v>3</v>
      </c>
      <c r="I12" s="7"/>
      <c r="J12" s="24"/>
      <c r="K12" s="24"/>
      <c r="L12" s="24"/>
    </row>
    <row r="13" s="23" customFormat="true" ht="15" hidden="false" customHeight="true" outlineLevel="0" collapsed="false">
      <c r="A13" s="18" t="s">
        <v>15</v>
      </c>
      <c r="B13" s="19" t="n">
        <v>13</v>
      </c>
      <c r="C13" s="20" t="n">
        <v>3.9</v>
      </c>
      <c r="D13" s="21" t="n">
        <v>774.6</v>
      </c>
      <c r="E13" s="22" t="n">
        <v>7.3</v>
      </c>
      <c r="I13" s="7"/>
      <c r="J13" s="24"/>
      <c r="K13" s="24"/>
      <c r="L13" s="24"/>
    </row>
    <row r="14" s="23" customFormat="true" ht="15" hidden="false" customHeight="true" outlineLevel="0" collapsed="false">
      <c r="A14" s="18" t="s">
        <v>16</v>
      </c>
      <c r="B14" s="19" t="n">
        <v>5</v>
      </c>
      <c r="C14" s="20" t="n">
        <v>1.5</v>
      </c>
      <c r="D14" s="21" t="n">
        <v>216</v>
      </c>
      <c r="E14" s="22" t="n">
        <v>2</v>
      </c>
      <c r="I14" s="7"/>
      <c r="J14" s="24"/>
      <c r="K14" s="24"/>
      <c r="L14" s="24"/>
    </row>
    <row r="15" s="23" customFormat="true" ht="15" hidden="false" customHeight="true" outlineLevel="0" collapsed="false">
      <c r="A15" s="18" t="s">
        <v>17</v>
      </c>
      <c r="B15" s="19" t="n">
        <v>7</v>
      </c>
      <c r="C15" s="20" t="n">
        <v>2.1</v>
      </c>
      <c r="D15" s="21" t="n">
        <v>193.5</v>
      </c>
      <c r="E15" s="22" t="n">
        <v>1.8</v>
      </c>
      <c r="I15" s="7"/>
      <c r="J15" s="24"/>
      <c r="K15" s="24"/>
      <c r="L15" s="24"/>
    </row>
    <row r="16" s="23" customFormat="true" ht="15" hidden="false" customHeight="true" outlineLevel="0" collapsed="false">
      <c r="A16" s="18" t="s">
        <v>18</v>
      </c>
      <c r="B16" s="19" t="n">
        <v>5</v>
      </c>
      <c r="C16" s="20" t="n">
        <v>1.5</v>
      </c>
      <c r="D16" s="21" t="n">
        <v>57</v>
      </c>
      <c r="E16" s="22" t="n">
        <v>0.5</v>
      </c>
      <c r="I16" s="7"/>
      <c r="J16" s="24"/>
      <c r="K16" s="24"/>
      <c r="L16" s="24"/>
    </row>
    <row r="17" s="23" customFormat="true" ht="15" hidden="false" customHeight="true" outlineLevel="0" collapsed="false">
      <c r="A17" s="25" t="s">
        <v>19</v>
      </c>
      <c r="B17" s="26" t="n">
        <f aca="false">B18+B19+B20+B21</f>
        <v>126</v>
      </c>
      <c r="C17" s="27" t="n">
        <f aca="false">C18+C19+C20+C21</f>
        <v>37.4</v>
      </c>
      <c r="D17" s="21" t="n">
        <f aca="false">D18+D19+D20+D21</f>
        <v>4156.17</v>
      </c>
      <c r="E17" s="28" t="n">
        <f aca="false">E18+E19+E20+F21</f>
        <v>32.3</v>
      </c>
      <c r="I17" s="7"/>
      <c r="J17" s="24"/>
      <c r="K17" s="24"/>
      <c r="L17" s="24"/>
    </row>
    <row r="18" s="23" customFormat="true" ht="15" hidden="false" customHeight="true" outlineLevel="0" collapsed="false">
      <c r="A18" s="18" t="s">
        <v>20</v>
      </c>
      <c r="B18" s="19" t="n">
        <v>92</v>
      </c>
      <c r="C18" s="20" t="n">
        <v>27.3</v>
      </c>
      <c r="D18" s="21" t="n">
        <v>2750.69</v>
      </c>
      <c r="E18" s="22" t="n">
        <v>25.9</v>
      </c>
      <c r="F18" s="29"/>
      <c r="G18" s="29"/>
      <c r="H18" s="29"/>
      <c r="J18" s="30"/>
      <c r="K18" s="30"/>
      <c r="L18" s="30"/>
    </row>
    <row r="19" s="23" customFormat="true" ht="15.75" hidden="false" customHeight="true" outlineLevel="0" collapsed="false">
      <c r="A19" s="18" t="s">
        <v>21</v>
      </c>
      <c r="B19" s="19" t="n">
        <v>1</v>
      </c>
      <c r="C19" s="20" t="n">
        <v>0.3</v>
      </c>
      <c r="D19" s="21" t="n">
        <v>310.98</v>
      </c>
      <c r="E19" s="22" t="n">
        <v>2.9</v>
      </c>
    </row>
    <row r="20" s="23" customFormat="true" ht="15.75" hidden="false" customHeight="true" outlineLevel="0" collapsed="false">
      <c r="A20" s="18" t="s">
        <v>22</v>
      </c>
      <c r="B20" s="19" t="n">
        <v>14</v>
      </c>
      <c r="C20" s="20" t="n">
        <v>4.2</v>
      </c>
      <c r="D20" s="21" t="n">
        <v>374.99</v>
      </c>
      <c r="E20" s="22" t="n">
        <v>3.5</v>
      </c>
      <c r="F20" s="29"/>
      <c r="G20" s="29"/>
      <c r="H20" s="31"/>
    </row>
    <row r="21" s="23" customFormat="true" ht="15" hidden="false" customHeight="true" outlineLevel="0" collapsed="false">
      <c r="A21" s="18" t="s">
        <v>23</v>
      </c>
      <c r="B21" s="19" t="n">
        <v>19</v>
      </c>
      <c r="C21" s="20" t="n">
        <v>5.6</v>
      </c>
      <c r="D21" s="21" t="n">
        <v>719.51</v>
      </c>
      <c r="E21" s="22" t="n">
        <v>6.8</v>
      </c>
    </row>
    <row r="22" s="38" customFormat="true" ht="15" hidden="false" customHeight="true" outlineLevel="0" collapsed="false">
      <c r="A22" s="32" t="s">
        <v>24</v>
      </c>
      <c r="B22" s="33" t="n">
        <f aca="false">B4+B17</f>
        <v>312</v>
      </c>
      <c r="C22" s="34" t="n">
        <f aca="false">C4+C17</f>
        <v>92.8</v>
      </c>
      <c r="D22" s="35" t="n">
        <f aca="false">D4+D17</f>
        <v>9692.87</v>
      </c>
      <c r="E22" s="36" t="n">
        <f aca="false">E4+E17</f>
        <v>84.4</v>
      </c>
      <c r="F22" s="37"/>
    </row>
    <row r="23" customFormat="false" ht="18" hidden="false" customHeight="false" outlineLevel="0" collapsed="false">
      <c r="A23" s="39" t="s">
        <v>25</v>
      </c>
      <c r="B23" s="40"/>
      <c r="C23" s="41"/>
      <c r="D23" s="41"/>
      <c r="E23" s="41"/>
      <c r="F23" s="42"/>
      <c r="G23" s="43"/>
      <c r="H23" s="43"/>
      <c r="I23" s="43"/>
    </row>
    <row r="24" customFormat="false" ht="15" hidden="false" customHeight="false" outlineLevel="0" collapsed="false">
      <c r="A24" s="44"/>
      <c r="B24" s="42"/>
      <c r="C24" s="42"/>
      <c r="D24" s="42"/>
      <c r="E24" s="42"/>
      <c r="F24" s="42"/>
      <c r="G24" s="43"/>
      <c r="H24" s="43"/>
      <c r="I24" s="43"/>
    </row>
    <row r="25" customFormat="false" ht="12.75" hidden="false" customHeight="false" outlineLevel="0" collapsed="false">
      <c r="A25" s="45"/>
      <c r="B25" s="43"/>
      <c r="C25" s="43"/>
      <c r="D25" s="43"/>
      <c r="E25" s="43"/>
      <c r="F25" s="43"/>
      <c r="G25" s="43"/>
      <c r="H25" s="43"/>
      <c r="I25" s="43"/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</row>
    <row r="29" customFormat="false" ht="12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</row>
  </sheetData>
  <printOptions headings="false" gridLines="false" gridLinesSet="true" horizontalCentered="false" verticalCentered="false"/>
  <pageMargins left="0.970138888888889" right="0.720138888888889" top="0.659722222222222" bottom="0.9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M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39.7"/>
    <col collapsed="false" customWidth="true" hidden="true" outlineLevel="0" max="2" min="2" style="6" width="10.99"/>
    <col collapsed="false" customWidth="true" hidden="true" outlineLevel="0" max="3" min="3" style="6" width="14.7"/>
    <col collapsed="false" customWidth="true" hidden="false" outlineLevel="0" max="8" min="4" style="6" width="14.7"/>
    <col collapsed="false" customWidth="false" hidden="false" outlineLevel="0" max="257" min="9" style="6" width="9.14"/>
  </cols>
  <sheetData>
    <row r="1" customFormat="false" ht="18.75" hidden="false" customHeight="true" outlineLevel="0" collapsed="false">
      <c r="A1" s="2" t="s">
        <v>185</v>
      </c>
      <c r="B1" s="174"/>
      <c r="C1" s="174"/>
      <c r="D1" s="174"/>
      <c r="E1" s="174"/>
      <c r="F1" s="174"/>
      <c r="G1" s="174"/>
      <c r="H1" s="174"/>
    </row>
    <row r="2" s="227" customFormat="true" ht="21" hidden="false" customHeight="true" outlineLevel="0" collapsed="false">
      <c r="A2" s="51" t="s">
        <v>186</v>
      </c>
      <c r="B2" s="123" t="n">
        <v>2008</v>
      </c>
      <c r="C2" s="123" t="n">
        <v>2009</v>
      </c>
      <c r="D2" s="123" t="n">
        <v>2010</v>
      </c>
      <c r="E2" s="123" t="n">
        <v>2011</v>
      </c>
      <c r="F2" s="123" t="n">
        <v>2012</v>
      </c>
      <c r="G2" s="123" t="n">
        <v>2013</v>
      </c>
      <c r="H2" s="123" t="n">
        <v>2014</v>
      </c>
    </row>
    <row r="3" customFormat="false" ht="20.25" hidden="false" customHeight="true" outlineLevel="0" collapsed="false">
      <c r="A3" s="126" t="s">
        <v>187</v>
      </c>
      <c r="B3" s="228" t="n">
        <v>4015</v>
      </c>
      <c r="C3" s="228" t="n">
        <v>3868</v>
      </c>
      <c r="D3" s="229" t="n">
        <v>3498</v>
      </c>
      <c r="E3" s="228" t="n">
        <v>3677</v>
      </c>
      <c r="F3" s="228" t="n">
        <v>3465</v>
      </c>
      <c r="G3" s="228" t="n">
        <v>3392</v>
      </c>
      <c r="H3" s="230" t="n">
        <v>2906</v>
      </c>
    </row>
    <row r="4" customFormat="false" ht="20.25" hidden="false" customHeight="true" outlineLevel="0" collapsed="false">
      <c r="A4" s="231" t="s">
        <v>188</v>
      </c>
      <c r="B4" s="105" t="n">
        <v>402</v>
      </c>
      <c r="C4" s="105" t="n">
        <v>662</v>
      </c>
      <c r="D4" s="106" t="n">
        <v>677</v>
      </c>
      <c r="E4" s="105" t="n">
        <v>762</v>
      </c>
      <c r="F4" s="105" t="n">
        <v>823</v>
      </c>
      <c r="G4" s="105" t="n">
        <v>871</v>
      </c>
      <c r="H4" s="107" t="n">
        <v>783</v>
      </c>
    </row>
    <row r="5" customFormat="false" ht="18.75" hidden="false" customHeight="true" outlineLevel="0" collapsed="false">
      <c r="A5" s="232" t="s">
        <v>189</v>
      </c>
      <c r="B5" s="105" t="n">
        <v>402</v>
      </c>
      <c r="C5" s="105" t="n">
        <v>662</v>
      </c>
      <c r="D5" s="106" t="n">
        <v>677</v>
      </c>
      <c r="E5" s="105" t="n">
        <v>762</v>
      </c>
      <c r="F5" s="105" t="n">
        <v>823</v>
      </c>
      <c r="G5" s="105" t="n">
        <v>871</v>
      </c>
      <c r="H5" s="107" t="n">
        <v>783</v>
      </c>
    </row>
    <row r="6" customFormat="false" ht="17.25" hidden="false" customHeight="true" outlineLevel="0" collapsed="false">
      <c r="A6" s="25" t="s">
        <v>190</v>
      </c>
      <c r="B6" s="105" t="n">
        <v>480</v>
      </c>
      <c r="C6" s="105" t="n">
        <v>480</v>
      </c>
      <c r="D6" s="106" t="n">
        <v>2250</v>
      </c>
      <c r="E6" s="105" t="n">
        <v>2250</v>
      </c>
      <c r="F6" s="105" t="n">
        <v>2250</v>
      </c>
      <c r="G6" s="103" t="s">
        <v>66</v>
      </c>
      <c r="H6" s="141" t="s">
        <v>66</v>
      </c>
    </row>
    <row r="7" customFormat="false" ht="17.25" hidden="false" customHeight="true" outlineLevel="0" collapsed="false">
      <c r="A7" s="25" t="s">
        <v>191</v>
      </c>
      <c r="B7" s="105" t="n">
        <v>15</v>
      </c>
      <c r="C7" s="103" t="s">
        <v>66</v>
      </c>
      <c r="D7" s="102" t="s">
        <v>66</v>
      </c>
      <c r="E7" s="103" t="s">
        <v>66</v>
      </c>
      <c r="F7" s="103" t="s">
        <v>66</v>
      </c>
      <c r="G7" s="103" t="s">
        <v>66</v>
      </c>
      <c r="H7" s="141" t="s">
        <v>66</v>
      </c>
    </row>
    <row r="8" customFormat="false" ht="21" hidden="false" customHeight="true" outlineLevel="0" collapsed="false">
      <c r="A8" s="25" t="s">
        <v>192</v>
      </c>
      <c r="B8" s="105" t="n">
        <v>120</v>
      </c>
      <c r="C8" s="105" t="n">
        <v>120</v>
      </c>
      <c r="D8" s="106" t="n">
        <v>120</v>
      </c>
      <c r="E8" s="105" t="n">
        <v>120</v>
      </c>
      <c r="F8" s="103" t="s">
        <v>66</v>
      </c>
      <c r="G8" s="103" t="s">
        <v>66</v>
      </c>
      <c r="H8" s="141" t="s">
        <v>66</v>
      </c>
    </row>
    <row r="9" customFormat="false" ht="17.25" hidden="false" customHeight="true" outlineLevel="0" collapsed="false">
      <c r="A9" s="231" t="s">
        <v>193</v>
      </c>
      <c r="B9" s="105" t="n">
        <v>3</v>
      </c>
      <c r="C9" s="103" t="s">
        <v>66</v>
      </c>
      <c r="D9" s="102" t="s">
        <v>66</v>
      </c>
      <c r="E9" s="103" t="s">
        <v>66</v>
      </c>
      <c r="F9" s="103" t="s">
        <v>66</v>
      </c>
      <c r="G9" s="103" t="s">
        <v>66</v>
      </c>
      <c r="H9" s="141" t="n">
        <v>264</v>
      </c>
    </row>
    <row r="10" customFormat="false" ht="15.75" hidden="false" customHeight="true" outlineLevel="0" collapsed="false">
      <c r="A10" s="231" t="s">
        <v>194</v>
      </c>
      <c r="B10" s="103" t="n">
        <v>11340</v>
      </c>
      <c r="C10" s="103" t="n">
        <v>11340</v>
      </c>
      <c r="D10" s="102" t="n">
        <v>120960</v>
      </c>
      <c r="E10" s="103" t="n">
        <v>120960</v>
      </c>
      <c r="F10" s="103" t="s">
        <v>66</v>
      </c>
      <c r="G10" s="103" t="s">
        <v>66</v>
      </c>
      <c r="H10" s="141" t="s">
        <v>66</v>
      </c>
    </row>
    <row r="11" customFormat="false" ht="18.75" hidden="false" customHeight="true" outlineLevel="0" collapsed="false">
      <c r="A11" s="231" t="s">
        <v>195</v>
      </c>
      <c r="B11" s="105" t="n">
        <v>55750</v>
      </c>
      <c r="C11" s="105" t="n">
        <v>54482</v>
      </c>
      <c r="D11" s="106" t="n">
        <v>55188</v>
      </c>
      <c r="E11" s="105" t="n">
        <v>51428</v>
      </c>
      <c r="F11" s="105" t="n">
        <v>49826</v>
      </c>
      <c r="G11" s="105" t="n">
        <v>48534</v>
      </c>
      <c r="H11" s="107" t="n">
        <v>48534</v>
      </c>
    </row>
    <row r="12" customFormat="false" ht="18" hidden="false" customHeight="true" outlineLevel="0" collapsed="false">
      <c r="A12" s="25" t="s">
        <v>196</v>
      </c>
      <c r="B12" s="105" t="n">
        <v>27937</v>
      </c>
      <c r="C12" s="105" t="n">
        <v>26384</v>
      </c>
      <c r="D12" s="106" t="n">
        <v>26361</v>
      </c>
      <c r="E12" s="105" t="n">
        <v>27488</v>
      </c>
      <c r="F12" s="105" t="n">
        <v>27005</v>
      </c>
      <c r="G12" s="105" t="n">
        <v>26485</v>
      </c>
      <c r="H12" s="107" t="n">
        <v>26952</v>
      </c>
    </row>
    <row r="13" customFormat="false" ht="18" hidden="false" customHeight="true" outlineLevel="0" collapsed="false">
      <c r="A13" s="25" t="s">
        <v>197</v>
      </c>
      <c r="B13" s="103" t="s">
        <v>198</v>
      </c>
      <c r="C13" s="103" t="s">
        <v>199</v>
      </c>
      <c r="D13" s="102" t="s">
        <v>200</v>
      </c>
      <c r="E13" s="103" t="s">
        <v>201</v>
      </c>
      <c r="F13" s="103" t="s">
        <v>202</v>
      </c>
      <c r="G13" s="103" t="n">
        <v>406353</v>
      </c>
      <c r="H13" s="141" t="n">
        <v>454543</v>
      </c>
    </row>
    <row r="14" customFormat="false" ht="18" hidden="false" customHeight="true" outlineLevel="0" collapsed="false">
      <c r="A14" s="25" t="s">
        <v>203</v>
      </c>
      <c r="B14" s="103" t="s">
        <v>66</v>
      </c>
      <c r="C14" s="103" t="s">
        <v>66</v>
      </c>
      <c r="D14" s="102" t="s">
        <v>66</v>
      </c>
      <c r="E14" s="103" t="s">
        <v>66</v>
      </c>
      <c r="F14" s="103" t="n">
        <f aca="false">F15+F16</f>
        <v>109526</v>
      </c>
      <c r="G14" s="103" t="n">
        <v>197458</v>
      </c>
      <c r="H14" s="141" t="n">
        <f aca="false">H15+H16</f>
        <v>250907</v>
      </c>
    </row>
    <row r="15" customFormat="false" ht="18" hidden="false" customHeight="true" outlineLevel="0" collapsed="false">
      <c r="A15" s="18" t="s">
        <v>204</v>
      </c>
      <c r="B15" s="103" t="s">
        <v>66</v>
      </c>
      <c r="C15" s="103" t="s">
        <v>66</v>
      </c>
      <c r="D15" s="102" t="s">
        <v>66</v>
      </c>
      <c r="E15" s="103" t="s">
        <v>66</v>
      </c>
      <c r="F15" s="103" t="n">
        <v>18686</v>
      </c>
      <c r="G15" s="103" t="n">
        <v>112119</v>
      </c>
      <c r="H15" s="141" t="n">
        <v>181585</v>
      </c>
    </row>
    <row r="16" customFormat="false" ht="18" hidden="false" customHeight="true" outlineLevel="0" collapsed="false">
      <c r="A16" s="18" t="s">
        <v>205</v>
      </c>
      <c r="B16" s="103" t="s">
        <v>66</v>
      </c>
      <c r="C16" s="103" t="s">
        <v>66</v>
      </c>
      <c r="D16" s="102" t="s">
        <v>66</v>
      </c>
      <c r="E16" s="103" t="s">
        <v>66</v>
      </c>
      <c r="F16" s="103" t="n">
        <v>90840</v>
      </c>
      <c r="G16" s="103" t="n">
        <v>85339</v>
      </c>
      <c r="H16" s="141" t="n">
        <v>69322</v>
      </c>
    </row>
    <row r="17" customFormat="false" ht="18" hidden="false" customHeight="true" outlineLevel="0" collapsed="false">
      <c r="A17" s="25" t="s">
        <v>206</v>
      </c>
      <c r="B17" s="103" t="s">
        <v>66</v>
      </c>
      <c r="C17" s="103" t="s">
        <v>66</v>
      </c>
      <c r="D17" s="102" t="n">
        <f aca="false">D18+D19</f>
        <v>8841</v>
      </c>
      <c r="E17" s="103" t="n">
        <f aca="false">E18+E19</f>
        <v>13311</v>
      </c>
      <c r="F17" s="103" t="n">
        <f aca="false">F18+F19</f>
        <v>16893</v>
      </c>
      <c r="G17" s="103" t="n">
        <v>20630</v>
      </c>
      <c r="H17" s="141" t="n">
        <f aca="false">H18+H19</f>
        <v>25204</v>
      </c>
    </row>
    <row r="18" customFormat="false" ht="18" hidden="false" customHeight="true" outlineLevel="0" collapsed="false">
      <c r="A18" s="18" t="s">
        <v>207</v>
      </c>
      <c r="B18" s="103" t="s">
        <v>66</v>
      </c>
      <c r="C18" s="103" t="s">
        <v>66</v>
      </c>
      <c r="D18" s="102" t="n">
        <v>8675</v>
      </c>
      <c r="E18" s="103" t="n">
        <v>13113</v>
      </c>
      <c r="F18" s="103" t="n">
        <v>16666</v>
      </c>
      <c r="G18" s="103" t="n">
        <v>20391</v>
      </c>
      <c r="H18" s="141" t="n">
        <v>24904</v>
      </c>
    </row>
    <row r="19" customFormat="false" ht="18" hidden="false" customHeight="true" outlineLevel="0" collapsed="false">
      <c r="A19" s="233" t="s">
        <v>208</v>
      </c>
      <c r="B19" s="234" t="s">
        <v>66</v>
      </c>
      <c r="C19" s="234" t="s">
        <v>66</v>
      </c>
      <c r="D19" s="235" t="n">
        <v>166</v>
      </c>
      <c r="E19" s="234" t="n">
        <v>198</v>
      </c>
      <c r="F19" s="234" t="n">
        <v>227</v>
      </c>
      <c r="G19" s="234" t="n">
        <v>239</v>
      </c>
      <c r="H19" s="236" t="n">
        <v>300</v>
      </c>
    </row>
    <row r="20" customFormat="false" ht="18" hidden="false" customHeight="true" outlineLevel="0" collapsed="false">
      <c r="A20" s="39" t="s">
        <v>209</v>
      </c>
      <c r="B20" s="193"/>
      <c r="C20" s="193"/>
      <c r="D20" s="193"/>
      <c r="E20" s="193"/>
      <c r="F20" s="193"/>
      <c r="G20" s="103"/>
      <c r="H20" s="103"/>
    </row>
    <row r="21" customFormat="false" ht="18" hidden="false" customHeight="true" outlineLevel="0" collapsed="false">
      <c r="A21" s="39" t="s">
        <v>210</v>
      </c>
      <c r="B21" s="193"/>
      <c r="C21" s="193"/>
      <c r="D21" s="193"/>
      <c r="E21" s="193"/>
      <c r="F21" s="193"/>
      <c r="G21" s="103"/>
      <c r="H21" s="103"/>
    </row>
    <row r="22" customFormat="false" ht="18" hidden="false" customHeight="true" outlineLevel="0" collapsed="false">
      <c r="A22" s="39" t="s">
        <v>211</v>
      </c>
      <c r="B22" s="193"/>
      <c r="C22" s="193"/>
      <c r="D22" s="193"/>
      <c r="E22" s="193"/>
      <c r="F22" s="193"/>
      <c r="G22" s="103"/>
      <c r="H22" s="103"/>
    </row>
    <row r="23" customFormat="false" ht="18" hidden="false" customHeight="true" outlineLevel="0" collapsed="false">
      <c r="A23" s="213" t="s">
        <v>140</v>
      </c>
      <c r="B23" s="237"/>
      <c r="C23" s="238"/>
      <c r="D23" s="239"/>
      <c r="E23" s="41"/>
      <c r="F23" s="41"/>
      <c r="G23" s="41"/>
      <c r="H23" s="41"/>
    </row>
    <row r="24" customFormat="false" ht="18" hidden="false" customHeight="true" outlineLevel="0" collapsed="false">
      <c r="A24" s="240"/>
      <c r="B24" s="237"/>
      <c r="C24" s="238"/>
      <c r="D24" s="239"/>
      <c r="E24" s="41"/>
      <c r="F24" s="41"/>
      <c r="G24" s="41"/>
      <c r="H24" s="41"/>
    </row>
    <row r="25" customFormat="false" ht="18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</row>
    <row r="26" customFormat="false" ht="18.75" hidden="false" customHeight="true" outlineLevel="0" collapsed="false">
      <c r="A26" s="241" t="s">
        <v>212</v>
      </c>
      <c r="B26" s="174"/>
      <c r="C26" s="174"/>
      <c r="D26" s="174"/>
      <c r="E26" s="174"/>
    </row>
    <row r="27" s="227" customFormat="true" ht="21" hidden="false" customHeight="true" outlineLevel="0" collapsed="false">
      <c r="A27" s="242" t="s">
        <v>213</v>
      </c>
      <c r="B27" s="123" t="n">
        <v>2008</v>
      </c>
      <c r="C27" s="123" t="n">
        <v>2009</v>
      </c>
      <c r="D27" s="123" t="n">
        <v>2010</v>
      </c>
      <c r="E27" s="123" t="n">
        <v>2011</v>
      </c>
      <c r="F27" s="123" t="n">
        <v>2012</v>
      </c>
      <c r="G27" s="123" t="n">
        <v>2013</v>
      </c>
      <c r="H27" s="123" t="n">
        <v>2014</v>
      </c>
    </row>
    <row r="28" s="40" customFormat="true" ht="17.25" hidden="false" customHeight="true" outlineLevel="0" collapsed="false">
      <c r="A28" s="243" t="s">
        <v>214</v>
      </c>
      <c r="B28" s="93" t="n">
        <v>19324867</v>
      </c>
      <c r="C28" s="93" t="n">
        <v>17462920</v>
      </c>
      <c r="D28" s="95" t="n">
        <v>19085989</v>
      </c>
      <c r="E28" s="93" t="n">
        <v>23976142</v>
      </c>
      <c r="F28" s="93" t="n">
        <v>20762924</v>
      </c>
      <c r="G28" s="93" t="n">
        <v>27790081</v>
      </c>
      <c r="H28" s="96" t="n">
        <v>16744884</v>
      </c>
    </row>
    <row r="29" s="40" customFormat="true" ht="18" hidden="false" customHeight="true" outlineLevel="0" collapsed="false">
      <c r="A29" s="244" t="s">
        <v>215</v>
      </c>
      <c r="B29" s="98" t="n">
        <f aca="false">SUM(B30:B31)</f>
        <v>1266838</v>
      </c>
      <c r="C29" s="98" t="n">
        <v>979362</v>
      </c>
      <c r="D29" s="100" t="n">
        <v>957168</v>
      </c>
      <c r="E29" s="98" t="n">
        <v>882272</v>
      </c>
      <c r="F29" s="98" t="n">
        <f aca="false">F30+F31</f>
        <v>802764</v>
      </c>
      <c r="G29" s="98" t="n">
        <v>918797</v>
      </c>
      <c r="H29" s="101" t="n">
        <f aca="false">H30+H31</f>
        <v>588679</v>
      </c>
    </row>
    <row r="30" s="40" customFormat="true" ht="17.25" hidden="false" customHeight="true" outlineLevel="0" collapsed="false">
      <c r="A30" s="245" t="s">
        <v>216</v>
      </c>
      <c r="B30" s="98" t="n">
        <v>1247812</v>
      </c>
      <c r="C30" s="98" t="n">
        <v>819727</v>
      </c>
      <c r="D30" s="100" t="n">
        <v>784701</v>
      </c>
      <c r="E30" s="98" t="n">
        <v>723032</v>
      </c>
      <c r="F30" s="98" t="n">
        <v>666529</v>
      </c>
      <c r="G30" s="98" t="n">
        <v>779853</v>
      </c>
      <c r="H30" s="101" t="n">
        <v>495364</v>
      </c>
    </row>
    <row r="31" s="40" customFormat="true" ht="17.25" hidden="false" customHeight="true" outlineLevel="0" collapsed="false">
      <c r="A31" s="245" t="s">
        <v>217</v>
      </c>
      <c r="B31" s="98" t="n">
        <v>19026</v>
      </c>
      <c r="C31" s="98" t="n">
        <v>159635</v>
      </c>
      <c r="D31" s="100" t="n">
        <v>172467</v>
      </c>
      <c r="E31" s="98" t="n">
        <v>159240</v>
      </c>
      <c r="F31" s="98" t="n">
        <v>136235</v>
      </c>
      <c r="G31" s="98" t="n">
        <v>138944</v>
      </c>
      <c r="H31" s="101" t="n">
        <v>93315</v>
      </c>
    </row>
    <row r="32" s="40" customFormat="true" ht="15" hidden="false" customHeight="false" outlineLevel="0" collapsed="false">
      <c r="A32" s="246" t="s">
        <v>218</v>
      </c>
      <c r="B32" s="103" t="n">
        <v>20591705</v>
      </c>
      <c r="C32" s="103" t="n">
        <v>18442282</v>
      </c>
      <c r="D32" s="100" t="n">
        <v>20043157</v>
      </c>
      <c r="E32" s="98" t="n">
        <f aca="false">E28+E29</f>
        <v>24858414</v>
      </c>
      <c r="F32" s="98" t="n">
        <f aca="false">F28+F29</f>
        <v>21565688</v>
      </c>
      <c r="G32" s="98" t="n">
        <v>28708878</v>
      </c>
      <c r="H32" s="101" t="n">
        <f aca="false">H28+H29</f>
        <v>17333563</v>
      </c>
    </row>
    <row r="33" s="40" customFormat="true" ht="15" hidden="false" customHeight="false" outlineLevel="0" collapsed="false">
      <c r="A33" s="247" t="s">
        <v>219</v>
      </c>
      <c r="B33" s="191"/>
      <c r="C33" s="191"/>
      <c r="D33" s="248" t="n">
        <v>1515</v>
      </c>
      <c r="E33" s="249" t="n">
        <v>1834</v>
      </c>
      <c r="F33" s="249" t="n">
        <v>2209</v>
      </c>
      <c r="G33" s="249" t="n">
        <v>107</v>
      </c>
      <c r="H33" s="250" t="n">
        <f aca="false">98456623/1000000</f>
        <v>98.456623</v>
      </c>
    </row>
    <row r="34" customFormat="false" ht="15" hidden="false" customHeight="false" outlineLevel="0" collapsed="false">
      <c r="A34" s="213" t="s">
        <v>140</v>
      </c>
      <c r="B34" s="157"/>
      <c r="C34" s="251"/>
      <c r="D34" s="251"/>
      <c r="E34" s="251"/>
      <c r="F34" s="251"/>
      <c r="G34" s="251"/>
      <c r="H34" s="251"/>
      <c r="I34" s="252"/>
      <c r="J34" s="252"/>
      <c r="K34" s="252"/>
      <c r="L34" s="252"/>
      <c r="M34" s="252"/>
      <c r="N34" s="252"/>
      <c r="O34" s="252"/>
      <c r="P34" s="252"/>
      <c r="Q34" s="252"/>
      <c r="R34" s="252"/>
      <c r="S34" s="252"/>
      <c r="T34" s="252"/>
      <c r="U34" s="252"/>
      <c r="V34" s="252"/>
      <c r="W34" s="252"/>
      <c r="X34" s="252"/>
      <c r="Y34" s="252"/>
      <c r="Z34" s="252"/>
      <c r="AA34" s="252"/>
      <c r="AB34" s="252"/>
      <c r="AC34" s="252"/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252"/>
      <c r="BD34" s="252"/>
      <c r="BE34" s="252"/>
      <c r="BF34" s="252"/>
      <c r="BG34" s="252"/>
      <c r="BH34" s="252"/>
      <c r="BI34" s="252"/>
      <c r="BJ34" s="252"/>
      <c r="BK34" s="252"/>
      <c r="BL34" s="252"/>
      <c r="BM34" s="252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52"/>
      <c r="DI34" s="252"/>
      <c r="DJ34" s="252"/>
      <c r="DK34" s="252"/>
      <c r="DL34" s="252"/>
      <c r="DM34" s="252"/>
      <c r="DN34" s="252"/>
      <c r="DO34" s="252"/>
      <c r="DP34" s="252"/>
      <c r="DQ34" s="252"/>
      <c r="DR34" s="252"/>
      <c r="DS34" s="252"/>
      <c r="DT34" s="252"/>
      <c r="DU34" s="252"/>
      <c r="DV34" s="252"/>
      <c r="DW34" s="252"/>
      <c r="DX34" s="252"/>
      <c r="DY34" s="252"/>
      <c r="DZ34" s="252"/>
      <c r="EA34" s="252"/>
      <c r="EB34" s="252"/>
      <c r="EC34" s="252"/>
      <c r="ED34" s="252"/>
      <c r="EE34" s="252"/>
      <c r="EF34" s="252"/>
      <c r="EG34" s="252"/>
      <c r="EH34" s="252"/>
      <c r="EI34" s="252"/>
      <c r="EJ34" s="252"/>
      <c r="EK34" s="252"/>
      <c r="EL34" s="252"/>
      <c r="EM34" s="252"/>
      <c r="EN34" s="252"/>
      <c r="EO34" s="252"/>
      <c r="EP34" s="252"/>
      <c r="EQ34" s="252"/>
      <c r="ER34" s="252"/>
      <c r="ES34" s="252"/>
      <c r="ET34" s="252"/>
      <c r="EU34" s="252"/>
      <c r="EV34" s="252"/>
      <c r="EW34" s="252"/>
      <c r="EX34" s="252"/>
      <c r="EY34" s="252"/>
      <c r="EZ34" s="252"/>
      <c r="FA34" s="252"/>
      <c r="FB34" s="252"/>
      <c r="FC34" s="252"/>
      <c r="FD34" s="252"/>
      <c r="FE34" s="252"/>
      <c r="FF34" s="252"/>
      <c r="FG34" s="252"/>
      <c r="FH34" s="252"/>
      <c r="FI34" s="252"/>
      <c r="FJ34" s="252"/>
      <c r="FK34" s="252"/>
      <c r="FL34" s="252"/>
      <c r="FM34" s="252"/>
      <c r="FN34" s="252"/>
      <c r="FO34" s="252"/>
      <c r="FP34" s="252"/>
      <c r="FQ34" s="252"/>
      <c r="FR34" s="252"/>
      <c r="FS34" s="252"/>
      <c r="FT34" s="252"/>
      <c r="FU34" s="252"/>
      <c r="FV34" s="252"/>
      <c r="FW34" s="252"/>
      <c r="FX34" s="252"/>
      <c r="FY34" s="252"/>
      <c r="FZ34" s="252"/>
      <c r="GA34" s="252"/>
      <c r="GB34" s="252"/>
      <c r="GC34" s="252"/>
      <c r="GD34" s="252"/>
      <c r="GE34" s="252"/>
      <c r="GF34" s="252"/>
      <c r="GG34" s="252"/>
      <c r="GH34" s="252"/>
      <c r="GI34" s="252"/>
      <c r="GJ34" s="252"/>
      <c r="GK34" s="252"/>
      <c r="GL34" s="252"/>
      <c r="GM34" s="252"/>
      <c r="GN34" s="252"/>
      <c r="GO34" s="252"/>
      <c r="GP34" s="252"/>
      <c r="GQ34" s="252"/>
      <c r="GR34" s="252"/>
      <c r="GS34" s="252"/>
      <c r="GT34" s="252"/>
      <c r="GU34" s="252"/>
      <c r="GV34" s="252"/>
      <c r="GW34" s="252"/>
      <c r="GX34" s="252"/>
      <c r="GY34" s="252"/>
      <c r="GZ34" s="252"/>
      <c r="HA34" s="252"/>
      <c r="HB34" s="252"/>
      <c r="HC34" s="252"/>
      <c r="HD34" s="252"/>
      <c r="HE34" s="252"/>
      <c r="HF34" s="252"/>
      <c r="HG34" s="252"/>
      <c r="HH34" s="252"/>
      <c r="HI34" s="252"/>
      <c r="HJ34" s="252"/>
      <c r="HK34" s="252"/>
      <c r="HL34" s="252"/>
      <c r="HM34" s="252"/>
      <c r="HN34" s="252"/>
      <c r="HO34" s="252"/>
      <c r="HP34" s="252"/>
      <c r="HQ34" s="252"/>
      <c r="HR34" s="252"/>
      <c r="HS34" s="252"/>
      <c r="HT34" s="252"/>
      <c r="HU34" s="252"/>
      <c r="HV34" s="252"/>
      <c r="HW34" s="252"/>
      <c r="HX34" s="252"/>
      <c r="HY34" s="252"/>
      <c r="HZ34" s="252"/>
      <c r="IA34" s="252"/>
      <c r="IB34" s="252"/>
      <c r="IC34" s="252"/>
      <c r="ID34" s="252"/>
      <c r="IE34" s="252"/>
      <c r="IF34" s="252"/>
      <c r="IG34" s="252"/>
      <c r="IH34" s="252"/>
      <c r="II34" s="252"/>
      <c r="IJ34" s="252"/>
      <c r="IK34" s="252"/>
      <c r="IL34" s="252"/>
      <c r="IM34" s="252"/>
    </row>
    <row r="35" customFormat="false" ht="18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</row>
    <row r="36" customFormat="false" ht="18" hidden="false" customHeight="false" outlineLevel="0" collapsed="false">
      <c r="A36" s="253"/>
      <c r="B36" s="41"/>
      <c r="C36" s="41"/>
      <c r="D36" s="41"/>
      <c r="E36" s="41"/>
      <c r="F36" s="41"/>
      <c r="G36" s="41"/>
      <c r="H36" s="41"/>
    </row>
    <row r="37" customFormat="false" ht="18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</row>
    <row r="38" customFormat="false" ht="18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</row>
    <row r="39" customFormat="false" ht="18" hidden="false" customHeight="false" outlineLevel="0" collapsed="false">
      <c r="A39" s="41"/>
      <c r="B39" s="41"/>
      <c r="C39" s="41"/>
      <c r="D39" s="41"/>
      <c r="E39" s="254"/>
      <c r="F39" s="254"/>
      <c r="G39" s="254"/>
      <c r="H39" s="254"/>
    </row>
  </sheetData>
  <printOptions headings="false" gridLines="false" gridLinesSet="true" horizontalCentered="false" verticalCentered="false"/>
  <pageMargins left="0.629861111111111" right="0.2" top="0.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4" min="2" style="0" width="14.28"/>
  </cols>
  <sheetData>
    <row r="1" customFormat="false" ht="18" hidden="false" customHeight="true" outlineLevel="0" collapsed="false">
      <c r="A1" s="192" t="s">
        <v>220</v>
      </c>
      <c r="B1" s="192"/>
      <c r="C1" s="117"/>
      <c r="D1" s="117"/>
      <c r="E1" s="161"/>
    </row>
    <row r="2" customFormat="false" ht="21" hidden="false" customHeight="true" outlineLevel="0" collapsed="false">
      <c r="A2" s="255" t="s">
        <v>213</v>
      </c>
      <c r="B2" s="175" t="n">
        <v>2012</v>
      </c>
      <c r="C2" s="175" t="n">
        <v>2013</v>
      </c>
      <c r="D2" s="175" t="n">
        <v>2014</v>
      </c>
      <c r="E2" s="161"/>
    </row>
    <row r="3" customFormat="false" ht="15" hidden="false" customHeight="false" outlineLevel="0" collapsed="false">
      <c r="A3" s="243" t="s">
        <v>221</v>
      </c>
      <c r="B3" s="95" t="n">
        <v>421715</v>
      </c>
      <c r="C3" s="93" t="n">
        <v>406353</v>
      </c>
      <c r="D3" s="96" t="n">
        <v>454543</v>
      </c>
      <c r="E3" s="161"/>
    </row>
    <row r="4" customFormat="false" ht="15" hidden="false" customHeight="false" outlineLevel="0" collapsed="false">
      <c r="A4" s="244" t="s">
        <v>214</v>
      </c>
      <c r="B4" s="102" t="s">
        <v>66</v>
      </c>
      <c r="C4" s="103" t="s">
        <v>66</v>
      </c>
      <c r="D4" s="141" t="s">
        <v>66</v>
      </c>
      <c r="E4" s="161"/>
    </row>
    <row r="5" customFormat="false" ht="15" hidden="false" customHeight="false" outlineLevel="0" collapsed="false">
      <c r="A5" s="244" t="s">
        <v>215</v>
      </c>
      <c r="B5" s="102" t="s">
        <v>66</v>
      </c>
      <c r="C5" s="103" t="s">
        <v>66</v>
      </c>
      <c r="D5" s="141" t="s">
        <v>66</v>
      </c>
      <c r="E5" s="161"/>
    </row>
    <row r="6" customFormat="false" ht="15" hidden="false" customHeight="false" outlineLevel="0" collapsed="false">
      <c r="A6" s="245" t="s">
        <v>216</v>
      </c>
      <c r="B6" s="102" t="s">
        <v>66</v>
      </c>
      <c r="C6" s="103" t="s">
        <v>66</v>
      </c>
      <c r="D6" s="141" t="s">
        <v>66</v>
      </c>
      <c r="E6" s="161"/>
    </row>
    <row r="7" customFormat="false" ht="15" hidden="false" customHeight="false" outlineLevel="0" collapsed="false">
      <c r="A7" s="245" t="s">
        <v>217</v>
      </c>
      <c r="B7" s="102" t="s">
        <v>66</v>
      </c>
      <c r="C7" s="103" t="s">
        <v>66</v>
      </c>
      <c r="D7" s="141" t="s">
        <v>66</v>
      </c>
      <c r="E7" s="161"/>
    </row>
    <row r="8" customFormat="false" ht="15" hidden="false" customHeight="false" outlineLevel="0" collapsed="false">
      <c r="A8" s="244" t="s">
        <v>222</v>
      </c>
      <c r="B8" s="100" t="n">
        <v>90840</v>
      </c>
      <c r="C8" s="98" t="n">
        <v>85339</v>
      </c>
      <c r="D8" s="101" t="n">
        <v>69322</v>
      </c>
      <c r="E8" s="161"/>
    </row>
    <row r="9" customFormat="false" ht="15" hidden="false" customHeight="false" outlineLevel="0" collapsed="false">
      <c r="A9" s="256" t="s">
        <v>223</v>
      </c>
      <c r="B9" s="257" t="n">
        <v>18686</v>
      </c>
      <c r="C9" s="258" t="n">
        <v>112119</v>
      </c>
      <c r="D9" s="259" t="n">
        <v>181585</v>
      </c>
      <c r="E9" s="161"/>
    </row>
    <row r="10" customFormat="false" ht="15" hidden="false" customHeight="false" outlineLevel="0" collapsed="false">
      <c r="A10" s="247" t="s">
        <v>224</v>
      </c>
      <c r="B10" s="248" t="n">
        <v>2209</v>
      </c>
      <c r="C10" s="249" t="n">
        <v>2328</v>
      </c>
      <c r="D10" s="250" t="n">
        <v>2305</v>
      </c>
      <c r="E10" s="161"/>
    </row>
    <row r="11" customFormat="false" ht="15" hidden="false" customHeight="false" outlineLevel="0" collapsed="false">
      <c r="A11" s="260" t="s">
        <v>225</v>
      </c>
      <c r="B11" s="98"/>
      <c r="C11" s="161"/>
      <c r="D11" s="161"/>
      <c r="E11" s="161"/>
    </row>
    <row r="12" customFormat="false" ht="15" hidden="false" customHeight="false" outlineLevel="0" collapsed="false">
      <c r="A12" s="260" t="s">
        <v>226</v>
      </c>
      <c r="B12" s="98"/>
      <c r="C12" s="161"/>
      <c r="D12" s="161"/>
      <c r="E12" s="161"/>
    </row>
    <row r="13" customFormat="false" ht="15.75" hidden="false" customHeight="false" outlineLevel="0" collapsed="false">
      <c r="A13" s="213" t="s">
        <v>140</v>
      </c>
      <c r="B13" s="237"/>
      <c r="C13" s="118"/>
      <c r="D13" s="118"/>
      <c r="E13" s="118"/>
    </row>
    <row r="15" customFormat="false" ht="12.75" hidden="false" customHeight="false" outlineLevel="0" collapsed="false">
      <c r="A15" s="1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true" outlineLevel="0" max="2" min="2" style="0" width="11.85"/>
    <col collapsed="false" customWidth="true" hidden="false" outlineLevel="0" max="3" min="3" style="0" width="12.14"/>
    <col collapsed="false" customWidth="true" hidden="false" outlineLevel="0" max="7" min="4" style="0" width="11.85"/>
  </cols>
  <sheetData>
    <row r="1" customFormat="false" ht="21.75" hidden="false" customHeight="true" outlineLevel="0" collapsed="false">
      <c r="A1" s="192" t="s">
        <v>227</v>
      </c>
      <c r="B1" s="192"/>
      <c r="C1" s="117"/>
      <c r="D1" s="117"/>
      <c r="E1" s="161"/>
      <c r="F1" s="118"/>
      <c r="G1" s="118"/>
    </row>
    <row r="2" customFormat="false" ht="21" hidden="false" customHeight="true" outlineLevel="0" collapsed="false">
      <c r="A2" s="255" t="s">
        <v>213</v>
      </c>
      <c r="B2" s="175" t="n">
        <v>2009</v>
      </c>
      <c r="C2" s="175" t="n">
        <v>2010</v>
      </c>
      <c r="D2" s="175" t="n">
        <v>2011</v>
      </c>
      <c r="E2" s="175" t="n">
        <v>2012</v>
      </c>
      <c r="F2" s="175" t="n">
        <v>2013</v>
      </c>
      <c r="G2" s="175" t="n">
        <v>2014</v>
      </c>
    </row>
    <row r="3" customFormat="false" ht="15" hidden="false" customHeight="false" outlineLevel="0" collapsed="false">
      <c r="A3" s="243" t="s">
        <v>221</v>
      </c>
      <c r="B3" s="93" t="n">
        <v>60777</v>
      </c>
      <c r="C3" s="95" t="n">
        <v>83903</v>
      </c>
      <c r="D3" s="93" t="n">
        <v>96428</v>
      </c>
      <c r="E3" s="93" t="n">
        <v>136077</v>
      </c>
      <c r="F3" s="93" t="n">
        <v>139589</v>
      </c>
      <c r="G3" s="96" t="n">
        <v>161993</v>
      </c>
    </row>
    <row r="4" customFormat="false" ht="15" hidden="false" customHeight="false" outlineLevel="0" collapsed="false">
      <c r="A4" s="244" t="s">
        <v>214</v>
      </c>
      <c r="B4" s="103" t="s">
        <v>66</v>
      </c>
      <c r="C4" s="100" t="n">
        <v>26725740</v>
      </c>
      <c r="D4" s="98" t="n">
        <v>383117819</v>
      </c>
      <c r="E4" s="98" t="n">
        <v>55516712</v>
      </c>
      <c r="F4" s="98" t="n">
        <v>65016115</v>
      </c>
      <c r="G4" s="101" t="n">
        <v>19307646</v>
      </c>
    </row>
    <row r="5" customFormat="false" ht="15" hidden="false" customHeight="false" outlineLevel="0" collapsed="false">
      <c r="A5" s="244" t="s">
        <v>215</v>
      </c>
      <c r="B5" s="98" t="n">
        <v>2221560</v>
      </c>
      <c r="C5" s="100" t="n">
        <v>3580560</v>
      </c>
      <c r="D5" s="258" t="n">
        <v>5051474</v>
      </c>
      <c r="E5" s="258" t="n">
        <f aca="false">E6+E7</f>
        <v>7096986</v>
      </c>
      <c r="F5" s="258" t="n">
        <v>8186128</v>
      </c>
      <c r="G5" s="259" t="n">
        <v>6805167</v>
      </c>
    </row>
    <row r="6" customFormat="false" ht="15" hidden="false" customHeight="false" outlineLevel="0" collapsed="false">
      <c r="A6" s="245" t="s">
        <v>216</v>
      </c>
      <c r="B6" s="98" t="n">
        <v>1999440</v>
      </c>
      <c r="C6" s="100" t="n">
        <v>3222360</v>
      </c>
      <c r="D6" s="98" t="n">
        <v>4546326.6</v>
      </c>
      <c r="E6" s="98" t="n">
        <v>6742137</v>
      </c>
      <c r="F6" s="98" t="n">
        <v>7776822</v>
      </c>
      <c r="G6" s="101" t="n">
        <v>6540465</v>
      </c>
    </row>
    <row r="7" customFormat="false" ht="15" hidden="false" customHeight="false" outlineLevel="0" collapsed="false">
      <c r="A7" s="245" t="s">
        <v>228</v>
      </c>
      <c r="B7" s="98" t="n">
        <v>222120</v>
      </c>
      <c r="C7" s="100" t="n">
        <v>358200</v>
      </c>
      <c r="D7" s="98" t="n">
        <v>505147.4</v>
      </c>
      <c r="E7" s="98" t="n">
        <v>354849</v>
      </c>
      <c r="F7" s="98" t="n">
        <v>409306</v>
      </c>
      <c r="G7" s="101" t="n">
        <v>264702</v>
      </c>
    </row>
    <row r="8" customFormat="false" ht="15" hidden="false" customHeight="false" outlineLevel="0" collapsed="false">
      <c r="A8" s="244" t="s">
        <v>222</v>
      </c>
      <c r="B8" s="98" t="n">
        <v>1229</v>
      </c>
      <c r="C8" s="100" t="n">
        <v>2356</v>
      </c>
      <c r="D8" s="98" t="n">
        <v>6567</v>
      </c>
      <c r="E8" s="98" t="n">
        <v>10115</v>
      </c>
      <c r="F8" s="98" t="n">
        <v>21022</v>
      </c>
      <c r="G8" s="101" t="n">
        <v>74595</v>
      </c>
    </row>
    <row r="9" customFormat="false" ht="15" hidden="false" customHeight="false" outlineLevel="0" collapsed="false">
      <c r="A9" s="247" t="s">
        <v>219</v>
      </c>
      <c r="B9" s="261" t="n">
        <v>189.04725477</v>
      </c>
      <c r="C9" s="262" t="n">
        <v>280.98468716</v>
      </c>
      <c r="D9" s="261" t="n">
        <v>400.013674</v>
      </c>
      <c r="E9" s="261" t="n">
        <v>422.2372164</v>
      </c>
      <c r="F9" s="261" t="n">
        <v>482.7</v>
      </c>
      <c r="G9" s="263" t="n">
        <v>750.7</v>
      </c>
    </row>
    <row r="10" customFormat="false" ht="15.75" hidden="false" customHeight="false" outlineLevel="0" collapsed="false">
      <c r="A10" s="264" t="s">
        <v>229</v>
      </c>
      <c r="B10" s="265"/>
      <c r="C10" s="265"/>
      <c r="D10" s="196"/>
      <c r="E10" s="266"/>
      <c r="F10" s="266"/>
      <c r="G10" s="266"/>
    </row>
    <row r="11" customFormat="false" ht="15.75" hidden="false" customHeight="false" outlineLevel="0" collapsed="false">
      <c r="A11" s="267" t="s">
        <v>230</v>
      </c>
      <c r="B11" s="265"/>
      <c r="C11" s="265"/>
      <c r="D11" s="196"/>
      <c r="E11" s="266"/>
      <c r="F11" s="266"/>
      <c r="G11" s="266"/>
    </row>
    <row r="12" customFormat="false" ht="15.75" hidden="false" customHeight="false" outlineLevel="0" collapsed="false">
      <c r="A12" s="268" t="s">
        <v>231</v>
      </c>
      <c r="B12" s="196"/>
      <c r="C12" s="196"/>
      <c r="D12" s="196"/>
      <c r="E12" s="118"/>
      <c r="F12" s="118"/>
      <c r="G12" s="118"/>
    </row>
    <row r="14" customFormat="false" ht="12.75" hidden="false" customHeight="false" outlineLevel="0" collapsed="false">
      <c r="A14" s="116"/>
    </row>
    <row r="15" customFormat="false" ht="12.75" hidden="false" customHeight="false" outlineLevel="0" collapsed="false">
      <c r="A15" s="1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23.56"/>
    <col collapsed="false" customWidth="true" hidden="true" outlineLevel="0" max="2" min="2" style="118" width="11.99"/>
    <col collapsed="false" customWidth="true" hidden="false" outlineLevel="0" max="7" min="3" style="118" width="10.41"/>
    <col collapsed="false" customWidth="false" hidden="false" outlineLevel="0" max="257" min="8" style="118" width="9.14"/>
  </cols>
  <sheetData>
    <row r="1" customFormat="false" ht="18.75" hidden="false" customHeight="true" outlineLevel="0" collapsed="false">
      <c r="A1" s="269" t="s">
        <v>232</v>
      </c>
      <c r="B1" s="117"/>
      <c r="C1" s="117"/>
      <c r="D1" s="161"/>
      <c r="E1" s="161"/>
      <c r="F1" s="1"/>
      <c r="G1" s="1"/>
      <c r="H1" s="115"/>
    </row>
    <row r="2" customFormat="false" ht="21" hidden="false" customHeight="true" outlineLevel="0" collapsed="false">
      <c r="A2" s="51" t="s">
        <v>233</v>
      </c>
      <c r="B2" s="123" t="n">
        <v>2009</v>
      </c>
      <c r="C2" s="123" t="n">
        <v>2010</v>
      </c>
      <c r="D2" s="123" t="n">
        <v>2011</v>
      </c>
      <c r="E2" s="123" t="n">
        <v>2012</v>
      </c>
      <c r="F2" s="123" t="n">
        <v>2013</v>
      </c>
      <c r="G2" s="123" t="n">
        <v>2014</v>
      </c>
      <c r="H2" s="115"/>
    </row>
    <row r="3" customFormat="false" ht="16.5" hidden="false" customHeight="false" outlineLevel="0" collapsed="false">
      <c r="A3" s="270" t="s">
        <v>234</v>
      </c>
      <c r="B3" s="271" t="n">
        <v>2</v>
      </c>
      <c r="C3" s="272" t="n">
        <v>4</v>
      </c>
      <c r="D3" s="271" t="n">
        <v>4</v>
      </c>
      <c r="E3" s="271" t="n">
        <v>4</v>
      </c>
      <c r="F3" s="271" t="n">
        <v>4</v>
      </c>
      <c r="G3" s="273" t="n">
        <v>4</v>
      </c>
      <c r="H3" s="115"/>
    </row>
    <row r="4" customFormat="false" ht="16.5" hidden="false" customHeight="false" outlineLevel="0" collapsed="false">
      <c r="A4" s="274" t="s">
        <v>235</v>
      </c>
      <c r="B4" s="275" t="n">
        <v>41</v>
      </c>
      <c r="C4" s="104" t="n">
        <v>40</v>
      </c>
      <c r="D4" s="275" t="n">
        <v>40</v>
      </c>
      <c r="E4" s="275" t="n">
        <v>39</v>
      </c>
      <c r="F4" s="275" t="n">
        <v>39</v>
      </c>
      <c r="G4" s="276" t="n">
        <v>39</v>
      </c>
      <c r="H4" s="115"/>
    </row>
    <row r="5" customFormat="false" ht="16.5" hidden="false" customHeight="false" outlineLevel="0" collapsed="false">
      <c r="A5" s="274" t="s">
        <v>236</v>
      </c>
      <c r="B5" s="277" t="n">
        <v>32</v>
      </c>
      <c r="C5" s="278" t="n">
        <v>30</v>
      </c>
      <c r="D5" s="277" t="n">
        <v>30</v>
      </c>
      <c r="E5" s="277" t="n">
        <v>41</v>
      </c>
      <c r="F5" s="277" t="n">
        <v>41</v>
      </c>
      <c r="G5" s="279" t="n">
        <v>41</v>
      </c>
      <c r="H5" s="115"/>
    </row>
    <row r="6" customFormat="false" ht="16.5" hidden="false" customHeight="false" outlineLevel="0" collapsed="false">
      <c r="A6" s="274" t="s">
        <v>237</v>
      </c>
      <c r="B6" s="277" t="n">
        <v>37</v>
      </c>
      <c r="C6" s="278" t="n">
        <v>40</v>
      </c>
      <c r="D6" s="277" t="n">
        <v>40</v>
      </c>
      <c r="E6" s="277" t="n">
        <v>44</v>
      </c>
      <c r="F6" s="277" t="n">
        <v>44</v>
      </c>
      <c r="G6" s="279" t="n">
        <v>44</v>
      </c>
      <c r="H6" s="115"/>
    </row>
    <row r="7" customFormat="false" ht="16.5" hidden="false" customHeight="false" outlineLevel="0" collapsed="false">
      <c r="A7" s="32" t="s">
        <v>68</v>
      </c>
      <c r="B7" s="280" t="n">
        <v>112</v>
      </c>
      <c r="C7" s="281" t="n">
        <v>114</v>
      </c>
      <c r="D7" s="280" t="n">
        <f aca="false">SUM(D3:D6)</f>
        <v>114</v>
      </c>
      <c r="E7" s="280" t="n">
        <f aca="false">SUM(E3:E6)</f>
        <v>128</v>
      </c>
      <c r="F7" s="280" t="n">
        <v>128</v>
      </c>
      <c r="G7" s="282" t="n">
        <v>128</v>
      </c>
      <c r="H7" s="115"/>
    </row>
    <row r="8" customFormat="false" ht="15.75" hidden="false" customHeight="false" outlineLevel="0" collapsed="false">
      <c r="A8" s="283" t="s">
        <v>238</v>
      </c>
      <c r="B8" s="284"/>
      <c r="C8" s="196"/>
      <c r="D8" s="196"/>
      <c r="E8" s="196"/>
      <c r="F8" s="114"/>
      <c r="G8" s="114"/>
      <c r="H8" s="115"/>
    </row>
    <row r="9" customFormat="false" ht="15.75" hidden="false" customHeight="false" outlineLevel="0" collapsed="false">
      <c r="A9" s="283" t="s">
        <v>239</v>
      </c>
      <c r="B9" s="284"/>
      <c r="C9" s="196"/>
      <c r="D9" s="196"/>
      <c r="E9" s="196"/>
      <c r="F9" s="114"/>
      <c r="G9" s="114"/>
      <c r="H9" s="115"/>
    </row>
    <row r="10" customFormat="false" ht="15.75" hidden="false" customHeight="false" outlineLevel="0" collapsed="false">
      <c r="A10" s="283" t="s">
        <v>240</v>
      </c>
      <c r="B10" s="284"/>
      <c r="C10" s="196"/>
      <c r="D10" s="196"/>
      <c r="E10" s="196"/>
      <c r="F10" s="114"/>
      <c r="G10" s="114"/>
      <c r="H10" s="115"/>
    </row>
    <row r="11" customFormat="false" ht="15.75" hidden="false" customHeight="false" outlineLevel="0" collapsed="false">
      <c r="A11" s="157" t="s">
        <v>241</v>
      </c>
      <c r="B11" s="196"/>
      <c r="C11" s="196"/>
      <c r="D11" s="196"/>
      <c r="E11" s="196"/>
      <c r="F11" s="114"/>
      <c r="G11" s="114"/>
      <c r="H11" s="115"/>
    </row>
    <row r="13" customFormat="false" ht="18" hidden="false" customHeight="false" outlineLevel="0" collapsed="false">
      <c r="A13" s="2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true" outlineLevel="0" max="2" min="2" style="0" width="11.56"/>
    <col collapsed="false" customWidth="true" hidden="true" outlineLevel="0" max="3" min="3" style="0" width="12.28"/>
    <col collapsed="false" customWidth="true" hidden="false" outlineLevel="0" max="8" min="4" style="0" width="12.28"/>
    <col collapsed="false" customWidth="true" hidden="true" outlineLevel="0" max="11" min="9" style="0" width="9.14"/>
    <col collapsed="false" customWidth="true" hidden="false" outlineLevel="0" max="14" min="14" style="0" width="11.28"/>
  </cols>
  <sheetData>
    <row r="1" customFormat="false" ht="18" hidden="false" customHeight="true" outlineLevel="0" collapsed="false">
      <c r="A1" s="269" t="s">
        <v>242</v>
      </c>
      <c r="B1" s="269"/>
      <c r="C1" s="269"/>
      <c r="D1" s="286"/>
      <c r="E1" s="286"/>
      <c r="F1" s="286"/>
      <c r="G1" s="286"/>
      <c r="H1" s="286"/>
      <c r="I1" s="118"/>
      <c r="J1" s="118"/>
      <c r="K1" s="118"/>
      <c r="L1" s="118"/>
    </row>
    <row r="2" customFormat="false" ht="21" hidden="false" customHeight="true" outlineLevel="0" collapsed="false">
      <c r="A2" s="51" t="s">
        <v>243</v>
      </c>
      <c r="B2" s="123" t="n">
        <v>2008</v>
      </c>
      <c r="C2" s="123" t="n">
        <v>2009</v>
      </c>
      <c r="D2" s="123" t="n">
        <v>2010</v>
      </c>
      <c r="E2" s="123" t="n">
        <v>2011</v>
      </c>
      <c r="F2" s="123" t="n">
        <v>2012</v>
      </c>
      <c r="G2" s="123" t="n">
        <v>2013</v>
      </c>
      <c r="H2" s="123" t="n">
        <v>2014</v>
      </c>
      <c r="I2" s="118"/>
      <c r="J2" s="118"/>
      <c r="K2" s="118"/>
      <c r="L2" s="118"/>
    </row>
    <row r="3" customFormat="false" ht="16.5" hidden="false" customHeight="false" outlineLevel="0" collapsed="false">
      <c r="A3" s="13" t="s">
        <v>244</v>
      </c>
      <c r="B3" s="93"/>
      <c r="C3" s="93"/>
      <c r="D3" s="95"/>
      <c r="E3" s="93"/>
      <c r="F3" s="93"/>
      <c r="G3" s="93"/>
      <c r="H3" s="96"/>
      <c r="I3" s="118"/>
      <c r="J3" s="118"/>
      <c r="K3" s="118"/>
      <c r="L3" s="118"/>
    </row>
    <row r="4" customFormat="false" ht="16.5" hidden="false" customHeight="false" outlineLevel="0" collapsed="false">
      <c r="A4" s="18" t="s">
        <v>245</v>
      </c>
      <c r="B4" s="98" t="n">
        <v>662204</v>
      </c>
      <c r="C4" s="98" t="n">
        <v>594295</v>
      </c>
      <c r="D4" s="100" t="n">
        <v>323680</v>
      </c>
      <c r="E4" s="98" t="n">
        <v>315907</v>
      </c>
      <c r="F4" s="98" t="n">
        <v>316763</v>
      </c>
      <c r="G4" s="98" t="n">
        <v>362529</v>
      </c>
      <c r="H4" s="101" t="n">
        <v>306070</v>
      </c>
      <c r="I4" s="168"/>
      <c r="J4" s="168"/>
      <c r="K4" s="168"/>
      <c r="L4" s="168"/>
    </row>
    <row r="5" customFormat="false" ht="16.5" hidden="false" customHeight="false" outlineLevel="0" collapsed="false">
      <c r="A5" s="18" t="s">
        <v>246</v>
      </c>
      <c r="B5" s="98" t="n">
        <v>86925</v>
      </c>
      <c r="C5" s="98" t="n">
        <v>54073</v>
      </c>
      <c r="D5" s="100" t="n">
        <v>57905</v>
      </c>
      <c r="E5" s="98" t="n">
        <v>50439</v>
      </c>
      <c r="F5" s="98" t="n">
        <v>92586</v>
      </c>
      <c r="G5" s="98" t="n">
        <v>95436</v>
      </c>
      <c r="H5" s="101" t="n">
        <v>89956</v>
      </c>
      <c r="I5" s="118"/>
      <c r="J5" s="118"/>
      <c r="K5" s="118"/>
      <c r="L5" s="118"/>
    </row>
    <row r="6" customFormat="false" ht="16.5" hidden="false" customHeight="false" outlineLevel="0" collapsed="false">
      <c r="A6" s="143" t="s">
        <v>247</v>
      </c>
      <c r="B6" s="98" t="n">
        <v>1428</v>
      </c>
      <c r="C6" s="98" t="n">
        <v>1742</v>
      </c>
      <c r="D6" s="100" t="n">
        <v>1108</v>
      </c>
      <c r="E6" s="98" t="n">
        <v>1615</v>
      </c>
      <c r="F6" s="98" t="n">
        <v>1869</v>
      </c>
      <c r="G6" s="98" t="n">
        <v>1668</v>
      </c>
      <c r="H6" s="101" t="n">
        <v>1033</v>
      </c>
      <c r="I6" s="118"/>
      <c r="J6" s="118"/>
      <c r="K6" s="118"/>
      <c r="L6" s="118"/>
    </row>
    <row r="7" customFormat="false" ht="16.5" hidden="false" customHeight="false" outlineLevel="0" collapsed="false">
      <c r="A7" s="18" t="s">
        <v>248</v>
      </c>
      <c r="B7" s="98" t="n">
        <v>25219</v>
      </c>
      <c r="C7" s="98" t="n">
        <v>24742</v>
      </c>
      <c r="D7" s="100" t="n">
        <v>9997</v>
      </c>
      <c r="E7" s="98" t="n">
        <v>2751</v>
      </c>
      <c r="F7" s="98" t="n">
        <v>1827</v>
      </c>
      <c r="G7" s="98" t="n">
        <v>1724</v>
      </c>
      <c r="H7" s="101" t="n">
        <v>2666</v>
      </c>
      <c r="I7" s="118"/>
      <c r="J7" s="118"/>
      <c r="K7" s="118"/>
      <c r="L7" s="118"/>
    </row>
    <row r="8" customFormat="false" ht="16.5" hidden="false" customHeight="false" outlineLevel="0" collapsed="false">
      <c r="A8" s="18" t="s">
        <v>249</v>
      </c>
      <c r="B8" s="98" t="n">
        <v>122758</v>
      </c>
      <c r="C8" s="98" t="n">
        <v>144114</v>
      </c>
      <c r="D8" s="100" t="n">
        <v>120616</v>
      </c>
      <c r="E8" s="98" t="n">
        <v>127308</v>
      </c>
      <c r="F8" s="98" t="n">
        <v>129854</v>
      </c>
      <c r="G8" s="98" t="n">
        <v>10179</v>
      </c>
      <c r="H8" s="101" t="n">
        <v>9903</v>
      </c>
      <c r="I8" s="118"/>
      <c r="J8" s="118"/>
      <c r="K8" s="118"/>
      <c r="L8" s="118"/>
    </row>
    <row r="9" customFormat="false" ht="16.5" hidden="false" customHeight="false" outlineLevel="0" collapsed="false">
      <c r="A9" s="143" t="s">
        <v>250</v>
      </c>
      <c r="B9" s="98" t="n">
        <v>123093</v>
      </c>
      <c r="C9" s="98" t="n">
        <v>138775</v>
      </c>
      <c r="D9" s="100" t="n">
        <v>132241</v>
      </c>
      <c r="E9" s="98" t="n">
        <v>159674</v>
      </c>
      <c r="F9" s="98" t="n">
        <v>197445</v>
      </c>
      <c r="G9" s="98" t="n">
        <v>176278</v>
      </c>
      <c r="H9" s="101" t="n">
        <v>145787</v>
      </c>
      <c r="I9" s="118"/>
      <c r="J9" s="118"/>
      <c r="K9" s="118"/>
      <c r="L9" s="118"/>
    </row>
    <row r="10" customFormat="false" ht="16.5" hidden="false" customHeight="false" outlineLevel="0" collapsed="false">
      <c r="A10" s="18" t="s">
        <v>251</v>
      </c>
      <c r="B10" s="98" t="n">
        <v>26556</v>
      </c>
      <c r="C10" s="98" t="n">
        <v>10536</v>
      </c>
      <c r="D10" s="100" t="n">
        <v>8367</v>
      </c>
      <c r="E10" s="98" t="n">
        <v>8201</v>
      </c>
      <c r="F10" s="98" t="n">
        <v>9779</v>
      </c>
      <c r="G10" s="98" t="n">
        <v>9812</v>
      </c>
      <c r="H10" s="101" t="n">
        <v>10496</v>
      </c>
      <c r="I10" s="118"/>
      <c r="J10" s="118"/>
      <c r="K10" s="118"/>
      <c r="L10" s="118"/>
    </row>
    <row r="11" customFormat="false" ht="16.5" hidden="false" customHeight="false" outlineLevel="0" collapsed="false">
      <c r="A11" s="25" t="s">
        <v>252</v>
      </c>
      <c r="B11" s="98"/>
      <c r="C11" s="98"/>
      <c r="D11" s="100"/>
      <c r="E11" s="98"/>
      <c r="F11" s="98"/>
      <c r="G11" s="98"/>
      <c r="H11" s="101"/>
      <c r="I11" s="118"/>
      <c r="J11" s="118"/>
      <c r="K11" s="118"/>
      <c r="L11" s="118"/>
    </row>
    <row r="12" customFormat="false" ht="16.5" hidden="false" customHeight="false" outlineLevel="0" collapsed="false">
      <c r="A12" s="18" t="s">
        <v>245</v>
      </c>
      <c r="B12" s="98" t="n">
        <v>95509</v>
      </c>
      <c r="C12" s="98" t="n">
        <v>102330</v>
      </c>
      <c r="D12" s="100" t="n">
        <v>52252</v>
      </c>
      <c r="E12" s="98" t="n">
        <v>34302</v>
      </c>
      <c r="F12" s="98" t="n">
        <v>33616</v>
      </c>
      <c r="G12" s="98" t="n">
        <v>39097</v>
      </c>
      <c r="H12" s="101" t="n">
        <v>60239</v>
      </c>
      <c r="I12" s="118"/>
      <c r="J12" s="118"/>
      <c r="K12" s="118"/>
      <c r="L12" s="118"/>
    </row>
    <row r="13" customFormat="false" ht="16.5" hidden="false" customHeight="false" outlineLevel="0" collapsed="false">
      <c r="A13" s="18" t="s">
        <v>246</v>
      </c>
      <c r="B13" s="98" t="n">
        <v>11829</v>
      </c>
      <c r="C13" s="98" t="n">
        <v>9110</v>
      </c>
      <c r="D13" s="100" t="n">
        <v>7353</v>
      </c>
      <c r="E13" s="98" t="n">
        <v>7278</v>
      </c>
      <c r="F13" s="98" t="n">
        <v>5390</v>
      </c>
      <c r="G13" s="98" t="n">
        <v>7371</v>
      </c>
      <c r="H13" s="101" t="n">
        <v>6985</v>
      </c>
      <c r="I13" s="118"/>
      <c r="J13" s="118"/>
      <c r="K13" s="118"/>
      <c r="L13" s="118"/>
    </row>
    <row r="14" customFormat="false" ht="16.5" hidden="false" customHeight="false" outlineLevel="0" collapsed="false">
      <c r="A14" s="143" t="s">
        <v>247</v>
      </c>
      <c r="B14" s="98" t="n">
        <v>294</v>
      </c>
      <c r="C14" s="98" t="n">
        <v>333</v>
      </c>
      <c r="D14" s="100" t="n">
        <v>325</v>
      </c>
      <c r="E14" s="98" t="n">
        <v>191</v>
      </c>
      <c r="F14" s="98" t="n">
        <v>238</v>
      </c>
      <c r="G14" s="98" t="n">
        <v>69</v>
      </c>
      <c r="H14" s="101" t="n">
        <v>56</v>
      </c>
      <c r="I14" s="118"/>
      <c r="J14" s="118"/>
      <c r="K14" s="118"/>
      <c r="L14" s="118"/>
    </row>
    <row r="15" customFormat="false" ht="16.5" hidden="false" customHeight="false" outlineLevel="0" collapsed="false">
      <c r="A15" s="18" t="s">
        <v>253</v>
      </c>
      <c r="B15" s="98" t="n">
        <v>98</v>
      </c>
      <c r="C15" s="98" t="n">
        <v>120</v>
      </c>
      <c r="D15" s="100" t="n">
        <v>178</v>
      </c>
      <c r="E15" s="98" t="n">
        <v>267</v>
      </c>
      <c r="F15" s="103" t="n">
        <v>216</v>
      </c>
      <c r="G15" s="103" t="n">
        <v>558</v>
      </c>
      <c r="H15" s="141" t="n">
        <v>355</v>
      </c>
      <c r="I15" s="118"/>
      <c r="J15" s="118"/>
      <c r="K15" s="118"/>
      <c r="L15" s="118"/>
    </row>
    <row r="16" customFormat="false" ht="16.5" hidden="false" customHeight="false" outlineLevel="0" collapsed="false">
      <c r="A16" s="18" t="s">
        <v>248</v>
      </c>
      <c r="B16" s="98" t="n">
        <v>644</v>
      </c>
      <c r="C16" s="98" t="n">
        <v>600</v>
      </c>
      <c r="D16" s="100" t="n">
        <v>433</v>
      </c>
      <c r="E16" s="98" t="n">
        <v>343</v>
      </c>
      <c r="F16" s="98" t="n">
        <v>109</v>
      </c>
      <c r="G16" s="98" t="n">
        <v>164</v>
      </c>
      <c r="H16" s="101" t="n">
        <v>183</v>
      </c>
      <c r="I16" s="118"/>
      <c r="J16" s="118"/>
      <c r="K16" s="118"/>
      <c r="L16" s="118"/>
    </row>
    <row r="17" customFormat="false" ht="16.5" hidden="false" customHeight="false" outlineLevel="0" collapsed="false">
      <c r="A17" s="143" t="s">
        <v>254</v>
      </c>
      <c r="B17" s="98" t="n">
        <v>3449</v>
      </c>
      <c r="C17" s="98" t="n">
        <v>4525</v>
      </c>
      <c r="D17" s="100" t="n">
        <v>2677</v>
      </c>
      <c r="E17" s="98" t="n">
        <v>3156</v>
      </c>
      <c r="F17" s="98" t="n">
        <v>5736</v>
      </c>
      <c r="G17" s="98" t="n">
        <v>2816</v>
      </c>
      <c r="H17" s="101" t="n">
        <v>2786</v>
      </c>
      <c r="I17" s="118"/>
      <c r="J17" s="118"/>
      <c r="K17" s="118"/>
      <c r="L17" s="118"/>
    </row>
    <row r="18" customFormat="false" ht="16.5" hidden="false" customHeight="false" outlineLevel="0" collapsed="false">
      <c r="A18" s="18" t="s">
        <v>251</v>
      </c>
      <c r="B18" s="98" t="n">
        <v>3918</v>
      </c>
      <c r="C18" s="98" t="n">
        <v>4258</v>
      </c>
      <c r="D18" s="100" t="n">
        <v>4209</v>
      </c>
      <c r="E18" s="98" t="n">
        <v>4084</v>
      </c>
      <c r="F18" s="98" t="n">
        <v>4288</v>
      </c>
      <c r="G18" s="98" t="n">
        <v>6113</v>
      </c>
      <c r="H18" s="101" t="n">
        <v>2589</v>
      </c>
      <c r="I18" s="118"/>
      <c r="J18" s="118"/>
      <c r="K18" s="118"/>
      <c r="L18" s="118"/>
    </row>
    <row r="19" customFormat="false" ht="16.5" hidden="false" customHeight="false" outlineLevel="0" collapsed="false">
      <c r="A19" s="25" t="s">
        <v>255</v>
      </c>
      <c r="B19" s="98"/>
      <c r="C19" s="98"/>
      <c r="D19" s="100"/>
      <c r="E19" s="98"/>
      <c r="F19" s="98"/>
      <c r="G19" s="98"/>
      <c r="H19" s="101"/>
      <c r="I19" s="118"/>
      <c r="J19" s="118"/>
      <c r="K19" s="118"/>
      <c r="L19" s="118"/>
    </row>
    <row r="20" customFormat="false" ht="16.5" hidden="false" customHeight="false" outlineLevel="0" collapsed="false">
      <c r="A20" s="18" t="s">
        <v>245</v>
      </c>
      <c r="B20" s="98" t="n">
        <v>604469</v>
      </c>
      <c r="C20" s="98" t="n">
        <v>411909</v>
      </c>
      <c r="D20" s="100" t="n">
        <v>185428</v>
      </c>
      <c r="E20" s="98" t="n">
        <v>228708</v>
      </c>
      <c r="F20" s="98" t="n">
        <v>224133</v>
      </c>
      <c r="G20" s="98" t="n">
        <v>283732</v>
      </c>
      <c r="H20" s="101" t="n">
        <v>246223</v>
      </c>
      <c r="I20" s="118"/>
      <c r="J20" s="118"/>
      <c r="K20" s="118"/>
      <c r="L20" s="118"/>
    </row>
    <row r="21" customFormat="false" ht="16.5" hidden="false" customHeight="false" outlineLevel="0" collapsed="false">
      <c r="A21" s="18" t="s">
        <v>246</v>
      </c>
      <c r="B21" s="98" t="n">
        <v>11694</v>
      </c>
      <c r="C21" s="98" t="n">
        <v>9377</v>
      </c>
      <c r="D21" s="100" t="n">
        <v>9700</v>
      </c>
      <c r="E21" s="98" t="n">
        <v>8651</v>
      </c>
      <c r="F21" s="98" t="n">
        <v>8408</v>
      </c>
      <c r="G21" s="98" t="n">
        <v>6773</v>
      </c>
      <c r="H21" s="101" t="n">
        <v>8040</v>
      </c>
      <c r="I21" s="118"/>
      <c r="J21" s="118"/>
      <c r="K21" s="118"/>
      <c r="L21" s="118"/>
    </row>
    <row r="22" customFormat="false" ht="16.5" hidden="false" customHeight="false" outlineLevel="0" collapsed="false">
      <c r="A22" s="143" t="s">
        <v>247</v>
      </c>
      <c r="B22" s="98" t="n">
        <v>1287</v>
      </c>
      <c r="C22" s="98" t="n">
        <v>1852</v>
      </c>
      <c r="D22" s="100" t="n">
        <v>2071</v>
      </c>
      <c r="E22" s="98" t="n">
        <v>2254</v>
      </c>
      <c r="F22" s="98" t="n">
        <v>2009</v>
      </c>
      <c r="G22" s="98" t="n">
        <v>1002</v>
      </c>
      <c r="H22" s="101" t="n">
        <v>2185</v>
      </c>
      <c r="I22" s="118"/>
      <c r="J22" s="118"/>
      <c r="K22" s="118"/>
      <c r="L22" s="118"/>
    </row>
    <row r="23" customFormat="false" ht="16.5" hidden="false" customHeight="false" outlineLevel="0" collapsed="false">
      <c r="A23" s="18" t="s">
        <v>253</v>
      </c>
      <c r="B23" s="98" t="n">
        <v>162</v>
      </c>
      <c r="C23" s="98" t="n">
        <v>1030</v>
      </c>
      <c r="D23" s="100" t="n">
        <v>1588</v>
      </c>
      <c r="E23" s="98" t="n">
        <v>1306</v>
      </c>
      <c r="F23" s="103" t="n">
        <v>2316</v>
      </c>
      <c r="G23" s="103" t="n">
        <v>1635</v>
      </c>
      <c r="H23" s="141" t="n">
        <v>1101</v>
      </c>
      <c r="I23" s="118"/>
      <c r="J23" s="118"/>
      <c r="K23" s="118"/>
      <c r="L23" s="118"/>
    </row>
    <row r="24" customFormat="false" ht="16.5" hidden="false" customHeight="false" outlineLevel="0" collapsed="false">
      <c r="A24" s="18" t="s">
        <v>248</v>
      </c>
      <c r="B24" s="98" t="n">
        <v>439</v>
      </c>
      <c r="C24" s="98" t="n">
        <v>661</v>
      </c>
      <c r="D24" s="100" t="n">
        <v>233</v>
      </c>
      <c r="E24" s="98" t="n">
        <v>237</v>
      </c>
      <c r="F24" s="98" t="n">
        <v>765</v>
      </c>
      <c r="G24" s="98" t="n">
        <v>192</v>
      </c>
      <c r="H24" s="101" t="n">
        <v>228</v>
      </c>
      <c r="I24" s="118"/>
      <c r="J24" s="118"/>
      <c r="K24" s="118"/>
      <c r="L24" s="118"/>
    </row>
    <row r="25" customFormat="false" ht="16.5" hidden="false" customHeight="false" outlineLevel="0" collapsed="false">
      <c r="A25" s="143" t="s">
        <v>254</v>
      </c>
      <c r="B25" s="98" t="n">
        <v>3537</v>
      </c>
      <c r="C25" s="98" t="n">
        <v>3671</v>
      </c>
      <c r="D25" s="100" t="n">
        <v>2083</v>
      </c>
      <c r="E25" s="98" t="n">
        <v>1212</v>
      </c>
      <c r="F25" s="98" t="n">
        <v>2678</v>
      </c>
      <c r="G25" s="98" t="n">
        <v>1101</v>
      </c>
      <c r="H25" s="101" t="n">
        <v>2291</v>
      </c>
      <c r="I25" s="118"/>
      <c r="J25" s="118"/>
      <c r="K25" s="118"/>
      <c r="L25" s="118"/>
    </row>
    <row r="26" customFormat="false" ht="16.5" hidden="false" customHeight="false" outlineLevel="0" collapsed="false">
      <c r="A26" s="18" t="s">
        <v>251</v>
      </c>
      <c r="B26" s="98" t="n">
        <v>5426</v>
      </c>
      <c r="C26" s="98" t="n">
        <v>6364</v>
      </c>
      <c r="D26" s="100" t="n">
        <v>7360</v>
      </c>
      <c r="E26" s="98" t="n">
        <v>7520</v>
      </c>
      <c r="F26" s="98" t="n">
        <v>8534</v>
      </c>
      <c r="G26" s="98" t="n">
        <v>5033</v>
      </c>
      <c r="H26" s="101" t="n">
        <v>6087</v>
      </c>
      <c r="I26" s="118"/>
      <c r="J26" s="118"/>
      <c r="K26" s="118"/>
      <c r="L26" s="118"/>
    </row>
    <row r="27" customFormat="false" ht="16.5" hidden="false" customHeight="false" outlineLevel="0" collapsed="false">
      <c r="A27" s="287" t="s">
        <v>256</v>
      </c>
      <c r="B27" s="288" t="n">
        <f aca="false">88589405.55/1000000</f>
        <v>88.58940555</v>
      </c>
      <c r="C27" s="288" t="n">
        <f aca="false">90044917.61/1000000</f>
        <v>90.04491761</v>
      </c>
      <c r="D27" s="289" t="n">
        <f aca="false">99860840.5/1000000</f>
        <v>99.8608405</v>
      </c>
      <c r="E27" s="288" t="n">
        <f aca="false">111470119.43/1000000</f>
        <v>111.47011943</v>
      </c>
      <c r="F27" s="288" t="n">
        <f aca="false">102188589.58/1000000</f>
        <v>102.18858958</v>
      </c>
      <c r="G27" s="288" t="n">
        <v>125.53</v>
      </c>
      <c r="H27" s="290" t="n">
        <v>115.4</v>
      </c>
      <c r="I27" s="118"/>
      <c r="J27" s="118"/>
      <c r="K27" s="118"/>
      <c r="L27" s="118"/>
    </row>
    <row r="28" customFormat="false" ht="16.5" hidden="false" customHeight="false" outlineLevel="0" collapsed="false">
      <c r="A28" s="32" t="s">
        <v>257</v>
      </c>
      <c r="B28" s="249" t="n">
        <f aca="false">SUM(B4:B26)</f>
        <v>1790938</v>
      </c>
      <c r="C28" s="249" t="n">
        <f aca="false">SUM(C4:C26)</f>
        <v>1524417</v>
      </c>
      <c r="D28" s="248" t="n">
        <f aca="false">SUM(D4:D26)</f>
        <v>929804</v>
      </c>
      <c r="E28" s="249" t="n">
        <f aca="false">E4+E5+E6+E7+E8+E9+E10+E12+E13+E14+E15+E16+E17+E18+E20+E21+E22+E23+E24+E25+E26</f>
        <v>965404</v>
      </c>
      <c r="F28" s="249" t="n">
        <f aca="false">F4+F5+F6+F7+F8+F9+F10+F12+F13+F14+F15+F16+F17+F18+F20+F21+F22+F23+F24+F25+F26</f>
        <v>1048559</v>
      </c>
      <c r="G28" s="249" t="n">
        <f aca="false">G4+G5+G6+G7+G8+G9+G10+G12+G13+G14+G15+G16+G17+G18+G20+G21+G22+G23+G24+G25+G26</f>
        <v>1013282</v>
      </c>
      <c r="H28" s="250" t="n">
        <f aca="false">H4+H5+H6+H7+H8+H9+H10+H12+H13+H14+H15+H16+H17+H18+H20+H21+H22+H23+H24+H25+H26</f>
        <v>905259</v>
      </c>
      <c r="I28" s="118"/>
      <c r="J28" s="118"/>
      <c r="K28" s="118"/>
      <c r="L28" s="118"/>
    </row>
    <row r="29" customFormat="false" ht="18" hidden="false" customHeight="false" outlineLevel="0" collapsed="false">
      <c r="A29" s="157" t="s">
        <v>258</v>
      </c>
      <c r="B29" s="291"/>
      <c r="C29" s="292"/>
      <c r="D29" s="292"/>
      <c r="E29" s="292"/>
      <c r="F29" s="292"/>
      <c r="G29" s="292"/>
      <c r="H29" s="292"/>
      <c r="I29" s="118"/>
      <c r="J29" s="118"/>
      <c r="K29" s="118"/>
      <c r="L29" s="118"/>
      <c r="M29" s="293"/>
    </row>
    <row r="30" customFormat="false" ht="15" hidden="false" customHeight="false" outlineLevel="0" collapsed="false">
      <c r="A30" s="118"/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N30" s="294"/>
    </row>
    <row r="32" customFormat="false" ht="12.75" hidden="false" customHeight="false" outlineLevel="0" collapsed="false">
      <c r="A32" s="116"/>
    </row>
    <row r="34" customFormat="false" ht="15" hidden="false" customHeight="false" outlineLevel="0" collapsed="false">
      <c r="G34" s="150"/>
    </row>
  </sheetData>
  <printOptions headings="false" gridLines="false" gridLinesSet="true" horizontalCentered="false" verticalCentered="false"/>
  <pageMargins left="0.7" right="0.320138888888889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true" outlineLevel="0" max="2" min="2" style="0" width="13.14"/>
    <col collapsed="false" customWidth="true" hidden="true" outlineLevel="0" max="3" min="3" style="0" width="14.7"/>
    <col collapsed="false" customWidth="true" hidden="false" outlineLevel="0" max="4" min="4" style="0" width="13.85"/>
    <col collapsed="false" customWidth="true" hidden="false" outlineLevel="0" max="5" min="5" style="0" width="14.41"/>
    <col collapsed="false" customWidth="true" hidden="false" outlineLevel="0" max="6" min="6" style="0" width="12.99"/>
    <col collapsed="false" customWidth="true" hidden="false" outlineLevel="0" max="7" min="7" style="0" width="15.7"/>
    <col collapsed="false" customWidth="true" hidden="false" outlineLevel="0" max="8" min="8" style="0" width="14.14"/>
  </cols>
  <sheetData>
    <row r="1" customFormat="false" ht="15" hidden="false" customHeight="false" outlineLevel="0" collapsed="false">
      <c r="A1" s="192" t="s">
        <v>259</v>
      </c>
      <c r="B1" s="117"/>
      <c r="C1" s="117"/>
      <c r="D1" s="117"/>
      <c r="E1" s="117"/>
      <c r="F1" s="117"/>
      <c r="G1" s="117"/>
      <c r="H1" s="117"/>
    </row>
    <row r="2" s="125" customFormat="true" ht="21" hidden="false" customHeight="true" outlineLevel="0" collapsed="false">
      <c r="A2" s="295" t="s">
        <v>260</v>
      </c>
      <c r="B2" s="123" t="n">
        <v>2008</v>
      </c>
      <c r="C2" s="123" t="n">
        <v>2009</v>
      </c>
      <c r="D2" s="123" t="n">
        <v>2010</v>
      </c>
      <c r="E2" s="123" t="n">
        <v>2011</v>
      </c>
      <c r="F2" s="123" t="n">
        <v>2012</v>
      </c>
      <c r="G2" s="123" t="n">
        <v>2013</v>
      </c>
      <c r="H2" s="123" t="n">
        <v>2014</v>
      </c>
    </row>
    <row r="3" s="130" customFormat="true" ht="17.25" hidden="false" customHeight="true" outlineLevel="0" collapsed="false">
      <c r="A3" s="296" t="s">
        <v>261</v>
      </c>
      <c r="B3" s="93"/>
      <c r="C3" s="93"/>
      <c r="D3" s="95"/>
      <c r="E3" s="93"/>
      <c r="F3" s="93"/>
      <c r="G3" s="93"/>
      <c r="H3" s="96"/>
    </row>
    <row r="4" s="130" customFormat="true" ht="16.5" hidden="false" customHeight="true" outlineLevel="0" collapsed="false">
      <c r="A4" s="297" t="s">
        <v>262</v>
      </c>
      <c r="B4" s="298" t="n">
        <v>76139</v>
      </c>
      <c r="C4" s="298" t="n">
        <v>102119</v>
      </c>
      <c r="D4" s="299" t="n">
        <v>104514</v>
      </c>
      <c r="E4" s="298" t="n">
        <v>94604</v>
      </c>
      <c r="F4" s="298" t="n">
        <v>46873</v>
      </c>
      <c r="G4" s="298" t="n">
        <v>50757</v>
      </c>
      <c r="H4" s="300" t="n">
        <v>33906</v>
      </c>
    </row>
    <row r="5" s="130" customFormat="true" ht="16.5" hidden="false" customHeight="true" outlineLevel="0" collapsed="false">
      <c r="A5" s="297" t="s">
        <v>263</v>
      </c>
      <c r="B5" s="103" t="n">
        <v>174737274</v>
      </c>
      <c r="C5" s="103" t="n">
        <v>237085484</v>
      </c>
      <c r="D5" s="102" t="n">
        <v>277938966</v>
      </c>
      <c r="E5" s="298" t="n">
        <v>255043910</v>
      </c>
      <c r="F5" s="298" t="n">
        <v>3029648</v>
      </c>
      <c r="G5" s="298" t="n">
        <v>144995795</v>
      </c>
      <c r="H5" s="300" t="n">
        <v>81468850</v>
      </c>
    </row>
    <row r="6" s="130" customFormat="true" ht="18.75" hidden="false" customHeight="true" outlineLevel="0" collapsed="false">
      <c r="A6" s="301" t="s">
        <v>264</v>
      </c>
      <c r="B6" s="103"/>
      <c r="C6" s="103"/>
      <c r="D6" s="102"/>
      <c r="E6" s="103"/>
      <c r="F6" s="103"/>
      <c r="G6" s="103"/>
      <c r="H6" s="141"/>
    </row>
    <row r="7" s="130" customFormat="true" ht="16.5" hidden="false" customHeight="true" outlineLevel="0" collapsed="false">
      <c r="A7" s="297" t="s">
        <v>262</v>
      </c>
      <c r="B7" s="103" t="n">
        <v>71201</v>
      </c>
      <c r="C7" s="103" t="n">
        <v>98809</v>
      </c>
      <c r="D7" s="102" t="n">
        <v>102967</v>
      </c>
      <c r="E7" s="103" t="n">
        <v>48579</v>
      </c>
      <c r="F7" s="103" t="n">
        <v>46150</v>
      </c>
      <c r="G7" s="103" t="n">
        <v>48917</v>
      </c>
      <c r="H7" s="141" t="n">
        <v>32165</v>
      </c>
    </row>
    <row r="8" s="130" customFormat="true" ht="18.75" hidden="false" customHeight="true" outlineLevel="0" collapsed="false">
      <c r="A8" s="297" t="s">
        <v>263</v>
      </c>
      <c r="B8" s="103" t="n">
        <v>160547857</v>
      </c>
      <c r="C8" s="103" t="n">
        <v>227566408</v>
      </c>
      <c r="D8" s="102" t="n">
        <v>273978772</v>
      </c>
      <c r="E8" s="103" t="n">
        <v>131688271</v>
      </c>
      <c r="F8" s="103" t="n">
        <v>125103857.45</v>
      </c>
      <c r="G8" s="103" t="n">
        <v>131017148</v>
      </c>
      <c r="H8" s="141" t="n">
        <v>65421740</v>
      </c>
    </row>
    <row r="9" s="130" customFormat="true" ht="18" hidden="false" customHeight="true" outlineLevel="0" collapsed="false">
      <c r="A9" s="301" t="s">
        <v>265</v>
      </c>
      <c r="B9" s="103"/>
      <c r="C9" s="103"/>
      <c r="D9" s="102"/>
      <c r="E9" s="103"/>
      <c r="F9" s="103"/>
      <c r="G9" s="103"/>
      <c r="H9" s="141"/>
    </row>
    <row r="10" s="130" customFormat="true" ht="18" hidden="false" customHeight="true" outlineLevel="0" collapsed="false">
      <c r="A10" s="301" t="s">
        <v>266</v>
      </c>
      <c r="B10" s="103"/>
      <c r="C10" s="103"/>
      <c r="D10" s="102"/>
      <c r="E10" s="103"/>
      <c r="F10" s="103"/>
      <c r="G10" s="103"/>
      <c r="H10" s="141"/>
    </row>
    <row r="11" s="130" customFormat="true" ht="17.25" hidden="false" customHeight="true" outlineLevel="0" collapsed="false">
      <c r="A11" s="297" t="s">
        <v>262</v>
      </c>
      <c r="B11" s="103" t="n">
        <v>4773</v>
      </c>
      <c r="C11" s="103" t="n">
        <v>3285</v>
      </c>
      <c r="D11" s="102" t="n">
        <v>1517</v>
      </c>
      <c r="E11" s="103" t="n">
        <v>707</v>
      </c>
      <c r="F11" s="103" t="n">
        <v>721</v>
      </c>
      <c r="G11" s="103" t="n">
        <v>614</v>
      </c>
      <c r="H11" s="141" t="n">
        <v>1740</v>
      </c>
    </row>
    <row r="12" s="130" customFormat="true" ht="17.25" hidden="false" customHeight="true" outlineLevel="0" collapsed="false">
      <c r="A12" s="297" t="s">
        <v>263</v>
      </c>
      <c r="B12" s="103" t="n">
        <v>13717519</v>
      </c>
      <c r="C12" s="103" t="n">
        <v>9450301</v>
      </c>
      <c r="D12" s="102" t="n">
        <v>3871628</v>
      </c>
      <c r="E12" s="103" t="n">
        <v>2251435</v>
      </c>
      <c r="F12" s="103" t="n">
        <v>2318978</v>
      </c>
      <c r="G12" s="103" t="n">
        <v>21126154</v>
      </c>
      <c r="H12" s="141" t="n">
        <v>16046110</v>
      </c>
    </row>
    <row r="13" s="130" customFormat="true" ht="17.25" hidden="false" customHeight="true" outlineLevel="0" collapsed="false">
      <c r="A13" s="301" t="s">
        <v>267</v>
      </c>
      <c r="B13" s="103"/>
      <c r="C13" s="103"/>
      <c r="D13" s="102"/>
      <c r="E13" s="103"/>
      <c r="F13" s="103"/>
      <c r="G13" s="103"/>
      <c r="H13" s="141"/>
    </row>
    <row r="14" s="130" customFormat="true" ht="17.25" hidden="false" customHeight="true" outlineLevel="0" collapsed="false">
      <c r="A14" s="297" t="s">
        <v>262</v>
      </c>
      <c r="B14" s="103" t="n">
        <v>165</v>
      </c>
      <c r="C14" s="103" t="n">
        <v>25</v>
      </c>
      <c r="D14" s="102" t="n">
        <v>30</v>
      </c>
      <c r="E14" s="103" t="n">
        <v>3</v>
      </c>
      <c r="F14" s="103" t="n">
        <v>2</v>
      </c>
      <c r="G14" s="103" t="n">
        <v>27</v>
      </c>
      <c r="H14" s="141" t="n">
        <v>1</v>
      </c>
    </row>
    <row r="15" s="130" customFormat="true" ht="17.25" hidden="false" customHeight="true" outlineLevel="0" collapsed="false">
      <c r="A15" s="297" t="s">
        <v>263</v>
      </c>
      <c r="B15" s="103" t="n">
        <v>471898</v>
      </c>
      <c r="C15" s="103" t="n">
        <v>68775</v>
      </c>
      <c r="D15" s="102" t="n">
        <v>88566</v>
      </c>
      <c r="E15" s="103" t="n">
        <v>8500</v>
      </c>
      <c r="F15" s="103" t="n">
        <v>1475</v>
      </c>
      <c r="G15" s="103" t="n">
        <v>237000</v>
      </c>
      <c r="H15" s="141" t="n">
        <v>1000</v>
      </c>
    </row>
    <row r="16" s="130" customFormat="true" ht="17.25" hidden="false" customHeight="true" outlineLevel="0" collapsed="false">
      <c r="A16" s="301" t="s">
        <v>228</v>
      </c>
      <c r="B16" s="103"/>
      <c r="C16" s="103"/>
      <c r="D16" s="102"/>
      <c r="E16" s="103"/>
      <c r="F16" s="103"/>
      <c r="G16" s="103"/>
      <c r="H16" s="141"/>
    </row>
    <row r="17" s="130" customFormat="true" ht="17.25" hidden="false" customHeight="true" outlineLevel="0" collapsed="false">
      <c r="A17" s="297" t="s">
        <v>268</v>
      </c>
      <c r="B17" s="103" t="n">
        <v>528</v>
      </c>
      <c r="C17" s="103" t="n">
        <v>732</v>
      </c>
      <c r="D17" s="102" t="n">
        <v>1006</v>
      </c>
      <c r="E17" s="103" t="n">
        <v>1229</v>
      </c>
      <c r="F17" s="103" t="n">
        <v>1438</v>
      </c>
      <c r="G17" s="103" t="n">
        <v>1632</v>
      </c>
      <c r="H17" s="141" t="n">
        <v>1723</v>
      </c>
      <c r="I17" s="302"/>
      <c r="J17" s="302"/>
      <c r="K17" s="302"/>
      <c r="L17" s="302"/>
      <c r="M17" s="302"/>
    </row>
    <row r="18" s="130" customFormat="true" ht="18" hidden="false" customHeight="true" outlineLevel="0" collapsed="false">
      <c r="A18" s="297" t="s">
        <v>269</v>
      </c>
      <c r="B18" s="103" t="n">
        <v>13105460</v>
      </c>
      <c r="C18" s="103" t="n">
        <v>18598960</v>
      </c>
      <c r="D18" s="102" t="n">
        <v>26843100</v>
      </c>
      <c r="E18" s="103" t="n">
        <v>32995014</v>
      </c>
      <c r="F18" s="103" t="n">
        <v>38871645</v>
      </c>
      <c r="G18" s="103" t="n">
        <v>47144228</v>
      </c>
      <c r="H18" s="141" t="n">
        <v>53471807</v>
      </c>
      <c r="I18" s="302"/>
      <c r="J18" s="302"/>
      <c r="K18" s="302"/>
      <c r="L18" s="302"/>
      <c r="M18" s="302"/>
    </row>
    <row r="19" customFormat="false" ht="16.5" hidden="false" customHeight="false" outlineLevel="0" collapsed="false">
      <c r="A19" s="303" t="s">
        <v>270</v>
      </c>
      <c r="B19" s="114"/>
      <c r="C19" s="115"/>
      <c r="D19" s="304"/>
      <c r="E19" s="115"/>
      <c r="F19" s="115"/>
      <c r="G19" s="115"/>
      <c r="H19" s="305"/>
    </row>
    <row r="20" customFormat="false" ht="15" hidden="false" customHeight="false" outlineLevel="0" collapsed="false">
      <c r="A20" s="143" t="s">
        <v>271</v>
      </c>
      <c r="B20" s="6"/>
      <c r="C20" s="6"/>
      <c r="D20" s="306" t="s">
        <v>66</v>
      </c>
      <c r="E20" s="6" t="s">
        <v>66</v>
      </c>
      <c r="F20" s="6" t="s">
        <v>66</v>
      </c>
      <c r="G20" s="98" t="n">
        <v>13450</v>
      </c>
      <c r="H20" s="101" t="n">
        <v>16295</v>
      </c>
    </row>
    <row r="21" customFormat="false" ht="18" hidden="false" customHeight="true" outlineLevel="0" collapsed="false">
      <c r="A21" s="143" t="s">
        <v>272</v>
      </c>
      <c r="B21" s="6"/>
      <c r="C21" s="6"/>
      <c r="D21" s="306" t="s">
        <v>66</v>
      </c>
      <c r="E21" s="6" t="s">
        <v>66</v>
      </c>
      <c r="F21" s="6" t="s">
        <v>66</v>
      </c>
      <c r="G21" s="98" t="n">
        <v>6800000</v>
      </c>
      <c r="H21" s="307" t="n">
        <v>7516253.49</v>
      </c>
      <c r="I21" s="169"/>
      <c r="J21" s="169"/>
    </row>
    <row r="22" customFormat="false" ht="16.5" hidden="false" customHeight="true" outlineLevel="0" collapsed="false">
      <c r="A22" s="303" t="s">
        <v>273</v>
      </c>
      <c r="B22" s="114"/>
      <c r="C22" s="115"/>
      <c r="D22" s="304"/>
      <c r="E22" s="115"/>
      <c r="F22" s="115"/>
      <c r="G22" s="308"/>
      <c r="H22" s="309"/>
    </row>
    <row r="23" customFormat="false" ht="15" hidden="false" customHeight="false" outlineLevel="0" collapsed="false">
      <c r="A23" s="143" t="s">
        <v>271</v>
      </c>
      <c r="B23" s="6"/>
      <c r="C23" s="6"/>
      <c r="D23" s="306" t="s">
        <v>66</v>
      </c>
      <c r="E23" s="6" t="s">
        <v>66</v>
      </c>
      <c r="F23" s="6" t="s">
        <v>66</v>
      </c>
      <c r="G23" s="98" t="n">
        <v>1433</v>
      </c>
      <c r="H23" s="101" t="n">
        <v>1310</v>
      </c>
    </row>
    <row r="24" customFormat="false" ht="15" hidden="false" customHeight="false" outlineLevel="0" collapsed="false">
      <c r="A24" s="310" t="s">
        <v>272</v>
      </c>
      <c r="B24" s="311"/>
      <c r="C24" s="311"/>
      <c r="D24" s="312" t="s">
        <v>66</v>
      </c>
      <c r="E24" s="311" t="s">
        <v>66</v>
      </c>
      <c r="F24" s="311" t="s">
        <v>66</v>
      </c>
      <c r="G24" s="313" t="n">
        <v>300000</v>
      </c>
      <c r="H24" s="314" t="n">
        <v>420030.38</v>
      </c>
    </row>
    <row r="25" customFormat="false" ht="13.5" hidden="false" customHeight="false" outlineLevel="0" collapsed="false">
      <c r="A25" s="157" t="s">
        <v>258</v>
      </c>
    </row>
    <row r="28" customFormat="false" ht="12.75" hidden="false" customHeight="false" outlineLevel="0" collapsed="false">
      <c r="A28" s="116"/>
    </row>
  </sheetData>
  <printOptions headings="false" gridLines="false" gridLinesSet="true" horizontalCentered="false" verticalCentered="false"/>
  <pageMargins left="0.540277777777778" right="0.459722222222222" top="0.890277777777778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true" outlineLevel="0" max="2" min="2" style="0" width="12.56"/>
    <col collapsed="false" customWidth="true" hidden="false" outlineLevel="0" max="7" min="3" style="0" width="12.56"/>
  </cols>
  <sheetData>
    <row r="1" customFormat="false" ht="15" hidden="false" customHeight="false" outlineLevel="0" collapsed="false">
      <c r="A1" s="269" t="s">
        <v>274</v>
      </c>
      <c r="B1" s="315"/>
      <c r="C1" s="315"/>
      <c r="D1" s="117"/>
      <c r="E1" s="161"/>
      <c r="F1" s="161"/>
      <c r="G1" s="161"/>
    </row>
    <row r="2" customFormat="false" ht="21" hidden="false" customHeight="true" outlineLevel="0" collapsed="false">
      <c r="A2" s="51" t="s">
        <v>243</v>
      </c>
      <c r="B2" s="123" t="n">
        <v>2009</v>
      </c>
      <c r="C2" s="123" t="n">
        <v>2010</v>
      </c>
      <c r="D2" s="123" t="n">
        <v>2011</v>
      </c>
      <c r="E2" s="123" t="n">
        <v>2012</v>
      </c>
      <c r="F2" s="123" t="n">
        <v>2013</v>
      </c>
      <c r="G2" s="123" t="n">
        <v>2014</v>
      </c>
    </row>
    <row r="3" customFormat="false" ht="15" hidden="false" customHeight="false" outlineLevel="0" collapsed="false">
      <c r="A3" s="316" t="s">
        <v>244</v>
      </c>
      <c r="B3" s="209"/>
      <c r="C3" s="208"/>
      <c r="D3" s="209"/>
      <c r="E3" s="209"/>
      <c r="F3" s="209"/>
      <c r="G3" s="210"/>
    </row>
    <row r="4" customFormat="false" ht="15" hidden="false" customHeight="false" outlineLevel="0" collapsed="false">
      <c r="A4" s="18" t="s">
        <v>275</v>
      </c>
      <c r="B4" s="103" t="n">
        <v>20000</v>
      </c>
      <c r="C4" s="102" t="n">
        <v>25000</v>
      </c>
      <c r="D4" s="103" t="n">
        <v>29000</v>
      </c>
      <c r="E4" s="103" t="n">
        <v>31536</v>
      </c>
      <c r="F4" s="103" t="n">
        <v>67000</v>
      </c>
      <c r="G4" s="141" t="n">
        <v>25000</v>
      </c>
    </row>
    <row r="5" customFormat="false" ht="16.5" hidden="false" customHeight="true" outlineLevel="0" collapsed="false">
      <c r="A5" s="18" t="s">
        <v>276</v>
      </c>
      <c r="B5" s="103" t="n">
        <v>2500</v>
      </c>
      <c r="C5" s="102" t="n">
        <v>3000</v>
      </c>
      <c r="D5" s="103" t="n">
        <v>6500</v>
      </c>
      <c r="E5" s="103" t="n">
        <v>5200</v>
      </c>
      <c r="F5" s="103" t="n">
        <v>518400</v>
      </c>
      <c r="G5" s="141" t="n">
        <v>936000</v>
      </c>
    </row>
    <row r="6" customFormat="false" ht="16.5" hidden="false" customHeight="true" outlineLevel="0" collapsed="false">
      <c r="A6" s="18" t="s">
        <v>277</v>
      </c>
      <c r="B6" s="103" t="n">
        <v>1900</v>
      </c>
      <c r="C6" s="102" t="n">
        <v>2500</v>
      </c>
      <c r="D6" s="103" t="n">
        <v>3900</v>
      </c>
      <c r="E6" s="103" t="n">
        <v>4120</v>
      </c>
      <c r="F6" s="103" t="n">
        <v>65000</v>
      </c>
      <c r="G6" s="141" t="n">
        <v>65000</v>
      </c>
    </row>
    <row r="7" customFormat="false" ht="16.5" hidden="false" customHeight="true" outlineLevel="0" collapsed="false">
      <c r="A7" s="287" t="s">
        <v>278</v>
      </c>
      <c r="B7" s="103"/>
      <c r="C7" s="102"/>
      <c r="D7" s="103"/>
      <c r="E7" s="103"/>
      <c r="F7" s="103"/>
      <c r="G7" s="141"/>
    </row>
    <row r="8" customFormat="false" ht="16.5" hidden="false" customHeight="true" outlineLevel="0" collapsed="false">
      <c r="A8" s="18" t="s">
        <v>275</v>
      </c>
      <c r="B8" s="103" t="n">
        <v>80</v>
      </c>
      <c r="C8" s="102" t="n">
        <v>120</v>
      </c>
      <c r="D8" s="103" t="n">
        <v>99</v>
      </c>
      <c r="E8" s="103" t="n">
        <v>120</v>
      </c>
      <c r="F8" s="103" t="n">
        <v>54000</v>
      </c>
      <c r="G8" s="141" t="n">
        <v>20000</v>
      </c>
    </row>
    <row r="9" customFormat="false" ht="16.5" hidden="false" customHeight="true" outlineLevel="0" collapsed="false">
      <c r="A9" s="18" t="s">
        <v>276</v>
      </c>
      <c r="B9" s="103" t="n">
        <v>50</v>
      </c>
      <c r="C9" s="102" t="n">
        <v>70</v>
      </c>
      <c r="D9" s="103" t="n">
        <v>60</v>
      </c>
      <c r="E9" s="103" t="n">
        <v>50</v>
      </c>
      <c r="F9" s="103" t="n">
        <v>35000</v>
      </c>
      <c r="G9" s="141" t="n">
        <v>250000</v>
      </c>
    </row>
    <row r="10" customFormat="false" ht="15" hidden="false" customHeight="false" outlineLevel="0" collapsed="false">
      <c r="A10" s="287" t="s">
        <v>279</v>
      </c>
      <c r="B10" s="103"/>
      <c r="C10" s="102"/>
      <c r="D10" s="103"/>
      <c r="E10" s="103"/>
      <c r="F10" s="103"/>
      <c r="G10" s="141"/>
    </row>
    <row r="11" customFormat="false" ht="15" hidden="false" customHeight="false" outlineLevel="0" collapsed="false">
      <c r="A11" s="18" t="s">
        <v>275</v>
      </c>
      <c r="B11" s="103" t="n">
        <v>1500</v>
      </c>
      <c r="C11" s="102" t="n">
        <v>1700</v>
      </c>
      <c r="D11" s="103" t="n">
        <v>1950</v>
      </c>
      <c r="E11" s="103" t="n">
        <v>2100</v>
      </c>
      <c r="F11" s="103" t="n">
        <v>190000</v>
      </c>
      <c r="G11" s="141" t="n">
        <v>90000</v>
      </c>
    </row>
    <row r="12" customFormat="false" ht="15" hidden="false" customHeight="false" outlineLevel="0" collapsed="false">
      <c r="A12" s="18" t="s">
        <v>276</v>
      </c>
      <c r="B12" s="103" t="n">
        <v>500</v>
      </c>
      <c r="C12" s="102" t="n">
        <v>750</v>
      </c>
      <c r="D12" s="103" t="n">
        <v>800</v>
      </c>
      <c r="E12" s="103" t="n">
        <v>900</v>
      </c>
      <c r="F12" s="103" t="n">
        <v>25000</v>
      </c>
      <c r="G12" s="141" t="n">
        <v>350000</v>
      </c>
    </row>
    <row r="13" customFormat="false" ht="19.5" hidden="false" customHeight="true" outlineLevel="0" collapsed="false">
      <c r="A13" s="287" t="s">
        <v>280</v>
      </c>
      <c r="B13" s="103"/>
      <c r="C13" s="102"/>
      <c r="D13" s="103"/>
      <c r="E13" s="103"/>
      <c r="F13" s="103"/>
      <c r="G13" s="141"/>
    </row>
    <row r="14" customFormat="false" ht="15" hidden="false" customHeight="false" outlineLevel="0" collapsed="false">
      <c r="A14" s="18" t="s">
        <v>281</v>
      </c>
      <c r="B14" s="103" t="n">
        <v>700050</v>
      </c>
      <c r="C14" s="102" t="n">
        <v>735000</v>
      </c>
      <c r="D14" s="103" t="n">
        <v>745000</v>
      </c>
      <c r="E14" s="103" t="n">
        <v>745992</v>
      </c>
      <c r="F14" s="103" t="n">
        <v>540000</v>
      </c>
      <c r="G14" s="141" t="n">
        <v>420000</v>
      </c>
    </row>
    <row r="15" customFormat="false" ht="15" hidden="false" customHeight="false" outlineLevel="0" collapsed="false">
      <c r="A15" s="18" t="s">
        <v>282</v>
      </c>
      <c r="B15" s="103" t="n">
        <v>90000</v>
      </c>
      <c r="C15" s="102" t="n">
        <v>100000</v>
      </c>
      <c r="D15" s="103" t="n">
        <v>100000</v>
      </c>
      <c r="E15" s="103" t="n">
        <v>108000</v>
      </c>
      <c r="F15" s="103" t="s">
        <v>85</v>
      </c>
      <c r="G15" s="141" t="s">
        <v>85</v>
      </c>
    </row>
    <row r="16" customFormat="false" ht="15" hidden="false" customHeight="false" outlineLevel="0" collapsed="false">
      <c r="A16" s="18" t="s">
        <v>283</v>
      </c>
      <c r="B16" s="103" t="n">
        <v>1500</v>
      </c>
      <c r="C16" s="102" t="n">
        <v>2000</v>
      </c>
      <c r="D16" s="103" t="n">
        <v>4700</v>
      </c>
      <c r="E16" s="103" t="n">
        <v>4800</v>
      </c>
      <c r="F16" s="103" t="s">
        <v>85</v>
      </c>
      <c r="G16" s="141" t="s">
        <v>85</v>
      </c>
    </row>
    <row r="17" customFormat="false" ht="15" hidden="false" customHeight="false" outlineLevel="0" collapsed="false">
      <c r="A17" s="18" t="s">
        <v>284</v>
      </c>
      <c r="B17" s="103" t="n">
        <v>50000</v>
      </c>
      <c r="C17" s="102" t="n">
        <v>55000</v>
      </c>
      <c r="D17" s="103" t="n">
        <v>54500</v>
      </c>
      <c r="E17" s="103" t="n">
        <v>54000</v>
      </c>
      <c r="F17" s="103" t="s">
        <v>85</v>
      </c>
      <c r="G17" s="141" t="s">
        <v>85</v>
      </c>
    </row>
    <row r="18" customFormat="false" ht="15" hidden="false" customHeight="false" outlineLevel="0" collapsed="false">
      <c r="A18" s="18" t="s">
        <v>285</v>
      </c>
      <c r="B18" s="103" t="n">
        <v>50000</v>
      </c>
      <c r="C18" s="102" t="n">
        <v>55000</v>
      </c>
      <c r="D18" s="103" t="n">
        <v>54500</v>
      </c>
      <c r="E18" s="103" t="n">
        <v>54000</v>
      </c>
      <c r="F18" s="103" t="s">
        <v>85</v>
      </c>
      <c r="G18" s="141" t="n">
        <v>48000</v>
      </c>
    </row>
    <row r="19" customFormat="false" ht="15" hidden="false" customHeight="false" outlineLevel="0" collapsed="false">
      <c r="A19" s="287" t="s">
        <v>286</v>
      </c>
      <c r="B19" s="288" t="n">
        <v>8</v>
      </c>
      <c r="C19" s="289" t="n">
        <v>10</v>
      </c>
      <c r="D19" s="288" t="n">
        <v>13</v>
      </c>
      <c r="E19" s="288" t="n">
        <v>14</v>
      </c>
      <c r="F19" s="288" t="n">
        <v>15</v>
      </c>
      <c r="G19" s="290" t="n">
        <v>22</v>
      </c>
    </row>
    <row r="20" customFormat="false" ht="17.25" hidden="false" customHeight="true" outlineLevel="0" collapsed="false">
      <c r="A20" s="317" t="s">
        <v>287</v>
      </c>
      <c r="B20" s="249" t="n">
        <f aca="false">B4+B5+B6+B8+B11+B12+B14+B15+B16+B17+B18</f>
        <v>918030</v>
      </c>
      <c r="C20" s="211" t="n">
        <f aca="false">C4+C5+C6+C8+C9+C11+C12+C14+C15+C16+C17+C18</f>
        <v>980140</v>
      </c>
      <c r="D20" s="191" t="n">
        <f aca="false">D4+D5+D6+D8+D9+D11+D12+D14+D15+D16+D17+D18</f>
        <v>1001009</v>
      </c>
      <c r="E20" s="191" t="n">
        <f aca="false">E4+E5+E6+E8+E9+E11+E12+E14+E15+E16+E17+E18</f>
        <v>1010818</v>
      </c>
      <c r="F20" s="191" t="n">
        <v>1494400</v>
      </c>
      <c r="G20" s="212" t="n">
        <v>2204000</v>
      </c>
    </row>
    <row r="21" customFormat="false" ht="18" hidden="false" customHeight="false" outlineLevel="0" collapsed="false">
      <c r="A21" s="157" t="s">
        <v>288</v>
      </c>
      <c r="B21" s="292"/>
      <c r="C21" s="292"/>
      <c r="D21" s="118"/>
      <c r="E21" s="118"/>
      <c r="F21" s="118"/>
      <c r="G21" s="118"/>
    </row>
    <row r="23" customFormat="false" ht="12.75" hidden="false" customHeight="false" outlineLevel="0" collapsed="false">
      <c r="A23" s="116"/>
    </row>
  </sheetData>
  <printOptions headings="false" gridLines="false" gridLinesSet="true" horizontalCentered="false" verticalCentered="false"/>
  <pageMargins left="0.7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true" outlineLevel="0" max="2" min="2" style="0" width="10.28"/>
    <col collapsed="false" customWidth="true" hidden="true" outlineLevel="0" max="3" min="3" style="0" width="10.41"/>
    <col collapsed="false" customWidth="true" hidden="false" outlineLevel="0" max="8" min="4" style="0" width="10.41"/>
  </cols>
  <sheetData>
    <row r="1" customFormat="false" ht="15" hidden="false" customHeight="false" outlineLevel="0" collapsed="false">
      <c r="A1" s="269" t="s">
        <v>289</v>
      </c>
      <c r="B1" s="315"/>
      <c r="C1" s="315"/>
      <c r="D1" s="315"/>
      <c r="E1" s="161"/>
      <c r="F1" s="161"/>
      <c r="G1" s="161"/>
      <c r="H1" s="161"/>
    </row>
    <row r="2" customFormat="false" ht="21" hidden="false" customHeight="true" outlineLevel="0" collapsed="false">
      <c r="A2" s="51" t="s">
        <v>243</v>
      </c>
      <c r="B2" s="123" t="n">
        <v>2008</v>
      </c>
      <c r="C2" s="123" t="n">
        <v>2009</v>
      </c>
      <c r="D2" s="123" t="n">
        <v>2010</v>
      </c>
      <c r="E2" s="123" t="n">
        <v>2011</v>
      </c>
      <c r="F2" s="123" t="n">
        <v>2012</v>
      </c>
      <c r="G2" s="123" t="n">
        <v>2013</v>
      </c>
      <c r="H2" s="123" t="n">
        <v>2014</v>
      </c>
    </row>
    <row r="3" customFormat="false" ht="15" hidden="false" customHeight="false" outlineLevel="0" collapsed="false">
      <c r="A3" s="13" t="s">
        <v>290</v>
      </c>
      <c r="B3" s="209"/>
      <c r="C3" s="209"/>
      <c r="D3" s="208"/>
      <c r="E3" s="209"/>
      <c r="F3" s="209"/>
      <c r="G3" s="209"/>
      <c r="H3" s="210"/>
    </row>
    <row r="4" customFormat="false" ht="15" hidden="false" customHeight="false" outlineLevel="0" collapsed="false">
      <c r="A4" s="18" t="s">
        <v>291</v>
      </c>
      <c r="B4" s="103" t="n">
        <v>1812</v>
      </c>
      <c r="C4" s="103" t="n">
        <v>2121</v>
      </c>
      <c r="D4" s="102" t="n">
        <v>3117</v>
      </c>
      <c r="E4" s="103" t="n">
        <v>4490</v>
      </c>
      <c r="F4" s="103" t="n">
        <v>5173</v>
      </c>
      <c r="G4" s="103" t="n">
        <v>6214</v>
      </c>
      <c r="H4" s="141" t="n">
        <v>7871</v>
      </c>
    </row>
    <row r="5" customFormat="false" ht="15" hidden="false" customHeight="false" outlineLevel="0" collapsed="false">
      <c r="A5" s="143" t="s">
        <v>292</v>
      </c>
      <c r="B5" s="103" t="n">
        <v>780</v>
      </c>
      <c r="C5" s="103" t="n">
        <v>810</v>
      </c>
      <c r="D5" s="102" t="n">
        <v>878</v>
      </c>
      <c r="E5" s="103" t="n">
        <v>932</v>
      </c>
      <c r="F5" s="103" t="n">
        <v>1028</v>
      </c>
      <c r="G5" s="103" t="n">
        <v>1716</v>
      </c>
      <c r="H5" s="141" t="n">
        <v>3511</v>
      </c>
    </row>
    <row r="6" customFormat="false" ht="15" hidden="false" customHeight="false" outlineLevel="0" collapsed="false">
      <c r="A6" s="25" t="s">
        <v>293</v>
      </c>
      <c r="B6" s="103"/>
      <c r="C6" s="103"/>
      <c r="D6" s="102"/>
      <c r="E6" s="103"/>
      <c r="F6" s="103"/>
      <c r="G6" s="103"/>
      <c r="H6" s="141"/>
    </row>
    <row r="7" customFormat="false" ht="15" hidden="false" customHeight="false" outlineLevel="0" collapsed="false">
      <c r="A7" s="18" t="s">
        <v>291</v>
      </c>
      <c r="B7" s="103" t="n">
        <v>981</v>
      </c>
      <c r="C7" s="103" t="n">
        <v>1179</v>
      </c>
      <c r="D7" s="102" t="n">
        <v>1063</v>
      </c>
      <c r="E7" s="103" t="n">
        <v>1158</v>
      </c>
      <c r="F7" s="103" t="n">
        <v>1357</v>
      </c>
      <c r="G7" s="103" t="n">
        <v>2909</v>
      </c>
      <c r="H7" s="141" t="n">
        <v>5349</v>
      </c>
    </row>
    <row r="8" customFormat="false" ht="15" hidden="false" customHeight="false" outlineLevel="0" collapsed="false">
      <c r="A8" s="143" t="s">
        <v>292</v>
      </c>
      <c r="B8" s="103" t="n">
        <v>280</v>
      </c>
      <c r="C8" s="103" t="n">
        <v>352</v>
      </c>
      <c r="D8" s="102" t="n">
        <v>421</v>
      </c>
      <c r="E8" s="103" t="n">
        <v>671</v>
      </c>
      <c r="F8" s="103" t="n">
        <v>823</v>
      </c>
      <c r="G8" s="103" t="n">
        <v>539</v>
      </c>
      <c r="H8" s="141" t="n">
        <v>4613</v>
      </c>
    </row>
    <row r="9" customFormat="false" ht="15" hidden="false" customHeight="false" outlineLevel="0" collapsed="false">
      <c r="A9" s="287" t="s">
        <v>286</v>
      </c>
      <c r="B9" s="288" t="n">
        <f aca="false">3511136.58/1000000</f>
        <v>3.51113658</v>
      </c>
      <c r="C9" s="288" t="n">
        <f aca="false">3782601.45/1000000</f>
        <v>3.78260145</v>
      </c>
      <c r="D9" s="289" t="n">
        <f aca="false">3640657.65/1000000</f>
        <v>3.64065765</v>
      </c>
      <c r="E9" s="288" t="n">
        <f aca="false">5259598.02/1000000</f>
        <v>5.25959802</v>
      </c>
      <c r="F9" s="288" t="n">
        <f aca="false">5968547.53/1000000</f>
        <v>5.96854753</v>
      </c>
      <c r="G9" s="288" t="n">
        <v>6.53</v>
      </c>
      <c r="H9" s="290" t="n">
        <v>222.6</v>
      </c>
    </row>
    <row r="10" customFormat="false" ht="15" hidden="false" customHeight="false" outlineLevel="0" collapsed="false">
      <c r="A10" s="32" t="s">
        <v>257</v>
      </c>
      <c r="B10" s="191" t="n">
        <f aca="false">SUM(B4:B9)</f>
        <v>3856.51113658</v>
      </c>
      <c r="C10" s="191" t="n">
        <f aca="false">C4+C5+C7+C8</f>
        <v>4462</v>
      </c>
      <c r="D10" s="211" t="n">
        <f aca="false">D4+D5+D7+D8</f>
        <v>5479</v>
      </c>
      <c r="E10" s="191" t="n">
        <f aca="false">E4+E5+E7+E8</f>
        <v>7251</v>
      </c>
      <c r="F10" s="191" t="n">
        <f aca="false">F4+F5+F7+F8</f>
        <v>8381</v>
      </c>
      <c r="G10" s="191" t="n">
        <f aca="false">G4+G5+G7+G8</f>
        <v>11378</v>
      </c>
      <c r="H10" s="212" t="n">
        <v>21344</v>
      </c>
    </row>
    <row r="11" customFormat="false" ht="15" hidden="false" customHeight="false" outlineLevel="0" collapsed="false">
      <c r="A11" s="157" t="s">
        <v>294</v>
      </c>
      <c r="B11" s="318"/>
      <c r="C11" s="318"/>
      <c r="D11" s="318"/>
      <c r="E11" s="161"/>
      <c r="F11" s="161"/>
      <c r="G11" s="161"/>
      <c r="H11" s="161"/>
    </row>
    <row r="13" customFormat="false" ht="15" hidden="false" customHeight="false" outlineLevel="0" collapsed="false">
      <c r="A13" s="168"/>
    </row>
    <row r="14" customFormat="false" ht="12.75" hidden="false" customHeight="false" outlineLevel="0" collapsed="false">
      <c r="A14" s="116"/>
    </row>
    <row r="24" customFormat="false" ht="12.75" hidden="false" customHeight="false" outlineLevel="0" collapsed="false">
      <c r="C24" s="1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6.13"/>
    <col collapsed="false" customWidth="true" hidden="false" outlineLevel="0" max="2" min="2" style="46" width="12.14"/>
    <col collapsed="false" customWidth="true" hidden="false" outlineLevel="0" max="9" min="3" style="46" width="8.28"/>
    <col collapsed="false" customWidth="true" hidden="false" outlineLevel="0" max="10" min="10" style="46" width="17.7"/>
    <col collapsed="false" customWidth="true" hidden="false" outlineLevel="0" max="11" min="11" style="46" width="8.99"/>
    <col collapsed="false" customWidth="true" hidden="false" outlineLevel="0" max="12" min="12" style="46" width="17.56"/>
    <col collapsed="false" customWidth="false" hidden="false" outlineLevel="0" max="257" min="13" style="46" width="9.14"/>
  </cols>
  <sheetData>
    <row r="1" customFormat="false" ht="20.25" hidden="false" customHeight="true" outlineLevel="0" collapsed="false">
      <c r="A1" s="47" t="s">
        <v>26</v>
      </c>
      <c r="B1" s="47"/>
      <c r="C1" s="48"/>
      <c r="D1" s="48"/>
      <c r="E1" s="48"/>
      <c r="F1" s="48"/>
      <c r="G1" s="48"/>
      <c r="H1" s="48"/>
      <c r="I1" s="49"/>
      <c r="J1" s="49"/>
      <c r="K1" s="49"/>
      <c r="L1" s="49"/>
      <c r="M1" s="50"/>
    </row>
    <row r="2" customFormat="false" ht="15" hidden="false" customHeight="true" outlineLevel="0" collapsed="false">
      <c r="A2" s="51" t="s">
        <v>27</v>
      </c>
      <c r="B2" s="52" t="s">
        <v>28</v>
      </c>
      <c r="C2" s="52"/>
      <c r="D2" s="52"/>
      <c r="E2" s="52"/>
      <c r="F2" s="52"/>
      <c r="G2" s="52"/>
      <c r="H2" s="52"/>
      <c r="I2" s="52"/>
      <c r="J2" s="53" t="s">
        <v>29</v>
      </c>
      <c r="K2" s="54" t="s">
        <v>30</v>
      </c>
      <c r="L2" s="55" t="s">
        <v>31</v>
      </c>
      <c r="M2" s="50"/>
    </row>
    <row r="3" customFormat="false" ht="17.25" hidden="false" customHeight="true" outlineLevel="0" collapsed="false">
      <c r="A3" s="51"/>
      <c r="B3" s="56" t="s">
        <v>32</v>
      </c>
      <c r="C3" s="57" t="s">
        <v>33</v>
      </c>
      <c r="D3" s="57" t="s">
        <v>34</v>
      </c>
      <c r="E3" s="57" t="s">
        <v>35</v>
      </c>
      <c r="F3" s="57" t="s">
        <v>36</v>
      </c>
      <c r="G3" s="57" t="s">
        <v>37</v>
      </c>
      <c r="H3" s="57" t="s">
        <v>38</v>
      </c>
      <c r="I3" s="57" t="s">
        <v>39</v>
      </c>
      <c r="J3" s="53"/>
      <c r="K3" s="54"/>
      <c r="L3" s="55"/>
      <c r="M3" s="50"/>
    </row>
    <row r="4" customFormat="false" ht="15" hidden="false" customHeight="true" outlineLevel="0" collapsed="false">
      <c r="A4" s="58" t="s">
        <v>40</v>
      </c>
      <c r="B4" s="59" t="n">
        <v>1</v>
      </c>
      <c r="C4" s="60" t="n">
        <v>7</v>
      </c>
      <c r="D4" s="60" t="n">
        <v>3</v>
      </c>
      <c r="E4" s="60" t="n">
        <v>4</v>
      </c>
      <c r="F4" s="60" t="n">
        <v>2</v>
      </c>
      <c r="G4" s="60" t="n">
        <v>2</v>
      </c>
      <c r="H4" s="60" t="n">
        <v>1</v>
      </c>
      <c r="I4" s="61" t="n">
        <v>0</v>
      </c>
      <c r="J4" s="62" t="n">
        <v>20</v>
      </c>
      <c r="K4" s="60" t="n">
        <v>3.77</v>
      </c>
      <c r="L4" s="63" t="n">
        <v>18</v>
      </c>
      <c r="M4" s="50"/>
    </row>
    <row r="5" customFormat="false" ht="15" hidden="false" customHeight="false" outlineLevel="0" collapsed="false">
      <c r="A5" s="64" t="s">
        <v>41</v>
      </c>
      <c r="B5" s="65" t="n">
        <v>3</v>
      </c>
      <c r="C5" s="66" t="n">
        <v>5</v>
      </c>
      <c r="D5" s="66" t="n">
        <v>1</v>
      </c>
      <c r="E5" s="66" t="n">
        <v>3</v>
      </c>
      <c r="F5" s="66" t="n">
        <v>4</v>
      </c>
      <c r="G5" s="66" t="n">
        <v>2</v>
      </c>
      <c r="H5" s="66" t="n">
        <v>4</v>
      </c>
      <c r="I5" s="67" t="n">
        <v>1</v>
      </c>
      <c r="J5" s="68" t="n">
        <v>23</v>
      </c>
      <c r="K5" s="66" t="n">
        <v>4.33</v>
      </c>
      <c r="L5" s="69" t="n">
        <v>16</v>
      </c>
      <c r="M5" s="50"/>
    </row>
    <row r="6" customFormat="false" ht="15" hidden="false" customHeight="false" outlineLevel="0" collapsed="false">
      <c r="A6" s="64" t="s">
        <v>42</v>
      </c>
      <c r="B6" s="65" t="n">
        <v>3</v>
      </c>
      <c r="C6" s="66" t="n">
        <v>4</v>
      </c>
      <c r="D6" s="66" t="n">
        <v>2</v>
      </c>
      <c r="E6" s="66" t="n">
        <v>5</v>
      </c>
      <c r="F6" s="66" t="n">
        <v>4</v>
      </c>
      <c r="G6" s="66" t="n">
        <v>4</v>
      </c>
      <c r="H6" s="66" t="n">
        <v>6</v>
      </c>
      <c r="I6" s="67" t="n">
        <v>0</v>
      </c>
      <c r="J6" s="68" t="n">
        <v>28</v>
      </c>
      <c r="K6" s="66" t="n">
        <v>5.27</v>
      </c>
      <c r="L6" s="69" t="n">
        <v>23</v>
      </c>
      <c r="M6" s="50"/>
    </row>
    <row r="7" customFormat="false" ht="15" hidden="false" customHeight="false" outlineLevel="0" collapsed="false">
      <c r="A7" s="64" t="s">
        <v>43</v>
      </c>
      <c r="B7" s="65" t="n">
        <v>0</v>
      </c>
      <c r="C7" s="66" t="n">
        <v>0</v>
      </c>
      <c r="D7" s="66" t="n">
        <v>2</v>
      </c>
      <c r="E7" s="66" t="n">
        <v>2</v>
      </c>
      <c r="F7" s="66" t="n">
        <v>2</v>
      </c>
      <c r="G7" s="66" t="n">
        <v>1</v>
      </c>
      <c r="H7" s="66" t="n">
        <v>0</v>
      </c>
      <c r="I7" s="67" t="n">
        <v>0</v>
      </c>
      <c r="J7" s="68" t="n">
        <v>7</v>
      </c>
      <c r="K7" s="66" t="n">
        <v>1.32</v>
      </c>
      <c r="L7" s="69" t="n">
        <v>3</v>
      </c>
      <c r="M7" s="50"/>
    </row>
    <row r="8" customFormat="false" ht="15" hidden="false" customHeight="false" outlineLevel="0" collapsed="false">
      <c r="A8" s="64" t="s">
        <v>44</v>
      </c>
      <c r="B8" s="65" t="n">
        <v>3</v>
      </c>
      <c r="C8" s="66" t="n">
        <v>6</v>
      </c>
      <c r="D8" s="66" t="n">
        <v>1</v>
      </c>
      <c r="E8" s="66" t="n">
        <v>4</v>
      </c>
      <c r="F8" s="66" t="n">
        <v>2</v>
      </c>
      <c r="G8" s="66" t="n">
        <v>0</v>
      </c>
      <c r="H8" s="66" t="n">
        <v>1</v>
      </c>
      <c r="I8" s="67" t="n">
        <v>1</v>
      </c>
      <c r="J8" s="68" t="n">
        <v>18</v>
      </c>
      <c r="K8" s="66" t="n">
        <v>3.39</v>
      </c>
      <c r="L8" s="69" t="n">
        <v>15</v>
      </c>
      <c r="M8" s="50"/>
    </row>
    <row r="9" customFormat="false" ht="15" hidden="false" customHeight="false" outlineLevel="0" collapsed="false">
      <c r="A9" s="64" t="s">
        <v>45</v>
      </c>
      <c r="B9" s="65" t="n">
        <v>3</v>
      </c>
      <c r="C9" s="66" t="n">
        <v>4</v>
      </c>
      <c r="D9" s="66" t="n">
        <v>2</v>
      </c>
      <c r="E9" s="66" t="n">
        <v>4</v>
      </c>
      <c r="F9" s="66" t="n">
        <v>4</v>
      </c>
      <c r="G9" s="66" t="n">
        <v>6</v>
      </c>
      <c r="H9" s="66" t="n">
        <v>5</v>
      </c>
      <c r="I9" s="67" t="n">
        <v>0</v>
      </c>
      <c r="J9" s="68" t="n">
        <v>28</v>
      </c>
      <c r="K9" s="66" t="n">
        <v>5.27</v>
      </c>
      <c r="L9" s="69" t="n">
        <v>22</v>
      </c>
      <c r="M9" s="70"/>
    </row>
    <row r="10" customFormat="false" ht="15" hidden="false" customHeight="false" outlineLevel="0" collapsed="false">
      <c r="A10" s="64" t="s">
        <v>46</v>
      </c>
      <c r="B10" s="65" t="n">
        <v>9</v>
      </c>
      <c r="C10" s="66" t="n">
        <v>5</v>
      </c>
      <c r="D10" s="66" t="n">
        <v>2</v>
      </c>
      <c r="E10" s="66" t="n">
        <v>5</v>
      </c>
      <c r="F10" s="66" t="n">
        <v>6</v>
      </c>
      <c r="G10" s="66" t="n">
        <v>7</v>
      </c>
      <c r="H10" s="66" t="n">
        <v>7</v>
      </c>
      <c r="I10" s="67" t="n">
        <v>0</v>
      </c>
      <c r="J10" s="68" t="n">
        <v>41</v>
      </c>
      <c r="K10" s="66" t="n">
        <v>7.72</v>
      </c>
      <c r="L10" s="69" t="n">
        <v>33</v>
      </c>
      <c r="M10" s="50"/>
    </row>
    <row r="11" customFormat="false" ht="15" hidden="false" customHeight="false" outlineLevel="0" collapsed="false">
      <c r="A11" s="64" t="s">
        <v>47</v>
      </c>
      <c r="B11" s="65" t="n">
        <v>3</v>
      </c>
      <c r="C11" s="66" t="n">
        <v>8</v>
      </c>
      <c r="D11" s="66" t="n">
        <v>3</v>
      </c>
      <c r="E11" s="66" t="n">
        <v>2</v>
      </c>
      <c r="F11" s="66" t="n">
        <v>2</v>
      </c>
      <c r="G11" s="66" t="n">
        <v>2</v>
      </c>
      <c r="H11" s="66" t="n">
        <v>3</v>
      </c>
      <c r="I11" s="67" t="n">
        <v>0</v>
      </c>
      <c r="J11" s="68" t="n">
        <v>23</v>
      </c>
      <c r="K11" s="66" t="n">
        <v>4.33</v>
      </c>
      <c r="L11" s="69" t="n">
        <v>20</v>
      </c>
      <c r="M11" s="70"/>
    </row>
    <row r="12" customFormat="false" ht="15" hidden="false" customHeight="false" outlineLevel="0" collapsed="false">
      <c r="A12" s="64" t="s">
        <v>48</v>
      </c>
      <c r="B12" s="65" t="n">
        <v>5</v>
      </c>
      <c r="C12" s="66" t="n">
        <v>11</v>
      </c>
      <c r="D12" s="66" t="n">
        <v>2</v>
      </c>
      <c r="E12" s="66" t="n">
        <v>4</v>
      </c>
      <c r="F12" s="66" t="n">
        <v>6</v>
      </c>
      <c r="G12" s="66" t="n">
        <v>4</v>
      </c>
      <c r="H12" s="66" t="n">
        <v>5</v>
      </c>
      <c r="I12" s="67" t="n">
        <v>0</v>
      </c>
      <c r="J12" s="68" t="n">
        <v>37</v>
      </c>
      <c r="K12" s="66" t="n">
        <v>6.97</v>
      </c>
      <c r="L12" s="69" t="n">
        <v>28</v>
      </c>
      <c r="M12" s="50"/>
    </row>
    <row r="13" customFormat="false" ht="15" hidden="false" customHeight="false" outlineLevel="0" collapsed="false">
      <c r="A13" s="64" t="s">
        <v>49</v>
      </c>
      <c r="B13" s="65" t="n">
        <v>3</v>
      </c>
      <c r="C13" s="66" t="n">
        <v>4</v>
      </c>
      <c r="D13" s="66" t="n">
        <v>1</v>
      </c>
      <c r="E13" s="66" t="n">
        <v>1</v>
      </c>
      <c r="F13" s="66" t="n">
        <v>1</v>
      </c>
      <c r="G13" s="66" t="n">
        <v>3</v>
      </c>
      <c r="H13" s="66" t="n">
        <v>3</v>
      </c>
      <c r="I13" s="67" t="n">
        <v>0</v>
      </c>
      <c r="J13" s="68" t="n">
        <v>16</v>
      </c>
      <c r="K13" s="66" t="n">
        <v>3.01</v>
      </c>
      <c r="L13" s="69" t="n">
        <v>13</v>
      </c>
      <c r="M13" s="50"/>
    </row>
    <row r="14" customFormat="false" ht="15" hidden="false" customHeight="false" outlineLevel="0" collapsed="false">
      <c r="A14" s="64" t="s">
        <v>50</v>
      </c>
      <c r="B14" s="65" t="n">
        <v>7</v>
      </c>
      <c r="C14" s="66" t="n">
        <v>11</v>
      </c>
      <c r="D14" s="66" t="n">
        <v>6</v>
      </c>
      <c r="E14" s="66" t="n">
        <v>3</v>
      </c>
      <c r="F14" s="66" t="n">
        <v>3</v>
      </c>
      <c r="G14" s="66" t="n">
        <v>3</v>
      </c>
      <c r="H14" s="66" t="n">
        <v>7</v>
      </c>
      <c r="I14" s="67" t="n">
        <v>0</v>
      </c>
      <c r="J14" s="68" t="n">
        <v>40</v>
      </c>
      <c r="K14" s="66" t="n">
        <v>7.53</v>
      </c>
      <c r="L14" s="69" t="n">
        <v>23</v>
      </c>
      <c r="M14" s="50"/>
    </row>
    <row r="15" customFormat="false" ht="15" hidden="false" customHeight="false" outlineLevel="0" collapsed="false">
      <c r="A15" s="64" t="s">
        <v>51</v>
      </c>
      <c r="B15" s="65" t="n">
        <v>9</v>
      </c>
      <c r="C15" s="66" t="n">
        <v>15</v>
      </c>
      <c r="D15" s="66" t="n">
        <v>2</v>
      </c>
      <c r="E15" s="66" t="n">
        <v>1</v>
      </c>
      <c r="F15" s="66" t="n">
        <v>4</v>
      </c>
      <c r="G15" s="66" t="n">
        <v>2</v>
      </c>
      <c r="H15" s="66" t="n">
        <v>4</v>
      </c>
      <c r="I15" s="67" t="n">
        <v>3</v>
      </c>
      <c r="J15" s="68" t="n">
        <v>40</v>
      </c>
      <c r="K15" s="66" t="n">
        <v>7.53</v>
      </c>
      <c r="L15" s="69" t="n">
        <v>32</v>
      </c>
      <c r="M15" s="70"/>
    </row>
    <row r="16" customFormat="false" ht="15" hidden="false" customHeight="false" outlineLevel="0" collapsed="false">
      <c r="A16" s="64" t="s">
        <v>52</v>
      </c>
      <c r="B16" s="65" t="n">
        <v>6</v>
      </c>
      <c r="C16" s="66" t="n">
        <v>8</v>
      </c>
      <c r="D16" s="66" t="n">
        <v>5</v>
      </c>
      <c r="E16" s="66" t="n">
        <v>0</v>
      </c>
      <c r="F16" s="66" t="n">
        <v>5</v>
      </c>
      <c r="G16" s="66" t="n">
        <v>3</v>
      </c>
      <c r="H16" s="66" t="n">
        <v>1</v>
      </c>
      <c r="I16" s="67" t="n">
        <v>0</v>
      </c>
      <c r="J16" s="68" t="n">
        <v>28</v>
      </c>
      <c r="K16" s="66" t="n">
        <v>5.27</v>
      </c>
      <c r="L16" s="69" t="n">
        <v>19</v>
      </c>
      <c r="M16" s="50"/>
    </row>
    <row r="17" customFormat="false" ht="15" hidden="false" customHeight="false" outlineLevel="0" collapsed="false">
      <c r="A17" s="64" t="s">
        <v>53</v>
      </c>
      <c r="B17" s="65" t="n">
        <v>1</v>
      </c>
      <c r="C17" s="66" t="n">
        <v>1</v>
      </c>
      <c r="D17" s="66" t="n">
        <v>3</v>
      </c>
      <c r="E17" s="66" t="n">
        <v>3</v>
      </c>
      <c r="F17" s="66" t="n">
        <v>0</v>
      </c>
      <c r="G17" s="66" t="n">
        <v>4</v>
      </c>
      <c r="H17" s="66" t="n">
        <v>2</v>
      </c>
      <c r="I17" s="67" t="n">
        <v>0</v>
      </c>
      <c r="J17" s="68" t="n">
        <v>14</v>
      </c>
      <c r="K17" s="66" t="n">
        <v>2.64</v>
      </c>
      <c r="L17" s="69" t="n">
        <v>9</v>
      </c>
      <c r="M17" s="70"/>
    </row>
    <row r="18" customFormat="false" ht="15" hidden="false" customHeight="false" outlineLevel="0" collapsed="false">
      <c r="A18" s="64" t="s">
        <v>54</v>
      </c>
      <c r="B18" s="65" t="n">
        <v>8</v>
      </c>
      <c r="C18" s="66" t="n">
        <v>10</v>
      </c>
      <c r="D18" s="66" t="n">
        <v>2</v>
      </c>
      <c r="E18" s="66" t="n">
        <v>4</v>
      </c>
      <c r="F18" s="66" t="n">
        <v>7</v>
      </c>
      <c r="G18" s="66" t="n">
        <v>7</v>
      </c>
      <c r="H18" s="66" t="n">
        <v>2</v>
      </c>
      <c r="I18" s="67" t="n">
        <v>1</v>
      </c>
      <c r="J18" s="68" t="n">
        <v>41</v>
      </c>
      <c r="K18" s="66" t="n">
        <v>7.72</v>
      </c>
      <c r="L18" s="69" t="n">
        <v>30</v>
      </c>
      <c r="M18" s="50"/>
    </row>
    <row r="19" customFormat="false" ht="15" hidden="false" customHeight="false" outlineLevel="0" collapsed="false">
      <c r="A19" s="64" t="s">
        <v>55</v>
      </c>
      <c r="B19" s="65" t="n">
        <v>3</v>
      </c>
      <c r="C19" s="66" t="n">
        <v>6</v>
      </c>
      <c r="D19" s="66" t="n">
        <v>4</v>
      </c>
      <c r="E19" s="66" t="n">
        <v>3</v>
      </c>
      <c r="F19" s="66" t="n">
        <v>3</v>
      </c>
      <c r="G19" s="66" t="n">
        <v>3</v>
      </c>
      <c r="H19" s="66" t="n">
        <v>7</v>
      </c>
      <c r="I19" s="67" t="n">
        <v>0</v>
      </c>
      <c r="J19" s="68" t="n">
        <v>29</v>
      </c>
      <c r="K19" s="66" t="n">
        <v>5.46</v>
      </c>
      <c r="L19" s="69" t="n">
        <v>25</v>
      </c>
      <c r="M19" s="70"/>
    </row>
    <row r="20" customFormat="false" ht="15" hidden="false" customHeight="false" outlineLevel="0" collapsed="false">
      <c r="A20" s="64" t="s">
        <v>56</v>
      </c>
      <c r="B20" s="65" t="n">
        <v>4</v>
      </c>
      <c r="C20" s="66" t="n">
        <v>6</v>
      </c>
      <c r="D20" s="66" t="n">
        <v>3</v>
      </c>
      <c r="E20" s="66" t="n">
        <v>4</v>
      </c>
      <c r="F20" s="66" t="n">
        <v>1</v>
      </c>
      <c r="G20" s="66" t="n">
        <v>2</v>
      </c>
      <c r="H20" s="66" t="n">
        <v>2</v>
      </c>
      <c r="I20" s="67" t="n">
        <v>1</v>
      </c>
      <c r="J20" s="68" t="n">
        <v>23</v>
      </c>
      <c r="K20" s="66" t="n">
        <v>4.33</v>
      </c>
      <c r="L20" s="69" t="n">
        <v>17</v>
      </c>
      <c r="M20" s="50"/>
    </row>
    <row r="21" customFormat="false" ht="15" hidden="false" customHeight="false" outlineLevel="0" collapsed="false">
      <c r="A21" s="64" t="s">
        <v>57</v>
      </c>
      <c r="B21" s="65" t="n">
        <v>5</v>
      </c>
      <c r="C21" s="66" t="n">
        <v>4</v>
      </c>
      <c r="D21" s="66" t="n">
        <v>1</v>
      </c>
      <c r="E21" s="66" t="n">
        <v>2</v>
      </c>
      <c r="F21" s="66" t="n">
        <v>2</v>
      </c>
      <c r="G21" s="66" t="n">
        <v>1</v>
      </c>
      <c r="H21" s="66" t="n">
        <v>1</v>
      </c>
      <c r="I21" s="67" t="n">
        <v>0</v>
      </c>
      <c r="J21" s="68" t="n">
        <v>16</v>
      </c>
      <c r="K21" s="66" t="n">
        <v>3.01</v>
      </c>
      <c r="L21" s="69" t="n">
        <v>13</v>
      </c>
      <c r="M21" s="70"/>
    </row>
    <row r="22" customFormat="false" ht="15" hidden="false" customHeight="false" outlineLevel="0" collapsed="false">
      <c r="A22" s="64" t="s">
        <v>58</v>
      </c>
      <c r="B22" s="65" t="n">
        <v>2</v>
      </c>
      <c r="C22" s="66" t="n">
        <v>10</v>
      </c>
      <c r="D22" s="66" t="n">
        <v>5</v>
      </c>
      <c r="E22" s="66" t="n">
        <v>3</v>
      </c>
      <c r="F22" s="66" t="n">
        <v>2</v>
      </c>
      <c r="G22" s="66" t="n">
        <v>3</v>
      </c>
      <c r="H22" s="66" t="n">
        <v>2</v>
      </c>
      <c r="I22" s="67" t="n">
        <v>0</v>
      </c>
      <c r="J22" s="68" t="n">
        <v>27</v>
      </c>
      <c r="K22" s="66" t="n">
        <v>5.08</v>
      </c>
      <c r="L22" s="69" t="n">
        <v>25</v>
      </c>
      <c r="M22" s="50"/>
    </row>
    <row r="23" customFormat="false" ht="15" hidden="false" customHeight="false" outlineLevel="0" collapsed="false">
      <c r="A23" s="64" t="s">
        <v>59</v>
      </c>
      <c r="B23" s="65" t="n">
        <v>1</v>
      </c>
      <c r="C23" s="66" t="n">
        <v>5</v>
      </c>
      <c r="D23" s="66" t="n">
        <v>4</v>
      </c>
      <c r="E23" s="66" t="n">
        <v>4</v>
      </c>
      <c r="F23" s="66" t="n">
        <v>5</v>
      </c>
      <c r="G23" s="66" t="n">
        <v>6</v>
      </c>
      <c r="H23" s="66" t="n">
        <v>4</v>
      </c>
      <c r="I23" s="67" t="n">
        <v>3</v>
      </c>
      <c r="J23" s="68" t="n">
        <v>32</v>
      </c>
      <c r="K23" s="66" t="n">
        <v>6.03</v>
      </c>
      <c r="L23" s="69" t="n">
        <v>27</v>
      </c>
      <c r="M23" s="50"/>
    </row>
    <row r="24" s="78" customFormat="true" ht="15" hidden="false" customHeight="false" outlineLevel="0" collapsed="false">
      <c r="A24" s="71" t="s">
        <v>60</v>
      </c>
      <c r="B24" s="72" t="n">
        <f aca="false">SUM(B4:B23)</f>
        <v>79</v>
      </c>
      <c r="C24" s="73" t="n">
        <v>130</v>
      </c>
      <c r="D24" s="73" t="n">
        <v>54</v>
      </c>
      <c r="E24" s="73" t="n">
        <v>61</v>
      </c>
      <c r="F24" s="73" t="n">
        <v>65</v>
      </c>
      <c r="G24" s="73" t="n">
        <v>65</v>
      </c>
      <c r="H24" s="73" t="n">
        <v>67</v>
      </c>
      <c r="I24" s="74" t="n">
        <f aca="false">SUM(I4:I23)</f>
        <v>10</v>
      </c>
      <c r="J24" s="75" t="n">
        <f aca="false">SUM(J4:J23)</f>
        <v>531</v>
      </c>
      <c r="K24" s="76" t="n">
        <v>100</v>
      </c>
      <c r="L24" s="77" t="n">
        <f aca="false">SUM(L4:L23)</f>
        <v>411</v>
      </c>
    </row>
    <row r="25" customFormat="false" ht="15.75" hidden="false" customHeight="false" outlineLevel="0" collapsed="false">
      <c r="A25" s="79" t="s">
        <v>61</v>
      </c>
      <c r="B25" s="79"/>
      <c r="C25" s="80"/>
      <c r="D25" s="80"/>
      <c r="E25" s="80"/>
      <c r="F25" s="80"/>
      <c r="G25" s="80"/>
      <c r="H25" s="80"/>
      <c r="I25" s="80"/>
      <c r="J25" s="80"/>
      <c r="K25" s="80"/>
      <c r="L25" s="81"/>
      <c r="M25" s="82"/>
    </row>
    <row r="26" customFormat="false" ht="15" hidden="false" customHeight="false" outlineLevel="0" collapsed="false">
      <c r="A26" s="83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</row>
    <row r="27" customFormat="false" ht="15" hidden="false" customHeight="false" outlineLevel="0" collapsed="false">
      <c r="A27" s="84"/>
      <c r="B27" s="84"/>
      <c r="C27" s="83"/>
      <c r="D27" s="83"/>
      <c r="E27" s="83"/>
      <c r="F27" s="83"/>
      <c r="G27" s="83"/>
      <c r="H27" s="83"/>
      <c r="I27" s="83"/>
      <c r="J27" s="83"/>
      <c r="K27" s="83"/>
      <c r="L27" s="83"/>
    </row>
    <row r="28" customFormat="false" ht="12.75" hidden="false" customHeight="false" outlineLevel="0" collapsed="false">
      <c r="A28" s="85"/>
      <c r="B28" s="85"/>
      <c r="C28" s="86"/>
      <c r="D28" s="86"/>
      <c r="E28" s="86"/>
      <c r="F28" s="86"/>
      <c r="G28" s="86"/>
      <c r="H28" s="86"/>
      <c r="I28" s="86"/>
    </row>
    <row r="29" customFormat="false" ht="12.75" hidden="false" customHeight="false" outlineLevel="0" collapsed="false">
      <c r="A29" s="85"/>
      <c r="B29" s="85"/>
      <c r="C29" s="86"/>
      <c r="D29" s="86"/>
      <c r="E29" s="86"/>
      <c r="F29" s="86"/>
      <c r="G29" s="86"/>
      <c r="H29" s="86"/>
      <c r="I29" s="86"/>
    </row>
    <row r="30" customFormat="false" ht="12.75" hidden="false" customHeight="false" outlineLevel="0" collapsed="false">
      <c r="A30" s="85"/>
      <c r="B30" s="85"/>
      <c r="C30" s="87"/>
      <c r="D30" s="86"/>
      <c r="E30" s="86"/>
      <c r="F30" s="86"/>
      <c r="G30" s="86"/>
      <c r="H30" s="86"/>
      <c r="I30" s="86"/>
    </row>
    <row r="31" customFormat="false" ht="12.75" hidden="false" customHeight="false" outlineLevel="0" collapsed="false">
      <c r="A31" s="85"/>
      <c r="B31" s="85"/>
      <c r="C31" s="86"/>
      <c r="D31" s="86"/>
      <c r="E31" s="86"/>
      <c r="F31" s="86"/>
      <c r="G31" s="86"/>
      <c r="H31" s="86"/>
      <c r="I31" s="86"/>
    </row>
  </sheetData>
  <mergeCells count="5">
    <mergeCell ref="A2:A3"/>
    <mergeCell ref="B2:I2"/>
    <mergeCell ref="J2:J3"/>
    <mergeCell ref="K2:K3"/>
    <mergeCell ref="L2:L3"/>
  </mergeCells>
  <printOptions headings="false" gridLines="false" gridLinesSet="true" horizontalCentered="false" verticalCentered="false"/>
  <pageMargins left="0.729861111111111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true" outlineLevel="0" max="2" min="2" style="0" width="8.7"/>
    <col collapsed="false" customWidth="true" hidden="true" outlineLevel="0" max="3" min="3" style="0" width="9.99"/>
    <col collapsed="false" customWidth="true" hidden="false" outlineLevel="0" max="8" min="4" style="0" width="10.41"/>
  </cols>
  <sheetData>
    <row r="1" customFormat="false" ht="15" hidden="false" customHeight="false" outlineLevel="0" collapsed="false">
      <c r="A1" s="88" t="s">
        <v>62</v>
      </c>
      <c r="B1" s="89"/>
      <c r="C1" s="89"/>
      <c r="D1" s="89"/>
      <c r="E1" s="89"/>
      <c r="F1" s="89"/>
      <c r="G1" s="89"/>
      <c r="H1" s="89"/>
    </row>
    <row r="2" customFormat="false" ht="22.5" hidden="false" customHeight="true" outlineLevel="0" collapsed="false">
      <c r="A2" s="90" t="s">
        <v>63</v>
      </c>
      <c r="B2" s="91" t="n">
        <v>2008</v>
      </c>
      <c r="C2" s="91" t="n">
        <v>2009</v>
      </c>
      <c r="D2" s="91" t="n">
        <v>2010</v>
      </c>
      <c r="E2" s="91" t="n">
        <v>2011</v>
      </c>
      <c r="F2" s="91" t="n">
        <v>2012</v>
      </c>
      <c r="G2" s="91" t="n">
        <v>2013</v>
      </c>
      <c r="H2" s="91" t="n">
        <v>2014</v>
      </c>
    </row>
    <row r="3" customFormat="false" ht="15" hidden="false" customHeight="false" outlineLevel="0" collapsed="false">
      <c r="A3" s="92" t="s">
        <v>53</v>
      </c>
      <c r="B3" s="93" t="n">
        <v>27696</v>
      </c>
      <c r="C3" s="94" t="n">
        <v>31190</v>
      </c>
      <c r="D3" s="95" t="n">
        <v>35385</v>
      </c>
      <c r="E3" s="93" t="n">
        <v>39194</v>
      </c>
      <c r="F3" s="93" t="n">
        <v>43789</v>
      </c>
      <c r="G3" s="93" t="n">
        <v>46588</v>
      </c>
      <c r="H3" s="96" t="n">
        <v>49159</v>
      </c>
    </row>
    <row r="4" customFormat="false" ht="15" hidden="false" customHeight="false" outlineLevel="0" collapsed="false">
      <c r="A4" s="97" t="s">
        <v>64</v>
      </c>
      <c r="B4" s="98" t="n">
        <v>5553</v>
      </c>
      <c r="C4" s="99" t="n">
        <v>6183</v>
      </c>
      <c r="D4" s="100" t="n">
        <v>7353</v>
      </c>
      <c r="E4" s="98" t="n">
        <v>8113</v>
      </c>
      <c r="F4" s="98" t="n">
        <v>9084</v>
      </c>
      <c r="G4" s="98" t="n">
        <v>9902</v>
      </c>
      <c r="H4" s="101" t="n">
        <v>10689</v>
      </c>
    </row>
    <row r="5" customFormat="false" ht="15" hidden="false" customHeight="false" outlineLevel="0" collapsed="false">
      <c r="A5" s="97" t="s">
        <v>65</v>
      </c>
      <c r="B5" s="98" t="n">
        <v>4652</v>
      </c>
      <c r="C5" s="99" t="n">
        <v>5219</v>
      </c>
      <c r="D5" s="100" t="n">
        <v>6821</v>
      </c>
      <c r="E5" s="98" t="n">
        <v>8020</v>
      </c>
      <c r="F5" s="98" t="n">
        <v>9607</v>
      </c>
      <c r="G5" s="98" t="n">
        <v>11002</v>
      </c>
      <c r="H5" s="101" t="n">
        <v>12225</v>
      </c>
    </row>
    <row r="6" customFormat="false" ht="15" hidden="false" customHeight="false" outlineLevel="0" collapsed="false">
      <c r="A6" s="97" t="s">
        <v>50</v>
      </c>
      <c r="B6" s="98" t="n">
        <v>3550</v>
      </c>
      <c r="C6" s="99" t="n">
        <v>4158</v>
      </c>
      <c r="D6" s="100" t="n">
        <v>5820</v>
      </c>
      <c r="E6" s="98" t="n">
        <v>6478</v>
      </c>
      <c r="F6" s="98" t="n">
        <v>7632</v>
      </c>
      <c r="G6" s="98" t="n">
        <v>8496</v>
      </c>
      <c r="H6" s="101" t="n">
        <v>9048</v>
      </c>
    </row>
    <row r="7" customFormat="false" ht="15" hidden="false" customHeight="false" outlineLevel="0" collapsed="false">
      <c r="A7" s="97" t="s">
        <v>46</v>
      </c>
      <c r="B7" s="98"/>
      <c r="C7" s="99"/>
      <c r="D7" s="102" t="s">
        <v>66</v>
      </c>
      <c r="E7" s="103" t="s">
        <v>66</v>
      </c>
      <c r="F7" s="103" t="s">
        <v>66</v>
      </c>
      <c r="G7" s="103" t="s">
        <v>66</v>
      </c>
      <c r="H7" s="101" t="n">
        <v>134</v>
      </c>
    </row>
    <row r="8" customFormat="false" ht="15" hidden="false" customHeight="false" outlineLevel="0" collapsed="false">
      <c r="A8" s="104" t="s">
        <v>67</v>
      </c>
      <c r="B8" s="105" t="n">
        <v>5958</v>
      </c>
      <c r="C8" s="99" t="n">
        <v>6788</v>
      </c>
      <c r="D8" s="106" t="n">
        <v>7557</v>
      </c>
      <c r="E8" s="105" t="n">
        <v>11006</v>
      </c>
      <c r="F8" s="105" t="n">
        <v>13455</v>
      </c>
      <c r="G8" s="105" t="n">
        <v>15022</v>
      </c>
      <c r="H8" s="107" t="n">
        <v>15404</v>
      </c>
    </row>
    <row r="9" customFormat="false" ht="15" hidden="false" customHeight="false" outlineLevel="0" collapsed="false">
      <c r="A9" s="108" t="s">
        <v>68</v>
      </c>
      <c r="B9" s="109" t="n">
        <v>47409</v>
      </c>
      <c r="C9" s="110" t="n">
        <f aca="false">C3+C4+C5+C6+C8</f>
        <v>53538</v>
      </c>
      <c r="D9" s="111" t="n">
        <v>62936</v>
      </c>
      <c r="E9" s="109" t="n">
        <v>72811</v>
      </c>
      <c r="F9" s="109" t="n">
        <v>83567</v>
      </c>
      <c r="G9" s="109" t="n">
        <f aca="false">SUM(G3:G8)</f>
        <v>91010</v>
      </c>
      <c r="H9" s="112" t="n">
        <f aca="false">SUM(H3:H8)</f>
        <v>96659</v>
      </c>
    </row>
    <row r="10" customFormat="false" ht="15.75" hidden="false" customHeight="false" outlineLevel="0" collapsed="false">
      <c r="A10" s="113" t="s">
        <v>69</v>
      </c>
      <c r="B10" s="114"/>
      <c r="C10" s="114"/>
      <c r="D10" s="114"/>
      <c r="E10" s="115"/>
      <c r="F10" s="115"/>
      <c r="G10" s="115"/>
      <c r="H10" s="115"/>
    </row>
    <row r="12" customFormat="false" ht="12.75" hidden="false" customHeight="false" outlineLevel="0" collapsed="false">
      <c r="A12" s="116"/>
      <c r="C12" s="116"/>
    </row>
    <row r="13" customFormat="false" ht="12.75" hidden="false" customHeight="false" outlineLevel="0" collapsed="false">
      <c r="A13" s="116"/>
    </row>
  </sheetData>
  <printOptions headings="false" gridLines="false" gridLinesSet="true" horizontalCentered="false" verticalCentered="false"/>
  <pageMargins left="0.620138888888889" right="0.229861111111111" top="0.75" bottom="0.75" header="0.511811023622047" footer="0.511811023622047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true" outlineLevel="0" max="2" min="2" style="0" width="9.85"/>
    <col collapsed="false" customWidth="true" hidden="true" outlineLevel="0" max="3" min="3" style="0" width="11.7"/>
    <col collapsed="false" customWidth="true" hidden="false" outlineLevel="0" max="8" min="4" style="0" width="11.7"/>
    <col collapsed="false" customWidth="true" hidden="false" outlineLevel="0" max="9" min="9" style="0" width="10.99"/>
  </cols>
  <sheetData>
    <row r="1" customFormat="false" ht="18" hidden="false" customHeight="true" outlineLevel="0" collapsed="false">
      <c r="A1" s="88" t="s">
        <v>70</v>
      </c>
      <c r="B1" s="117"/>
      <c r="C1" s="117"/>
      <c r="D1" s="117"/>
      <c r="E1" s="117"/>
      <c r="F1" s="117"/>
      <c r="G1" s="117"/>
      <c r="H1" s="117"/>
      <c r="I1" s="118"/>
    </row>
    <row r="2" s="121" customFormat="true" ht="20.25" hidden="false" customHeight="true" outlineLevel="0" collapsed="false">
      <c r="A2" s="88" t="s">
        <v>71</v>
      </c>
      <c r="B2" s="119"/>
      <c r="C2" s="119"/>
      <c r="D2" s="119"/>
      <c r="E2" s="119"/>
      <c r="F2" s="119"/>
      <c r="G2" s="119"/>
      <c r="H2" s="119"/>
      <c r="I2" s="120"/>
    </row>
    <row r="3" s="125" customFormat="true" ht="27.75" hidden="false" customHeight="true" outlineLevel="0" collapsed="false">
      <c r="A3" s="122" t="s">
        <v>72</v>
      </c>
      <c r="B3" s="123" t="n">
        <v>2008</v>
      </c>
      <c r="C3" s="123" t="n">
        <v>2009</v>
      </c>
      <c r="D3" s="123" t="n">
        <v>2010</v>
      </c>
      <c r="E3" s="123" t="n">
        <v>2011</v>
      </c>
      <c r="F3" s="123" t="n">
        <v>2012</v>
      </c>
      <c r="G3" s="123" t="n">
        <v>2013</v>
      </c>
      <c r="H3" s="123" t="n">
        <v>2014</v>
      </c>
      <c r="I3" s="124"/>
    </row>
    <row r="4" s="130" customFormat="true" ht="18" hidden="false" customHeight="true" outlineLevel="0" collapsed="false">
      <c r="A4" s="126" t="s">
        <v>73</v>
      </c>
      <c r="B4" s="127" t="n">
        <v>119105</v>
      </c>
      <c r="C4" s="127" t="n">
        <v>118084</v>
      </c>
      <c r="D4" s="128" t="n">
        <v>132615</v>
      </c>
      <c r="E4" s="93" t="n">
        <v>166264</v>
      </c>
      <c r="F4" s="93" t="n">
        <v>193405</v>
      </c>
      <c r="G4" s="93" t="n">
        <v>208125</v>
      </c>
      <c r="H4" s="96" t="n">
        <v>210338</v>
      </c>
      <c r="I4" s="129"/>
    </row>
    <row r="5" s="130" customFormat="true" ht="16.5" hidden="false" customHeight="true" outlineLevel="0" collapsed="false">
      <c r="A5" s="131" t="s">
        <v>74</v>
      </c>
      <c r="B5" s="132" t="n">
        <v>8557</v>
      </c>
      <c r="C5" s="132" t="n">
        <v>7956</v>
      </c>
      <c r="D5" s="133" t="n">
        <v>11261</v>
      </c>
      <c r="E5" s="98" t="n">
        <v>12647</v>
      </c>
      <c r="F5" s="98" t="n">
        <v>11508</v>
      </c>
      <c r="G5" s="98" t="n">
        <v>11484</v>
      </c>
      <c r="H5" s="101" t="n">
        <v>9337</v>
      </c>
      <c r="I5" s="129"/>
    </row>
    <row r="6" s="130" customFormat="true" ht="15.75" hidden="false" customHeight="true" outlineLevel="0" collapsed="false">
      <c r="A6" s="131" t="s">
        <v>75</v>
      </c>
      <c r="B6" s="132" t="n">
        <v>6932</v>
      </c>
      <c r="C6" s="132" t="n">
        <v>7452</v>
      </c>
      <c r="D6" s="133" t="n">
        <v>10156</v>
      </c>
      <c r="E6" s="98" t="n">
        <v>11305</v>
      </c>
      <c r="F6" s="98" t="n">
        <v>10627</v>
      </c>
      <c r="G6" s="98" t="n">
        <v>10846</v>
      </c>
      <c r="H6" s="101" t="n">
        <v>8323</v>
      </c>
      <c r="I6" s="129"/>
    </row>
    <row r="7" s="130" customFormat="true" ht="16.5" hidden="false" customHeight="false" outlineLevel="0" collapsed="false">
      <c r="A7" s="131" t="s">
        <v>76</v>
      </c>
      <c r="B7" s="132" t="n">
        <v>20700</v>
      </c>
      <c r="C7" s="132" t="n">
        <v>21786</v>
      </c>
      <c r="D7" s="133" t="n">
        <v>23606</v>
      </c>
      <c r="E7" s="98" t="n">
        <v>29935</v>
      </c>
      <c r="F7" s="98" t="n">
        <v>36123</v>
      </c>
      <c r="G7" s="98" t="n">
        <v>33471</v>
      </c>
      <c r="H7" s="101" t="n">
        <v>28984</v>
      </c>
      <c r="I7" s="129"/>
    </row>
    <row r="8" s="130" customFormat="true" ht="17.25" hidden="false" customHeight="true" outlineLevel="0" collapsed="false">
      <c r="A8" s="131" t="s">
        <v>77</v>
      </c>
      <c r="B8" s="132" t="n">
        <v>20508</v>
      </c>
      <c r="C8" s="132" t="n">
        <v>21159</v>
      </c>
      <c r="D8" s="133" t="n">
        <v>22924</v>
      </c>
      <c r="E8" s="98" t="n">
        <v>28841</v>
      </c>
      <c r="F8" s="98" t="n">
        <v>34244</v>
      </c>
      <c r="G8" s="98" t="n">
        <v>32059</v>
      </c>
      <c r="H8" s="101" t="n">
        <v>27296</v>
      </c>
      <c r="I8" s="129"/>
    </row>
    <row r="9" s="130" customFormat="true" ht="16.5" hidden="false" customHeight="false" outlineLevel="0" collapsed="false">
      <c r="A9" s="131" t="s">
        <v>78</v>
      </c>
      <c r="B9" s="134" t="n">
        <v>910</v>
      </c>
      <c r="C9" s="134" t="n">
        <v>1514</v>
      </c>
      <c r="D9" s="135" t="n">
        <v>2910</v>
      </c>
      <c r="E9" s="98" t="n">
        <v>3524</v>
      </c>
      <c r="F9" s="98" t="n">
        <v>3827</v>
      </c>
      <c r="G9" s="98" t="n">
        <v>3495</v>
      </c>
      <c r="H9" s="101" t="n">
        <v>4595</v>
      </c>
      <c r="I9" s="129"/>
    </row>
    <row r="10" s="130" customFormat="true" ht="17.25" hidden="false" customHeight="true" outlineLevel="0" collapsed="false">
      <c r="A10" s="131" t="s">
        <v>79</v>
      </c>
      <c r="B10" s="134" t="n">
        <v>966</v>
      </c>
      <c r="C10" s="134" t="n">
        <v>1383</v>
      </c>
      <c r="D10" s="135" t="n">
        <v>2923</v>
      </c>
      <c r="E10" s="98" t="n">
        <v>3568</v>
      </c>
      <c r="F10" s="98" t="n">
        <v>3522</v>
      </c>
      <c r="G10" s="98" t="n">
        <v>3539</v>
      </c>
      <c r="H10" s="101" t="n">
        <v>4886</v>
      </c>
      <c r="I10" s="129"/>
    </row>
    <row r="11" s="130" customFormat="true" ht="16.5" hidden="false" customHeight="false" outlineLevel="0" collapsed="false">
      <c r="A11" s="131" t="s">
        <v>80</v>
      </c>
      <c r="B11" s="132" t="n">
        <v>10619</v>
      </c>
      <c r="C11" s="132" t="n">
        <v>10080</v>
      </c>
      <c r="D11" s="133" t="n">
        <v>11288</v>
      </c>
      <c r="E11" s="98" t="n">
        <v>16273</v>
      </c>
      <c r="F11" s="98" t="n">
        <v>18431</v>
      </c>
      <c r="G11" s="98" t="n">
        <v>18667</v>
      </c>
      <c r="H11" s="101" t="n">
        <v>18280</v>
      </c>
      <c r="I11" s="129"/>
    </row>
    <row r="12" s="136" customFormat="true" ht="16.5" hidden="false" customHeight="false" outlineLevel="0" collapsed="false">
      <c r="A12" s="131" t="s">
        <v>81</v>
      </c>
      <c r="B12" s="132" t="n">
        <v>9620</v>
      </c>
      <c r="C12" s="132" t="n">
        <v>9738</v>
      </c>
      <c r="D12" s="133" t="n">
        <v>11855</v>
      </c>
      <c r="E12" s="98" t="n">
        <v>15888</v>
      </c>
      <c r="F12" s="98" t="n">
        <v>17615</v>
      </c>
      <c r="G12" s="98" t="n">
        <v>17840</v>
      </c>
      <c r="H12" s="101" t="n">
        <v>18242</v>
      </c>
      <c r="I12" s="120"/>
    </row>
    <row r="13" s="138" customFormat="true" ht="16.5" hidden="false" customHeight="false" outlineLevel="0" collapsed="false">
      <c r="A13" s="131" t="s">
        <v>82</v>
      </c>
      <c r="B13" s="132" t="n">
        <v>8015</v>
      </c>
      <c r="C13" s="132" t="n">
        <v>8539</v>
      </c>
      <c r="D13" s="133" t="n">
        <v>10386</v>
      </c>
      <c r="E13" s="98" t="n">
        <v>13377</v>
      </c>
      <c r="F13" s="98" t="n">
        <v>16273</v>
      </c>
      <c r="G13" s="98" t="n">
        <v>18721</v>
      </c>
      <c r="H13" s="101" t="n">
        <v>21515</v>
      </c>
      <c r="I13" s="137"/>
    </row>
    <row r="14" customFormat="false" ht="16.5" hidden="false" customHeight="false" outlineLevel="0" collapsed="false">
      <c r="A14" s="131" t="s">
        <v>83</v>
      </c>
      <c r="B14" s="132" t="n">
        <v>8192</v>
      </c>
      <c r="C14" s="132" t="n">
        <v>8750</v>
      </c>
      <c r="D14" s="133" t="n">
        <v>10590</v>
      </c>
      <c r="E14" s="98" t="n">
        <v>14194</v>
      </c>
      <c r="F14" s="98" t="n">
        <v>16793</v>
      </c>
      <c r="G14" s="98" t="n">
        <v>19133</v>
      </c>
      <c r="H14" s="101" t="n">
        <v>21604</v>
      </c>
      <c r="I14" s="118"/>
    </row>
    <row r="15" customFormat="false" ht="16.5" hidden="false" customHeight="false" outlineLevel="0" collapsed="false">
      <c r="A15" s="131" t="s">
        <v>84</v>
      </c>
      <c r="B15" s="134" t="n">
        <v>2277</v>
      </c>
      <c r="C15" s="134" t="n">
        <v>2017</v>
      </c>
      <c r="D15" s="139" t="s">
        <v>85</v>
      </c>
      <c r="E15" s="98" t="n">
        <v>108</v>
      </c>
      <c r="F15" s="98" t="n">
        <v>555</v>
      </c>
      <c r="G15" s="98" t="n">
        <v>2657</v>
      </c>
      <c r="H15" s="101" t="n">
        <v>2255</v>
      </c>
      <c r="I15" s="118"/>
    </row>
    <row r="16" customFormat="false" ht="16.5" hidden="false" customHeight="false" outlineLevel="0" collapsed="false">
      <c r="A16" s="131" t="s">
        <v>86</v>
      </c>
      <c r="B16" s="134" t="n">
        <v>1530</v>
      </c>
      <c r="C16" s="134" t="n">
        <v>1073</v>
      </c>
      <c r="D16" s="139" t="s">
        <v>85</v>
      </c>
      <c r="E16" s="98" t="n">
        <v>30</v>
      </c>
      <c r="F16" s="98" t="n">
        <v>132</v>
      </c>
      <c r="G16" s="98" t="n">
        <v>1390</v>
      </c>
      <c r="H16" s="101" t="n">
        <v>464</v>
      </c>
      <c r="I16" s="118"/>
    </row>
    <row r="17" customFormat="false" ht="16.5" hidden="false" customHeight="false" outlineLevel="0" collapsed="false">
      <c r="A17" s="131" t="s">
        <v>87</v>
      </c>
      <c r="B17" s="132" t="n">
        <v>4735</v>
      </c>
      <c r="C17" s="132" t="n">
        <v>1640</v>
      </c>
      <c r="D17" s="140" t="s">
        <v>85</v>
      </c>
      <c r="E17" s="103" t="s">
        <v>85</v>
      </c>
      <c r="F17" s="103" t="s">
        <v>85</v>
      </c>
      <c r="G17" s="103" t="s">
        <v>85</v>
      </c>
      <c r="H17" s="141" t="s">
        <v>85</v>
      </c>
      <c r="I17" s="118"/>
    </row>
    <row r="18" customFormat="false" ht="16.5" hidden="false" customHeight="false" outlineLevel="0" collapsed="false">
      <c r="A18" s="131" t="s">
        <v>88</v>
      </c>
      <c r="B18" s="132" t="n">
        <v>5033</v>
      </c>
      <c r="C18" s="132" t="n">
        <v>1568</v>
      </c>
      <c r="D18" s="133" t="n">
        <v>3</v>
      </c>
      <c r="E18" s="103" t="s">
        <v>85</v>
      </c>
      <c r="F18" s="103" t="s">
        <v>85</v>
      </c>
      <c r="G18" s="103" t="s">
        <v>85</v>
      </c>
      <c r="H18" s="141" t="s">
        <v>85</v>
      </c>
      <c r="I18" s="118"/>
    </row>
    <row r="19" customFormat="false" ht="16.5" hidden="false" customHeight="false" outlineLevel="0" collapsed="false">
      <c r="A19" s="131" t="s">
        <v>89</v>
      </c>
      <c r="B19" s="134" t="n">
        <v>2352</v>
      </c>
      <c r="C19" s="134" t="n">
        <v>2689</v>
      </c>
      <c r="D19" s="135" t="n">
        <v>2229</v>
      </c>
      <c r="E19" s="98" t="n">
        <v>2238</v>
      </c>
      <c r="F19" s="98" t="n">
        <v>3227</v>
      </c>
      <c r="G19" s="98" t="n">
        <v>2627</v>
      </c>
      <c r="H19" s="101" t="n">
        <v>2127</v>
      </c>
      <c r="I19" s="118"/>
    </row>
    <row r="20" customFormat="false" ht="16.5" hidden="false" customHeight="false" outlineLevel="0" collapsed="false">
      <c r="A20" s="131" t="s">
        <v>90</v>
      </c>
      <c r="B20" s="134" t="n">
        <v>2020</v>
      </c>
      <c r="C20" s="134" t="n">
        <v>2375</v>
      </c>
      <c r="D20" s="135" t="n">
        <v>1816</v>
      </c>
      <c r="E20" s="98" t="n">
        <v>1710</v>
      </c>
      <c r="F20" s="98" t="n">
        <v>2355</v>
      </c>
      <c r="G20" s="98" t="n">
        <v>2266</v>
      </c>
      <c r="H20" s="101" t="n">
        <v>1277</v>
      </c>
      <c r="I20" s="118"/>
    </row>
    <row r="21" customFormat="false" ht="16.5" hidden="false" customHeight="false" outlineLevel="0" collapsed="false">
      <c r="A21" s="131" t="s">
        <v>91</v>
      </c>
      <c r="B21" s="142" t="n">
        <v>2256</v>
      </c>
      <c r="C21" s="142" t="n">
        <v>1444</v>
      </c>
      <c r="D21" s="139" t="n">
        <v>685</v>
      </c>
      <c r="E21" s="98" t="n">
        <v>202</v>
      </c>
      <c r="F21" s="98" t="n">
        <v>658</v>
      </c>
      <c r="G21" s="98" t="n">
        <v>551</v>
      </c>
      <c r="H21" s="101" t="n">
        <v>701</v>
      </c>
      <c r="I21" s="118"/>
    </row>
    <row r="22" customFormat="false" ht="16.5" hidden="false" customHeight="false" outlineLevel="0" collapsed="false">
      <c r="A22" s="131" t="s">
        <v>92</v>
      </c>
      <c r="B22" s="142" t="n">
        <v>2546</v>
      </c>
      <c r="C22" s="142" t="n">
        <v>1372</v>
      </c>
      <c r="D22" s="139" t="n">
        <v>606</v>
      </c>
      <c r="E22" s="98" t="n">
        <v>243</v>
      </c>
      <c r="F22" s="98" t="n">
        <v>555</v>
      </c>
      <c r="G22" s="98" t="n">
        <v>549</v>
      </c>
      <c r="H22" s="101" t="n">
        <v>738</v>
      </c>
      <c r="I22" s="118"/>
    </row>
    <row r="23" s="145" customFormat="true" ht="16.5" hidden="false" customHeight="false" outlineLevel="0" collapsed="false">
      <c r="A23" s="143" t="s">
        <v>93</v>
      </c>
      <c r="B23" s="134" t="n">
        <v>650</v>
      </c>
      <c r="C23" s="134" t="n">
        <v>988</v>
      </c>
      <c r="D23" s="135" t="n">
        <v>718</v>
      </c>
      <c r="E23" s="103" t="n">
        <v>1180</v>
      </c>
      <c r="F23" s="103" t="n">
        <v>558</v>
      </c>
      <c r="G23" s="103" t="n">
        <v>507</v>
      </c>
      <c r="H23" s="141" t="n">
        <v>992</v>
      </c>
      <c r="I23" s="144"/>
    </row>
    <row r="24" customFormat="false" ht="16.5" hidden="false" customHeight="false" outlineLevel="0" collapsed="false">
      <c r="A24" s="143" t="s">
        <v>94</v>
      </c>
      <c r="B24" s="134" t="n">
        <v>687</v>
      </c>
      <c r="C24" s="134" t="n">
        <v>891</v>
      </c>
      <c r="D24" s="135" t="n">
        <v>812</v>
      </c>
      <c r="E24" s="98" t="n">
        <v>699</v>
      </c>
      <c r="F24" s="98" t="n">
        <v>652</v>
      </c>
      <c r="G24" s="98" t="n">
        <v>468</v>
      </c>
      <c r="H24" s="101" t="n">
        <v>891</v>
      </c>
      <c r="I24" s="118"/>
    </row>
    <row r="25" customFormat="false" ht="16.5" hidden="false" customHeight="false" outlineLevel="0" collapsed="false">
      <c r="A25" s="143" t="s">
        <v>95</v>
      </c>
      <c r="B25" s="142" t="s">
        <v>85</v>
      </c>
      <c r="C25" s="142" t="n">
        <v>1294</v>
      </c>
      <c r="D25" s="139" t="n">
        <v>1982</v>
      </c>
      <c r="E25" s="103" t="n">
        <v>1493</v>
      </c>
      <c r="F25" s="103" t="n">
        <v>1729</v>
      </c>
      <c r="G25" s="103" t="n">
        <v>2143</v>
      </c>
      <c r="H25" s="141" t="n">
        <v>2209</v>
      </c>
      <c r="I25" s="118"/>
    </row>
    <row r="26" customFormat="false" ht="16.5" hidden="false" customHeight="false" outlineLevel="0" collapsed="false">
      <c r="A26" s="143" t="s">
        <v>96</v>
      </c>
      <c r="B26" s="142" t="s">
        <v>85</v>
      </c>
      <c r="C26" s="142" t="n">
        <v>1264</v>
      </c>
      <c r="D26" s="139" t="n">
        <v>1920</v>
      </c>
      <c r="E26" s="103" t="n">
        <v>1637</v>
      </c>
      <c r="F26" s="103" t="n">
        <v>1808</v>
      </c>
      <c r="G26" s="103" t="n">
        <v>2161</v>
      </c>
      <c r="H26" s="141" t="n">
        <v>2560</v>
      </c>
      <c r="I26" s="118"/>
    </row>
    <row r="27" customFormat="false" ht="16.5" hidden="false" customHeight="false" outlineLevel="0" collapsed="false">
      <c r="A27" s="143" t="s">
        <v>97</v>
      </c>
      <c r="B27" s="142" t="s">
        <v>85</v>
      </c>
      <c r="C27" s="142" t="n">
        <v>649</v>
      </c>
      <c r="D27" s="139" t="n">
        <v>1806</v>
      </c>
      <c r="E27" s="103" t="n">
        <v>1883</v>
      </c>
      <c r="F27" s="103" t="n">
        <v>2145</v>
      </c>
      <c r="G27" s="103" t="n">
        <v>2284</v>
      </c>
      <c r="H27" s="141" t="n">
        <v>2691</v>
      </c>
      <c r="I27" s="118"/>
    </row>
    <row r="28" customFormat="false" ht="16.5" hidden="false" customHeight="false" outlineLevel="0" collapsed="false">
      <c r="A28" s="143" t="s">
        <v>98</v>
      </c>
      <c r="B28" s="142" t="s">
        <v>85</v>
      </c>
      <c r="C28" s="142" t="n">
        <v>463</v>
      </c>
      <c r="D28" s="139" t="n">
        <v>1670</v>
      </c>
      <c r="E28" s="103" t="n">
        <v>1863</v>
      </c>
      <c r="F28" s="103" t="n">
        <v>1933</v>
      </c>
      <c r="G28" s="103" t="n">
        <v>1902</v>
      </c>
      <c r="H28" s="141" t="n">
        <v>2401</v>
      </c>
      <c r="I28" s="118"/>
    </row>
    <row r="29" customFormat="false" ht="16.5" hidden="false" customHeight="false" outlineLevel="0" collapsed="false">
      <c r="A29" s="143" t="s">
        <v>99</v>
      </c>
      <c r="B29" s="142" t="s">
        <v>85</v>
      </c>
      <c r="C29" s="142" t="s">
        <v>85</v>
      </c>
      <c r="D29" s="139" t="n">
        <v>107</v>
      </c>
      <c r="E29" s="103" t="n">
        <v>913</v>
      </c>
      <c r="F29" s="103" t="n">
        <v>880</v>
      </c>
      <c r="G29" s="103" t="n">
        <v>1072</v>
      </c>
      <c r="H29" s="141" t="n">
        <v>1306</v>
      </c>
      <c r="I29" s="118"/>
    </row>
    <row r="30" customFormat="false" ht="16.5" hidden="false" customHeight="false" outlineLevel="0" collapsed="false">
      <c r="A30" s="143" t="s">
        <v>100</v>
      </c>
      <c r="B30" s="142" t="s">
        <v>85</v>
      </c>
      <c r="C30" s="142" t="s">
        <v>85</v>
      </c>
      <c r="D30" s="139" t="n">
        <v>99</v>
      </c>
      <c r="E30" s="103" t="n">
        <v>479</v>
      </c>
      <c r="F30" s="103" t="n">
        <v>563</v>
      </c>
      <c r="G30" s="103" t="n">
        <v>797</v>
      </c>
      <c r="H30" s="141" t="n">
        <v>1043</v>
      </c>
      <c r="I30" s="118"/>
    </row>
    <row r="31" customFormat="false" ht="16.5" hidden="false" customHeight="false" outlineLevel="0" collapsed="false">
      <c r="A31" s="143" t="s">
        <v>101</v>
      </c>
      <c r="B31" s="142" t="s">
        <v>85</v>
      </c>
      <c r="C31" s="142" t="s">
        <v>85</v>
      </c>
      <c r="D31" s="139" t="n">
        <v>180</v>
      </c>
      <c r="E31" s="103" t="n">
        <v>1122</v>
      </c>
      <c r="F31" s="103" t="n">
        <v>1736</v>
      </c>
      <c r="G31" s="103" t="n">
        <v>1511</v>
      </c>
      <c r="H31" s="141" t="n">
        <v>1840</v>
      </c>
      <c r="I31" s="118"/>
    </row>
    <row r="32" customFormat="false" ht="16.5" hidden="false" customHeight="false" outlineLevel="0" collapsed="false">
      <c r="A32" s="143" t="s">
        <v>102</v>
      </c>
      <c r="B32" s="142" t="s">
        <v>85</v>
      </c>
      <c r="C32" s="142" t="s">
        <v>85</v>
      </c>
      <c r="D32" s="139" t="n">
        <v>83</v>
      </c>
      <c r="E32" s="103" t="n">
        <v>912</v>
      </c>
      <c r="F32" s="103" t="n">
        <v>1507</v>
      </c>
      <c r="G32" s="103" t="n">
        <v>1446</v>
      </c>
      <c r="H32" s="141" t="n">
        <v>1599</v>
      </c>
      <c r="I32" s="118"/>
    </row>
    <row r="33" customFormat="false" ht="16.5" hidden="false" customHeight="false" outlineLevel="0" collapsed="false">
      <c r="A33" s="143" t="s">
        <v>103</v>
      </c>
      <c r="B33" s="142" t="s">
        <v>85</v>
      </c>
      <c r="C33" s="142" t="s">
        <v>85</v>
      </c>
      <c r="D33" s="139" t="s">
        <v>85</v>
      </c>
      <c r="E33" s="103" t="s">
        <v>85</v>
      </c>
      <c r="F33" s="103" t="n">
        <v>1409</v>
      </c>
      <c r="G33" s="103" t="n">
        <v>3831</v>
      </c>
      <c r="H33" s="141" t="n">
        <v>3915</v>
      </c>
      <c r="I33" s="118"/>
    </row>
    <row r="34" customFormat="false" ht="16.5" hidden="false" customHeight="false" outlineLevel="0" collapsed="false">
      <c r="A34" s="143" t="s">
        <v>104</v>
      </c>
      <c r="B34" s="142" t="s">
        <v>85</v>
      </c>
      <c r="C34" s="142" t="s">
        <v>85</v>
      </c>
      <c r="D34" s="139" t="s">
        <v>85</v>
      </c>
      <c r="E34" s="103" t="s">
        <v>85</v>
      </c>
      <c r="F34" s="103" t="n">
        <v>1505</v>
      </c>
      <c r="G34" s="103" t="n">
        <v>3772</v>
      </c>
      <c r="H34" s="141" t="n">
        <v>3635</v>
      </c>
      <c r="I34" s="118"/>
    </row>
    <row r="35" customFormat="false" ht="16.5" hidden="false" customHeight="false" outlineLevel="0" collapsed="false">
      <c r="A35" s="143" t="s">
        <v>105</v>
      </c>
      <c r="B35" s="142" t="s">
        <v>85</v>
      </c>
      <c r="C35" s="142" t="s">
        <v>85</v>
      </c>
      <c r="D35" s="139" t="s">
        <v>85</v>
      </c>
      <c r="E35" s="103" t="s">
        <v>85</v>
      </c>
      <c r="F35" s="103" t="n">
        <v>190</v>
      </c>
      <c r="G35" s="103" t="n">
        <v>3213</v>
      </c>
      <c r="H35" s="141" t="n">
        <v>3877</v>
      </c>
      <c r="I35" s="118"/>
    </row>
    <row r="36" customFormat="false" ht="16.5" hidden="false" customHeight="false" outlineLevel="0" collapsed="false">
      <c r="A36" s="143" t="s">
        <v>106</v>
      </c>
      <c r="B36" s="142" t="s">
        <v>85</v>
      </c>
      <c r="C36" s="142" t="s">
        <v>85</v>
      </c>
      <c r="D36" s="139" t="s">
        <v>85</v>
      </c>
      <c r="E36" s="103" t="s">
        <v>85</v>
      </c>
      <c r="F36" s="103" t="n">
        <v>345</v>
      </c>
      <c r="G36" s="103" t="n">
        <v>3295</v>
      </c>
      <c r="H36" s="141" t="n">
        <v>4212</v>
      </c>
      <c r="I36" s="118"/>
    </row>
    <row r="37" customFormat="false" ht="16.5" hidden="false" customHeight="false" outlineLevel="0" collapsed="false">
      <c r="A37" s="143" t="s">
        <v>107</v>
      </c>
      <c r="B37" s="142"/>
      <c r="C37" s="142" t="s">
        <v>85</v>
      </c>
      <c r="D37" s="139" t="s">
        <v>85</v>
      </c>
      <c r="E37" s="103" t="s">
        <v>85</v>
      </c>
      <c r="F37" s="103" t="s">
        <v>85</v>
      </c>
      <c r="G37" s="103" t="n">
        <v>183</v>
      </c>
      <c r="H37" s="141" t="s">
        <v>85</v>
      </c>
      <c r="I37" s="118"/>
    </row>
    <row r="38" customFormat="false" ht="16.5" hidden="false" customHeight="false" outlineLevel="0" collapsed="false">
      <c r="A38" s="143" t="s">
        <v>108</v>
      </c>
      <c r="B38" s="142"/>
      <c r="C38" s="142" t="s">
        <v>85</v>
      </c>
      <c r="D38" s="139" t="s">
        <v>85</v>
      </c>
      <c r="E38" s="103" t="s">
        <v>85</v>
      </c>
      <c r="F38" s="103" t="s">
        <v>85</v>
      </c>
      <c r="G38" s="103" t="n">
        <v>245</v>
      </c>
      <c r="H38" s="141" t="s">
        <v>85</v>
      </c>
      <c r="I38" s="118"/>
    </row>
    <row r="39" customFormat="false" ht="16.5" hidden="false" customHeight="false" outlineLevel="0" collapsed="false">
      <c r="A39" s="143" t="s">
        <v>109</v>
      </c>
      <c r="B39" s="142"/>
      <c r="C39" s="142"/>
      <c r="D39" s="139" t="s">
        <v>66</v>
      </c>
      <c r="E39" s="103" t="s">
        <v>66</v>
      </c>
      <c r="F39" s="103" t="s">
        <v>66</v>
      </c>
      <c r="G39" s="103" t="s">
        <v>66</v>
      </c>
      <c r="H39" s="141" t="n">
        <v>3187</v>
      </c>
      <c r="I39" s="118"/>
    </row>
    <row r="40" customFormat="false" ht="16.5" hidden="false" customHeight="false" outlineLevel="0" collapsed="false">
      <c r="A40" s="143" t="s">
        <v>110</v>
      </c>
      <c r="B40" s="142"/>
      <c r="C40" s="142"/>
      <c r="D40" s="139" t="s">
        <v>66</v>
      </c>
      <c r="E40" s="103" t="s">
        <v>66</v>
      </c>
      <c r="F40" s="103" t="s">
        <v>66</v>
      </c>
      <c r="G40" s="103" t="s">
        <v>66</v>
      </c>
      <c r="H40" s="141" t="n">
        <v>3356</v>
      </c>
      <c r="I40" s="118"/>
    </row>
    <row r="41" customFormat="false" ht="16.5" hidden="false" customHeight="false" outlineLevel="0" collapsed="false">
      <c r="A41" s="146" t="s">
        <v>111</v>
      </c>
      <c r="B41" s="142" t="s">
        <v>85</v>
      </c>
      <c r="C41" s="142" t="s">
        <v>85</v>
      </c>
      <c r="D41" s="139" t="s">
        <v>85</v>
      </c>
      <c r="E41" s="103" t="n">
        <f aca="false">E47+E46+E43+E42</f>
        <v>60</v>
      </c>
      <c r="F41" s="103" t="n">
        <f aca="false">F47+F46+F43+F42</f>
        <v>878</v>
      </c>
      <c r="G41" s="103" t="n">
        <v>2766</v>
      </c>
      <c r="H41" s="141" t="n">
        <v>3007</v>
      </c>
      <c r="I41" s="118"/>
    </row>
    <row r="42" customFormat="false" ht="16.5" hidden="false" customHeight="false" outlineLevel="0" collapsed="false">
      <c r="A42" s="143" t="s">
        <v>112</v>
      </c>
      <c r="B42" s="142" t="s">
        <v>85</v>
      </c>
      <c r="C42" s="142" t="s">
        <v>85</v>
      </c>
      <c r="D42" s="139" t="s">
        <v>85</v>
      </c>
      <c r="E42" s="103" t="n">
        <v>23</v>
      </c>
      <c r="F42" s="103" t="n">
        <v>271</v>
      </c>
      <c r="G42" s="103" t="n">
        <v>990</v>
      </c>
      <c r="H42" s="141" t="n">
        <v>1363</v>
      </c>
      <c r="I42" s="118"/>
    </row>
    <row r="43" customFormat="false" ht="16.5" hidden="false" customHeight="false" outlineLevel="0" collapsed="false">
      <c r="A43" s="143" t="s">
        <v>113</v>
      </c>
      <c r="B43" s="142" t="s">
        <v>85</v>
      </c>
      <c r="C43" s="142" t="s">
        <v>85</v>
      </c>
      <c r="D43" s="139" t="s">
        <v>85</v>
      </c>
      <c r="E43" s="103" t="n">
        <v>21</v>
      </c>
      <c r="F43" s="103" t="n">
        <v>388</v>
      </c>
      <c r="G43" s="103" t="n">
        <v>1410</v>
      </c>
      <c r="H43" s="141" t="n">
        <v>1644</v>
      </c>
      <c r="I43" s="118"/>
    </row>
    <row r="44" customFormat="false" ht="16.5" hidden="false" customHeight="false" outlineLevel="0" collapsed="false">
      <c r="A44" s="143" t="s">
        <v>114</v>
      </c>
      <c r="B44" s="142" t="s">
        <v>85</v>
      </c>
      <c r="C44" s="142" t="s">
        <v>85</v>
      </c>
      <c r="D44" s="139" t="s">
        <v>85</v>
      </c>
      <c r="E44" s="103" t="s">
        <v>85</v>
      </c>
      <c r="F44" s="103" t="s">
        <v>85</v>
      </c>
      <c r="G44" s="103" t="n">
        <v>21</v>
      </c>
      <c r="H44" s="141" t="s">
        <v>85</v>
      </c>
      <c r="I44" s="118"/>
    </row>
    <row r="45" customFormat="false" ht="16.5" hidden="false" customHeight="false" outlineLevel="0" collapsed="false">
      <c r="A45" s="143" t="s">
        <v>115</v>
      </c>
      <c r="B45" s="142" t="s">
        <v>85</v>
      </c>
      <c r="C45" s="142" t="s">
        <v>85</v>
      </c>
      <c r="D45" s="139" t="s">
        <v>85</v>
      </c>
      <c r="E45" s="103" t="s">
        <v>85</v>
      </c>
      <c r="F45" s="103" t="s">
        <v>85</v>
      </c>
      <c r="G45" s="103" t="n">
        <v>20</v>
      </c>
      <c r="H45" s="141" t="s">
        <v>85</v>
      </c>
      <c r="I45" s="118"/>
    </row>
    <row r="46" customFormat="false" ht="16.5" hidden="false" customHeight="false" outlineLevel="0" collapsed="false">
      <c r="A46" s="143" t="s">
        <v>116</v>
      </c>
      <c r="B46" s="142" t="s">
        <v>85</v>
      </c>
      <c r="C46" s="142" t="s">
        <v>85</v>
      </c>
      <c r="D46" s="139" t="s">
        <v>85</v>
      </c>
      <c r="E46" s="103" t="n">
        <v>6</v>
      </c>
      <c r="F46" s="103" t="n">
        <v>120</v>
      </c>
      <c r="G46" s="103" t="n">
        <v>175</v>
      </c>
      <c r="H46" s="141" t="s">
        <v>85</v>
      </c>
      <c r="I46" s="118"/>
    </row>
    <row r="47" customFormat="false" ht="16.5" hidden="false" customHeight="false" outlineLevel="0" collapsed="false">
      <c r="A47" s="143" t="s">
        <v>117</v>
      </c>
      <c r="B47" s="142" t="s">
        <v>85</v>
      </c>
      <c r="C47" s="142" t="s">
        <v>85</v>
      </c>
      <c r="D47" s="139" t="s">
        <v>85</v>
      </c>
      <c r="E47" s="103" t="n">
        <v>10</v>
      </c>
      <c r="F47" s="103" t="n">
        <v>99</v>
      </c>
      <c r="G47" s="103" t="n">
        <v>150</v>
      </c>
      <c r="H47" s="141" t="s">
        <v>85</v>
      </c>
      <c r="I47" s="118"/>
    </row>
    <row r="48" customFormat="false" ht="16.5" hidden="false" customHeight="false" outlineLevel="0" collapsed="false">
      <c r="A48" s="147" t="s">
        <v>118</v>
      </c>
      <c r="B48" s="148" t="n">
        <v>119105</v>
      </c>
      <c r="C48" s="148" t="n">
        <v>118084</v>
      </c>
      <c r="D48" s="149" t="n">
        <v>132615</v>
      </c>
      <c r="E48" s="150" t="n">
        <f aca="false">E41+E4</f>
        <v>166324</v>
      </c>
      <c r="F48" s="150" t="n">
        <f aca="false">F41+F4</f>
        <v>194283</v>
      </c>
      <c r="G48" s="150" t="n">
        <f aca="false">G4+G41</f>
        <v>210891</v>
      </c>
      <c r="H48" s="151" t="n">
        <f aca="false">H41+H4</f>
        <v>213345</v>
      </c>
      <c r="I48" s="118"/>
    </row>
    <row r="49" customFormat="false" ht="16.5" hidden="false" customHeight="false" outlineLevel="0" collapsed="false">
      <c r="A49" s="152" t="s">
        <v>119</v>
      </c>
      <c r="B49" s="153" t="n">
        <v>1267</v>
      </c>
      <c r="C49" s="153" t="n">
        <v>1344</v>
      </c>
      <c r="D49" s="154" t="n">
        <v>1495</v>
      </c>
      <c r="E49" s="155" t="n">
        <v>2021</v>
      </c>
      <c r="F49" s="155" t="n">
        <v>2488</v>
      </c>
      <c r="G49" s="155" t="n">
        <v>2976</v>
      </c>
      <c r="H49" s="156" t="n">
        <v>2837</v>
      </c>
      <c r="I49" s="118"/>
    </row>
    <row r="50" customFormat="false" ht="16.5" hidden="false" customHeight="false" outlineLevel="0" collapsed="false">
      <c r="A50" s="157" t="s">
        <v>120</v>
      </c>
      <c r="B50" s="158"/>
      <c r="C50" s="158"/>
      <c r="D50" s="159"/>
      <c r="E50" s="160"/>
      <c r="F50" s="161"/>
      <c r="G50" s="161"/>
      <c r="H50" s="161"/>
      <c r="I50" s="118"/>
    </row>
    <row r="51" customFormat="false" ht="16.5" hidden="false" customHeight="false" outlineLevel="0" collapsed="false">
      <c r="A51" s="162" t="s">
        <v>121</v>
      </c>
      <c r="B51" s="163"/>
      <c r="C51" s="163"/>
      <c r="D51" s="164"/>
      <c r="E51" s="165"/>
      <c r="F51" s="161"/>
      <c r="G51" s="161"/>
      <c r="H51" s="161"/>
      <c r="I51" s="118"/>
    </row>
    <row r="52" customFormat="false" ht="18" hidden="false" customHeight="false" outlineLevel="0" collapsed="false">
      <c r="A52" s="166"/>
      <c r="B52" s="118"/>
      <c r="C52" s="118"/>
      <c r="D52" s="118"/>
      <c r="E52" s="167"/>
      <c r="F52" s="118"/>
      <c r="G52" s="118"/>
      <c r="H52" s="118"/>
      <c r="I52" s="118"/>
    </row>
    <row r="53" customFormat="false" ht="18" hidden="false" customHeight="false" outlineLevel="0" collapsed="false">
      <c r="A53" s="168"/>
      <c r="B53" s="118"/>
      <c r="C53" s="118"/>
      <c r="D53" s="118"/>
      <c r="E53" s="167"/>
      <c r="F53" s="118"/>
      <c r="G53" s="118"/>
      <c r="H53" s="118"/>
      <c r="I53" s="118"/>
    </row>
    <row r="54" customFormat="false" ht="18" hidden="false" customHeight="false" outlineLevel="0" collapsed="false">
      <c r="A54" s="118"/>
      <c r="B54" s="118"/>
      <c r="C54" s="118"/>
      <c r="D54" s="118"/>
      <c r="E54" s="167"/>
      <c r="F54" s="118"/>
      <c r="G54" s="118"/>
      <c r="H54" s="118"/>
      <c r="I54" s="118"/>
    </row>
    <row r="55" customFormat="false" ht="15" hidden="false" customHeight="false" outlineLevel="0" collapsed="false">
      <c r="A55" s="88"/>
      <c r="B55" s="164"/>
      <c r="C55" s="164"/>
      <c r="D55" s="164"/>
      <c r="E55" s="165"/>
      <c r="F55" s="169"/>
      <c r="G55" s="169"/>
      <c r="H55" s="169"/>
    </row>
    <row r="56" s="117" customFormat="true" ht="15" hidden="false" customHeight="false" outlineLevel="0" collapsed="false">
      <c r="A56" s="88"/>
      <c r="B56" s="170"/>
      <c r="C56" s="170"/>
      <c r="D56" s="170"/>
      <c r="E56" s="165"/>
      <c r="F56" s="171"/>
      <c r="G56" s="171"/>
      <c r="H56" s="171"/>
    </row>
    <row r="57" customFormat="false" ht="15" hidden="false" customHeight="false" outlineLevel="0" collapsed="false">
      <c r="E57" s="172"/>
    </row>
    <row r="58" customFormat="false" ht="15" hidden="false" customHeight="false" outlineLevel="0" collapsed="false">
      <c r="E58" s="173"/>
    </row>
    <row r="59" customFormat="false" ht="12.75" hidden="false" customHeight="false" outlineLevel="0" collapsed="false">
      <c r="E59" s="169"/>
    </row>
  </sheetData>
  <printOptions headings="false" gridLines="false" gridLinesSet="true" horizontalCentered="false" verticalCentered="false"/>
  <pageMargins left="0.5" right="0.35" top="0.709722222222222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true" outlineLevel="0" max="2" min="2" style="0" width="11.42"/>
    <col collapsed="false" customWidth="true" hidden="tru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8" min="6" style="0" width="11.7"/>
  </cols>
  <sheetData>
    <row r="1" s="121" customFormat="true" ht="15" hidden="false" customHeight="true" outlineLevel="0" collapsed="false">
      <c r="A1" s="88" t="s">
        <v>122</v>
      </c>
      <c r="B1" s="174"/>
      <c r="C1" s="119"/>
      <c r="D1" s="117"/>
      <c r="E1" s="119"/>
      <c r="F1" s="119"/>
      <c r="G1" s="119"/>
      <c r="H1" s="119"/>
    </row>
    <row r="2" s="176" customFormat="true" ht="21" hidden="false" customHeight="true" outlineLevel="0" collapsed="false">
      <c r="A2" s="90" t="s">
        <v>72</v>
      </c>
      <c r="B2" s="175" t="n">
        <v>2008</v>
      </c>
      <c r="C2" s="175" t="n">
        <v>2009</v>
      </c>
      <c r="D2" s="175" t="n">
        <v>2010</v>
      </c>
      <c r="E2" s="175" t="n">
        <v>2011</v>
      </c>
      <c r="F2" s="175" t="n">
        <v>2012</v>
      </c>
      <c r="G2" s="175" t="n">
        <v>2013</v>
      </c>
      <c r="H2" s="175" t="n">
        <v>2014</v>
      </c>
    </row>
    <row r="3" s="181" customFormat="true" ht="20.25" hidden="false" customHeight="true" outlineLevel="0" collapsed="false">
      <c r="A3" s="177" t="s">
        <v>123</v>
      </c>
      <c r="B3" s="178" t="n">
        <v>3224</v>
      </c>
      <c r="C3" s="178" t="n">
        <v>3142</v>
      </c>
      <c r="D3" s="179" t="n">
        <v>2954</v>
      </c>
      <c r="E3" s="178" t="n">
        <v>3810</v>
      </c>
      <c r="F3" s="178" t="n">
        <v>4382</v>
      </c>
      <c r="G3" s="178" t="n">
        <v>4683</v>
      </c>
      <c r="H3" s="180" t="n">
        <v>4997</v>
      </c>
    </row>
    <row r="4" s="130" customFormat="true" ht="15" hidden="false" customHeight="true" outlineLevel="0" collapsed="false">
      <c r="A4" s="131" t="s">
        <v>74</v>
      </c>
      <c r="B4" s="103" t="n">
        <v>199</v>
      </c>
      <c r="C4" s="98" t="n">
        <v>175</v>
      </c>
      <c r="D4" s="182" t="n">
        <v>218</v>
      </c>
      <c r="E4" s="183" t="n">
        <v>269</v>
      </c>
      <c r="F4" s="183" t="n">
        <v>285</v>
      </c>
      <c r="G4" s="183" t="n">
        <v>279</v>
      </c>
      <c r="H4" s="184" t="n">
        <v>271</v>
      </c>
    </row>
    <row r="5" s="130" customFormat="true" ht="15" hidden="false" customHeight="true" outlineLevel="0" collapsed="false">
      <c r="A5" s="131" t="s">
        <v>75</v>
      </c>
      <c r="B5" s="103" t="n">
        <v>199</v>
      </c>
      <c r="C5" s="98" t="n">
        <v>172</v>
      </c>
      <c r="D5" s="182" t="n">
        <v>224</v>
      </c>
      <c r="E5" s="183" t="n">
        <v>234</v>
      </c>
      <c r="F5" s="183" t="n">
        <v>276</v>
      </c>
      <c r="G5" s="183" t="n">
        <v>277</v>
      </c>
      <c r="H5" s="184" t="n">
        <v>267</v>
      </c>
    </row>
    <row r="6" s="130" customFormat="true" ht="15" hidden="false" customHeight="true" outlineLevel="0" collapsed="false">
      <c r="A6" s="131" t="s">
        <v>76</v>
      </c>
      <c r="B6" s="103" t="n">
        <v>376</v>
      </c>
      <c r="C6" s="98" t="n">
        <v>369</v>
      </c>
      <c r="D6" s="182" t="n">
        <v>353</v>
      </c>
      <c r="E6" s="183" t="n">
        <v>406</v>
      </c>
      <c r="F6" s="183" t="n">
        <v>476</v>
      </c>
      <c r="G6" s="183" t="n">
        <v>446</v>
      </c>
      <c r="H6" s="184" t="n">
        <v>479</v>
      </c>
    </row>
    <row r="7" s="130" customFormat="true" ht="15" hidden="false" customHeight="true" outlineLevel="0" collapsed="false">
      <c r="A7" s="131" t="s">
        <v>77</v>
      </c>
      <c r="B7" s="103" t="n">
        <v>384</v>
      </c>
      <c r="C7" s="98" t="n">
        <v>371</v>
      </c>
      <c r="D7" s="182" t="n">
        <v>353</v>
      </c>
      <c r="E7" s="183" t="n">
        <v>406</v>
      </c>
      <c r="F7" s="183" t="n">
        <v>478</v>
      </c>
      <c r="G7" s="183" t="n">
        <v>448</v>
      </c>
      <c r="H7" s="184" t="n">
        <v>439</v>
      </c>
    </row>
    <row r="8" s="130" customFormat="true" ht="15" hidden="false" customHeight="true" outlineLevel="0" collapsed="false">
      <c r="A8" s="131" t="s">
        <v>78</v>
      </c>
      <c r="B8" s="103" t="n">
        <v>89</v>
      </c>
      <c r="C8" s="6" t="n">
        <v>106</v>
      </c>
      <c r="D8" s="185" t="n">
        <v>121</v>
      </c>
      <c r="E8" s="186" t="n">
        <v>131</v>
      </c>
      <c r="F8" s="186" t="n">
        <v>149</v>
      </c>
      <c r="G8" s="186" t="n">
        <v>132</v>
      </c>
      <c r="H8" s="187" t="n">
        <v>144</v>
      </c>
    </row>
    <row r="9" s="130" customFormat="true" ht="15" hidden="false" customHeight="true" outlineLevel="0" collapsed="false">
      <c r="A9" s="131" t="s">
        <v>79</v>
      </c>
      <c r="B9" s="103" t="n">
        <v>79</v>
      </c>
      <c r="C9" s="6" t="n">
        <v>105</v>
      </c>
      <c r="D9" s="185" t="n">
        <v>112</v>
      </c>
      <c r="E9" s="186" t="n">
        <v>122</v>
      </c>
      <c r="F9" s="186" t="n">
        <v>146</v>
      </c>
      <c r="G9" s="186" t="n">
        <v>126</v>
      </c>
      <c r="H9" s="187" t="n">
        <v>130</v>
      </c>
    </row>
    <row r="10" s="130" customFormat="true" ht="15" hidden="false" customHeight="true" outlineLevel="0" collapsed="false">
      <c r="A10" s="131" t="s">
        <v>80</v>
      </c>
      <c r="B10" s="103" t="n">
        <v>184</v>
      </c>
      <c r="C10" s="98" t="n">
        <v>175</v>
      </c>
      <c r="D10" s="182" t="n">
        <v>156</v>
      </c>
      <c r="E10" s="183" t="n">
        <v>235</v>
      </c>
      <c r="F10" s="183" t="n">
        <v>254</v>
      </c>
      <c r="G10" s="183" t="n">
        <v>254</v>
      </c>
      <c r="H10" s="184" t="n">
        <v>263</v>
      </c>
    </row>
    <row r="11" s="130" customFormat="true" ht="15" hidden="false" customHeight="true" outlineLevel="0" collapsed="false">
      <c r="A11" s="131" t="s">
        <v>81</v>
      </c>
      <c r="B11" s="103" t="n">
        <v>185</v>
      </c>
      <c r="C11" s="98" t="n">
        <v>180</v>
      </c>
      <c r="D11" s="182" t="n">
        <v>159</v>
      </c>
      <c r="E11" s="183" t="n">
        <v>233</v>
      </c>
      <c r="F11" s="183" t="n">
        <v>243</v>
      </c>
      <c r="G11" s="183" t="n">
        <v>253</v>
      </c>
      <c r="H11" s="184" t="n">
        <v>231</v>
      </c>
    </row>
    <row r="12" s="130" customFormat="true" ht="15" hidden="false" customHeight="true" outlineLevel="0" collapsed="false">
      <c r="A12" s="131" t="s">
        <v>82</v>
      </c>
      <c r="B12" s="103" t="n">
        <v>198</v>
      </c>
      <c r="C12" s="98" t="n">
        <v>184</v>
      </c>
      <c r="D12" s="182" t="n">
        <v>228</v>
      </c>
      <c r="E12" s="183" t="n">
        <v>305</v>
      </c>
      <c r="F12" s="183" t="n">
        <v>357</v>
      </c>
      <c r="G12" s="183" t="n">
        <v>339</v>
      </c>
      <c r="H12" s="184" t="n">
        <v>405</v>
      </c>
    </row>
    <row r="13" s="130" customFormat="true" ht="15" hidden="false" customHeight="true" outlineLevel="0" collapsed="false">
      <c r="A13" s="131" t="s">
        <v>83</v>
      </c>
      <c r="B13" s="103" t="n">
        <v>186</v>
      </c>
      <c r="C13" s="98" t="n">
        <v>183</v>
      </c>
      <c r="D13" s="182" t="n">
        <v>230</v>
      </c>
      <c r="E13" s="183" t="n">
        <v>300</v>
      </c>
      <c r="F13" s="183" t="n">
        <v>357</v>
      </c>
      <c r="G13" s="183" t="n">
        <v>336</v>
      </c>
      <c r="H13" s="184" t="n">
        <v>370</v>
      </c>
    </row>
    <row r="14" s="130" customFormat="true" ht="15" hidden="false" customHeight="true" outlineLevel="0" collapsed="false">
      <c r="A14" s="131" t="s">
        <v>124</v>
      </c>
      <c r="B14" s="103" t="n">
        <v>70</v>
      </c>
      <c r="C14" s="98" t="n">
        <v>46</v>
      </c>
      <c r="D14" s="182" t="n">
        <v>32</v>
      </c>
      <c r="E14" s="183" t="n">
        <v>21</v>
      </c>
      <c r="F14" s="183" t="n">
        <v>19</v>
      </c>
      <c r="G14" s="183" t="n">
        <v>17</v>
      </c>
      <c r="H14" s="184" t="n">
        <v>23</v>
      </c>
    </row>
    <row r="15" s="130" customFormat="true" ht="15" hidden="false" customHeight="true" outlineLevel="0" collapsed="false">
      <c r="A15" s="131" t="s">
        <v>94</v>
      </c>
      <c r="B15" s="103" t="n">
        <v>75</v>
      </c>
      <c r="C15" s="98" t="n">
        <v>46</v>
      </c>
      <c r="D15" s="182" t="n">
        <v>32</v>
      </c>
      <c r="E15" s="183" t="n">
        <v>20</v>
      </c>
      <c r="F15" s="183" t="n">
        <v>19</v>
      </c>
      <c r="G15" s="183" t="n">
        <v>18</v>
      </c>
      <c r="H15" s="184" t="n">
        <v>24</v>
      </c>
    </row>
    <row r="16" s="138" customFormat="true" ht="15" hidden="false" customHeight="true" outlineLevel="0" collapsed="false">
      <c r="A16" s="131" t="s">
        <v>125</v>
      </c>
      <c r="B16" s="103" t="n">
        <v>160</v>
      </c>
      <c r="C16" s="6" t="n">
        <v>132</v>
      </c>
      <c r="D16" s="188" t="s">
        <v>85</v>
      </c>
      <c r="E16" s="186" t="n">
        <v>38</v>
      </c>
      <c r="F16" s="186" t="n">
        <v>23</v>
      </c>
      <c r="G16" s="186" t="n">
        <v>84</v>
      </c>
      <c r="H16" s="187" t="n">
        <v>117</v>
      </c>
    </row>
    <row r="17" customFormat="false" ht="15" hidden="false" customHeight="false" outlineLevel="0" collapsed="false">
      <c r="A17" s="131" t="s">
        <v>126</v>
      </c>
      <c r="B17" s="103" t="n">
        <v>158</v>
      </c>
      <c r="C17" s="6" t="n">
        <v>134</v>
      </c>
      <c r="D17" s="188" t="s">
        <v>85</v>
      </c>
      <c r="E17" s="186" t="n">
        <v>54</v>
      </c>
      <c r="F17" s="186" t="n">
        <v>32</v>
      </c>
      <c r="G17" s="186" t="n">
        <v>85</v>
      </c>
      <c r="H17" s="187" t="n">
        <v>98</v>
      </c>
    </row>
    <row r="18" customFormat="false" ht="15" hidden="false" customHeight="false" outlineLevel="0" collapsed="false">
      <c r="A18" s="131" t="s">
        <v>127</v>
      </c>
      <c r="B18" s="103" t="n">
        <v>181</v>
      </c>
      <c r="C18" s="7" t="n">
        <v>135</v>
      </c>
      <c r="D18" s="188" t="s">
        <v>85</v>
      </c>
      <c r="E18" s="189" t="n">
        <v>0</v>
      </c>
      <c r="F18" s="189" t="n">
        <v>0</v>
      </c>
      <c r="G18" s="189" t="n">
        <v>0</v>
      </c>
      <c r="H18" s="190" t="s">
        <v>85</v>
      </c>
    </row>
    <row r="19" customFormat="false" ht="15" hidden="false" customHeight="false" outlineLevel="0" collapsed="false">
      <c r="A19" s="131" t="s">
        <v>87</v>
      </c>
      <c r="B19" s="103" t="n">
        <v>187</v>
      </c>
      <c r="C19" s="7" t="n">
        <v>133</v>
      </c>
      <c r="D19" s="188" t="s">
        <v>85</v>
      </c>
      <c r="E19" s="189" t="n">
        <v>1</v>
      </c>
      <c r="F19" s="189" t="n">
        <v>1</v>
      </c>
      <c r="G19" s="189" t="n">
        <v>0</v>
      </c>
      <c r="H19" s="190" t="s">
        <v>85</v>
      </c>
    </row>
    <row r="20" customFormat="false" ht="15" hidden="false" customHeight="false" outlineLevel="0" collapsed="false">
      <c r="A20" s="131" t="s">
        <v>91</v>
      </c>
      <c r="B20" s="103" t="n">
        <v>70</v>
      </c>
      <c r="C20" s="7" t="n">
        <v>46</v>
      </c>
      <c r="D20" s="188" t="n">
        <v>24</v>
      </c>
      <c r="E20" s="189" t="n">
        <v>9</v>
      </c>
      <c r="F20" s="189" t="n">
        <v>17</v>
      </c>
      <c r="G20" s="189" t="n">
        <v>17</v>
      </c>
      <c r="H20" s="190" t="n">
        <v>17</v>
      </c>
    </row>
    <row r="21" customFormat="false" ht="15" hidden="false" customHeight="false" outlineLevel="0" collapsed="false">
      <c r="A21" s="131" t="s">
        <v>92</v>
      </c>
      <c r="B21" s="103" t="n">
        <v>76</v>
      </c>
      <c r="C21" s="7" t="n">
        <v>46</v>
      </c>
      <c r="D21" s="188" t="n">
        <v>24</v>
      </c>
      <c r="E21" s="189" t="n">
        <v>8</v>
      </c>
      <c r="F21" s="189" t="n">
        <v>17</v>
      </c>
      <c r="G21" s="189" t="n">
        <v>17</v>
      </c>
      <c r="H21" s="190" t="n">
        <v>17</v>
      </c>
    </row>
    <row r="22" customFormat="false" ht="15" hidden="false" customHeight="false" outlineLevel="0" collapsed="false">
      <c r="A22" s="143" t="s">
        <v>89</v>
      </c>
      <c r="B22" s="7" t="n">
        <v>90</v>
      </c>
      <c r="C22" s="6" t="n">
        <v>91</v>
      </c>
      <c r="D22" s="185" t="n">
        <v>105</v>
      </c>
      <c r="E22" s="186" t="n">
        <v>109</v>
      </c>
      <c r="F22" s="186" t="n">
        <v>129</v>
      </c>
      <c r="G22" s="186" t="n">
        <v>96</v>
      </c>
      <c r="H22" s="187" t="n">
        <v>99</v>
      </c>
    </row>
    <row r="23" customFormat="false" ht="15" hidden="false" customHeight="false" outlineLevel="0" collapsed="false">
      <c r="A23" s="143" t="s">
        <v>90</v>
      </c>
      <c r="B23" s="7" t="n">
        <v>78</v>
      </c>
      <c r="C23" s="6" t="n">
        <v>89</v>
      </c>
      <c r="D23" s="185" t="n">
        <v>93</v>
      </c>
      <c r="E23" s="186" t="n">
        <v>99</v>
      </c>
      <c r="F23" s="186" t="n">
        <v>127</v>
      </c>
      <c r="G23" s="186" t="n">
        <v>96</v>
      </c>
      <c r="H23" s="187" t="n">
        <v>85</v>
      </c>
    </row>
    <row r="24" customFormat="false" ht="15" hidden="false" customHeight="false" outlineLevel="0" collapsed="false">
      <c r="A24" s="131" t="s">
        <v>95</v>
      </c>
      <c r="B24" s="103" t="s">
        <v>85</v>
      </c>
      <c r="C24" s="7" t="n">
        <v>56</v>
      </c>
      <c r="D24" s="188" t="n">
        <v>105</v>
      </c>
      <c r="E24" s="189" t="n">
        <v>107</v>
      </c>
      <c r="F24" s="189" t="n">
        <v>111</v>
      </c>
      <c r="G24" s="189" t="n">
        <v>135</v>
      </c>
      <c r="H24" s="190" t="n">
        <v>149</v>
      </c>
    </row>
    <row r="25" customFormat="false" ht="15" hidden="false" customHeight="false" outlineLevel="0" collapsed="false">
      <c r="A25" s="131" t="s">
        <v>96</v>
      </c>
      <c r="B25" s="103" t="s">
        <v>85</v>
      </c>
      <c r="C25" s="7" t="n">
        <v>58</v>
      </c>
      <c r="D25" s="188" t="n">
        <v>104</v>
      </c>
      <c r="E25" s="189" t="n">
        <v>102</v>
      </c>
      <c r="F25" s="189" t="n">
        <v>111</v>
      </c>
      <c r="G25" s="189" t="n">
        <v>133</v>
      </c>
      <c r="H25" s="190" t="n">
        <v>130</v>
      </c>
    </row>
    <row r="26" customFormat="false" ht="15" hidden="false" customHeight="false" outlineLevel="0" collapsed="false">
      <c r="A26" s="131" t="s">
        <v>97</v>
      </c>
      <c r="B26" s="103" t="s">
        <v>85</v>
      </c>
      <c r="C26" s="7" t="n">
        <v>55</v>
      </c>
      <c r="D26" s="188" t="n">
        <v>105</v>
      </c>
      <c r="E26" s="189" t="n">
        <v>102</v>
      </c>
      <c r="F26" s="189" t="n">
        <v>104</v>
      </c>
      <c r="G26" s="189" t="n">
        <v>125</v>
      </c>
      <c r="H26" s="190" t="n">
        <v>146</v>
      </c>
    </row>
    <row r="27" customFormat="false" ht="15" hidden="false" customHeight="false" outlineLevel="0" collapsed="false">
      <c r="A27" s="131" t="s">
        <v>98</v>
      </c>
      <c r="B27" s="103" t="s">
        <v>85</v>
      </c>
      <c r="C27" s="7" t="n">
        <v>55</v>
      </c>
      <c r="D27" s="188" t="n">
        <v>102</v>
      </c>
      <c r="E27" s="189" t="n">
        <v>100</v>
      </c>
      <c r="F27" s="189" t="n">
        <v>104</v>
      </c>
      <c r="G27" s="189" t="n">
        <v>126</v>
      </c>
      <c r="H27" s="190" t="n">
        <v>139</v>
      </c>
    </row>
    <row r="28" customFormat="false" ht="15" hidden="false" customHeight="false" outlineLevel="0" collapsed="false">
      <c r="A28" s="131" t="s">
        <v>99</v>
      </c>
      <c r="B28" s="103" t="s">
        <v>85</v>
      </c>
      <c r="C28" s="7" t="s">
        <v>85</v>
      </c>
      <c r="D28" s="188" t="n">
        <v>17</v>
      </c>
      <c r="E28" s="189" t="n">
        <v>103</v>
      </c>
      <c r="F28" s="189" t="n">
        <v>105</v>
      </c>
      <c r="G28" s="189" t="n">
        <v>94</v>
      </c>
      <c r="H28" s="190" t="n">
        <v>106</v>
      </c>
    </row>
    <row r="29" customFormat="false" ht="15" hidden="false" customHeight="false" outlineLevel="0" collapsed="false">
      <c r="A29" s="131" t="s">
        <v>100</v>
      </c>
      <c r="B29" s="103" t="s">
        <v>85</v>
      </c>
      <c r="C29" s="7" t="s">
        <v>85</v>
      </c>
      <c r="D29" s="188" t="n">
        <v>18</v>
      </c>
      <c r="E29" s="189" t="n">
        <v>104</v>
      </c>
      <c r="F29" s="189" t="n">
        <v>103</v>
      </c>
      <c r="G29" s="189" t="n">
        <v>96</v>
      </c>
      <c r="H29" s="190" t="n">
        <v>105</v>
      </c>
    </row>
    <row r="30" customFormat="false" ht="15" hidden="false" customHeight="false" outlineLevel="0" collapsed="false">
      <c r="A30" s="131" t="s">
        <v>101</v>
      </c>
      <c r="B30" s="103" t="s">
        <v>85</v>
      </c>
      <c r="C30" s="7" t="s">
        <v>85</v>
      </c>
      <c r="D30" s="188" t="n">
        <v>17</v>
      </c>
      <c r="E30" s="189" t="n">
        <v>104</v>
      </c>
      <c r="F30" s="189" t="n">
        <v>105</v>
      </c>
      <c r="G30" s="189" t="n">
        <v>95</v>
      </c>
      <c r="H30" s="190" t="n">
        <v>104</v>
      </c>
    </row>
    <row r="31" customFormat="false" ht="15" hidden="false" customHeight="false" outlineLevel="0" collapsed="false">
      <c r="A31" s="131" t="s">
        <v>102</v>
      </c>
      <c r="B31" s="103" t="s">
        <v>85</v>
      </c>
      <c r="C31" s="7" t="s">
        <v>85</v>
      </c>
      <c r="D31" s="188" t="n">
        <v>18</v>
      </c>
      <c r="E31" s="189" t="n">
        <v>88</v>
      </c>
      <c r="F31" s="189" t="n">
        <v>103</v>
      </c>
      <c r="G31" s="189" t="n">
        <v>96</v>
      </c>
      <c r="H31" s="190" t="n">
        <v>105</v>
      </c>
    </row>
    <row r="32" customFormat="false" ht="16.5" hidden="false" customHeight="true" outlineLevel="0" collapsed="false">
      <c r="A32" s="143" t="s">
        <v>103</v>
      </c>
      <c r="B32" s="103" t="s">
        <v>85</v>
      </c>
      <c r="C32" s="7" t="s">
        <v>85</v>
      </c>
      <c r="D32" s="139" t="s">
        <v>85</v>
      </c>
      <c r="E32" s="103" t="s">
        <v>85</v>
      </c>
      <c r="F32" s="103" t="n">
        <v>35</v>
      </c>
      <c r="G32" s="103" t="n">
        <v>107</v>
      </c>
      <c r="H32" s="141" t="n">
        <v>102</v>
      </c>
    </row>
    <row r="33" customFormat="false" ht="16.5" hidden="false" customHeight="true" outlineLevel="0" collapsed="false">
      <c r="A33" s="143" t="s">
        <v>104</v>
      </c>
      <c r="B33" s="103" t="s">
        <v>85</v>
      </c>
      <c r="C33" s="7" t="s">
        <v>85</v>
      </c>
      <c r="D33" s="139" t="s">
        <v>85</v>
      </c>
      <c r="E33" s="103" t="s">
        <v>85</v>
      </c>
      <c r="F33" s="103" t="n">
        <v>35</v>
      </c>
      <c r="G33" s="103" t="n">
        <v>107</v>
      </c>
      <c r="H33" s="141" t="n">
        <v>100</v>
      </c>
    </row>
    <row r="34" customFormat="false" ht="15" hidden="false" customHeight="false" outlineLevel="0" collapsed="false">
      <c r="A34" s="143" t="s">
        <v>105</v>
      </c>
      <c r="B34" s="103" t="s">
        <v>85</v>
      </c>
      <c r="C34" s="7" t="s">
        <v>85</v>
      </c>
      <c r="D34" s="139" t="s">
        <v>85</v>
      </c>
      <c r="E34" s="103" t="s">
        <v>85</v>
      </c>
      <c r="F34" s="103" t="n">
        <v>35</v>
      </c>
      <c r="G34" s="103" t="n">
        <v>107</v>
      </c>
      <c r="H34" s="141" t="n">
        <v>102</v>
      </c>
    </row>
    <row r="35" customFormat="false" ht="15" hidden="false" customHeight="false" outlineLevel="0" collapsed="false">
      <c r="A35" s="143" t="s">
        <v>106</v>
      </c>
      <c r="B35" s="103" t="s">
        <v>85</v>
      </c>
      <c r="C35" s="7" t="s">
        <v>85</v>
      </c>
      <c r="D35" s="139" t="s">
        <v>85</v>
      </c>
      <c r="E35" s="103" t="s">
        <v>85</v>
      </c>
      <c r="F35" s="103" t="n">
        <v>26</v>
      </c>
      <c r="G35" s="103" t="n">
        <v>102</v>
      </c>
      <c r="H35" s="141" t="n">
        <v>100</v>
      </c>
    </row>
    <row r="36" customFormat="false" ht="15" hidden="false" customHeight="false" outlineLevel="0" collapsed="false">
      <c r="A36" s="143" t="s">
        <v>107</v>
      </c>
      <c r="B36" s="103"/>
      <c r="C36" s="7" t="s">
        <v>85</v>
      </c>
      <c r="D36" s="139" t="s">
        <v>85</v>
      </c>
      <c r="E36" s="103" t="s">
        <v>85</v>
      </c>
      <c r="F36" s="103" t="s">
        <v>85</v>
      </c>
      <c r="G36" s="103" t="n">
        <v>20</v>
      </c>
      <c r="H36" s="141" t="s">
        <v>85</v>
      </c>
    </row>
    <row r="37" customFormat="false" ht="15" hidden="false" customHeight="false" outlineLevel="0" collapsed="false">
      <c r="A37" s="143" t="s">
        <v>108</v>
      </c>
      <c r="B37" s="103"/>
      <c r="C37" s="7" t="s">
        <v>85</v>
      </c>
      <c r="D37" s="139" t="s">
        <v>85</v>
      </c>
      <c r="E37" s="103" t="s">
        <v>85</v>
      </c>
      <c r="F37" s="103" t="s">
        <v>85</v>
      </c>
      <c r="G37" s="103" t="n">
        <v>20</v>
      </c>
      <c r="H37" s="141" t="s">
        <v>85</v>
      </c>
    </row>
    <row r="38" customFormat="false" ht="15" hidden="false" customHeight="false" outlineLevel="0" collapsed="false">
      <c r="A38" s="143" t="s">
        <v>128</v>
      </c>
      <c r="B38" s="103"/>
      <c r="C38" s="7"/>
      <c r="D38" s="139" t="s">
        <v>66</v>
      </c>
      <c r="E38" s="165" t="s">
        <v>66</v>
      </c>
      <c r="F38" s="165" t="s">
        <v>66</v>
      </c>
      <c r="G38" s="165" t="s">
        <v>66</v>
      </c>
      <c r="H38" s="141" t="n">
        <v>65</v>
      </c>
    </row>
    <row r="39" customFormat="false" ht="15" hidden="false" customHeight="false" outlineLevel="0" collapsed="false">
      <c r="A39" s="143" t="s">
        <v>129</v>
      </c>
      <c r="B39" s="103"/>
      <c r="C39" s="7"/>
      <c r="D39" s="139" t="s">
        <v>66</v>
      </c>
      <c r="E39" s="165" t="s">
        <v>66</v>
      </c>
      <c r="F39" s="165" t="s">
        <v>66</v>
      </c>
      <c r="G39" s="165" t="s">
        <v>66</v>
      </c>
      <c r="H39" s="141" t="n">
        <v>65</v>
      </c>
    </row>
    <row r="40" customFormat="false" ht="15" hidden="false" customHeight="false" outlineLevel="0" collapsed="false">
      <c r="A40" s="146" t="s">
        <v>111</v>
      </c>
      <c r="B40" s="103" t="s">
        <v>85</v>
      </c>
      <c r="C40" s="7" t="s">
        <v>85</v>
      </c>
      <c r="D40" s="139" t="s">
        <v>85</v>
      </c>
      <c r="E40" s="103" t="n">
        <f aca="false">E41+E42+E45+E46</f>
        <v>8</v>
      </c>
      <c r="F40" s="103" t="n">
        <f aca="false">F41+F42+F45+F46</f>
        <v>148</v>
      </c>
      <c r="G40" s="103" t="n">
        <v>284</v>
      </c>
      <c r="H40" s="141" t="n">
        <v>263</v>
      </c>
    </row>
    <row r="41" customFormat="false" ht="15" hidden="false" customHeight="false" outlineLevel="0" collapsed="false">
      <c r="A41" s="143" t="s">
        <v>112</v>
      </c>
      <c r="B41" s="103" t="s">
        <v>85</v>
      </c>
      <c r="C41" s="7" t="s">
        <v>85</v>
      </c>
      <c r="D41" s="139" t="s">
        <v>85</v>
      </c>
      <c r="E41" s="103" t="n">
        <v>3</v>
      </c>
      <c r="F41" s="103" t="n">
        <v>56</v>
      </c>
      <c r="G41" s="103" t="n">
        <v>118</v>
      </c>
      <c r="H41" s="141" t="n">
        <v>132</v>
      </c>
    </row>
    <row r="42" customFormat="false" ht="15" hidden="false" customHeight="false" outlineLevel="0" collapsed="false">
      <c r="A42" s="143" t="s">
        <v>113</v>
      </c>
      <c r="B42" s="103" t="s">
        <v>85</v>
      </c>
      <c r="C42" s="7" t="s">
        <v>85</v>
      </c>
      <c r="D42" s="139" t="s">
        <v>85</v>
      </c>
      <c r="E42" s="103" t="n">
        <v>3</v>
      </c>
      <c r="F42" s="103" t="n">
        <v>56</v>
      </c>
      <c r="G42" s="103" t="n">
        <v>118</v>
      </c>
      <c r="H42" s="141" t="n">
        <v>131</v>
      </c>
    </row>
    <row r="43" customFormat="false" ht="15" hidden="false" customHeight="false" outlineLevel="0" collapsed="false">
      <c r="A43" s="143" t="s">
        <v>114</v>
      </c>
      <c r="B43" s="103" t="s">
        <v>85</v>
      </c>
      <c r="C43" s="7" t="s">
        <v>85</v>
      </c>
      <c r="D43" s="139" t="s">
        <v>85</v>
      </c>
      <c r="E43" s="103" t="s">
        <v>85</v>
      </c>
      <c r="F43" s="103" t="s">
        <v>85</v>
      </c>
      <c r="G43" s="103" t="n">
        <v>1</v>
      </c>
      <c r="H43" s="141" t="s">
        <v>85</v>
      </c>
    </row>
    <row r="44" customFormat="false" ht="15" hidden="false" customHeight="false" outlineLevel="0" collapsed="false">
      <c r="A44" s="143" t="s">
        <v>115</v>
      </c>
      <c r="B44" s="103" t="s">
        <v>85</v>
      </c>
      <c r="C44" s="7" t="s">
        <v>85</v>
      </c>
      <c r="D44" s="139" t="s">
        <v>85</v>
      </c>
      <c r="E44" s="103" t="s">
        <v>130</v>
      </c>
      <c r="F44" s="103" t="s">
        <v>130</v>
      </c>
      <c r="G44" s="103" t="n">
        <v>1</v>
      </c>
      <c r="H44" s="141" t="s">
        <v>85</v>
      </c>
    </row>
    <row r="45" customFormat="false" ht="15" hidden="false" customHeight="false" outlineLevel="0" collapsed="false">
      <c r="A45" s="143" t="s">
        <v>116</v>
      </c>
      <c r="B45" s="103" t="s">
        <v>85</v>
      </c>
      <c r="C45" s="7" t="s">
        <v>85</v>
      </c>
      <c r="D45" s="139" t="s">
        <v>85</v>
      </c>
      <c r="E45" s="103" t="n">
        <v>1</v>
      </c>
      <c r="F45" s="103" t="n">
        <v>18</v>
      </c>
      <c r="G45" s="103" t="n">
        <v>23</v>
      </c>
      <c r="H45" s="141" t="s">
        <v>85</v>
      </c>
    </row>
    <row r="46" customFormat="false" ht="15" hidden="false" customHeight="false" outlineLevel="0" collapsed="false">
      <c r="A46" s="143" t="s">
        <v>117</v>
      </c>
      <c r="B46" s="103" t="s">
        <v>85</v>
      </c>
      <c r="C46" s="7" t="s">
        <v>85</v>
      </c>
      <c r="D46" s="139" t="s">
        <v>85</v>
      </c>
      <c r="E46" s="103" t="n">
        <v>1</v>
      </c>
      <c r="F46" s="103" t="n">
        <v>18</v>
      </c>
      <c r="G46" s="103" t="n">
        <v>23</v>
      </c>
      <c r="H46" s="141" t="s">
        <v>85</v>
      </c>
    </row>
    <row r="47" s="192" customFormat="true" ht="15" hidden="false" customHeight="false" outlineLevel="0" collapsed="false">
      <c r="A47" s="33" t="s">
        <v>131</v>
      </c>
      <c r="B47" s="191" t="n">
        <v>3224</v>
      </c>
      <c r="C47" s="191" t="n">
        <v>3142</v>
      </c>
      <c r="D47" s="154" t="n">
        <v>2954</v>
      </c>
      <c r="E47" s="155" t="n">
        <f aca="false">E40+E3</f>
        <v>3818</v>
      </c>
      <c r="F47" s="155" t="n">
        <f aca="false">F40+F3</f>
        <v>4530</v>
      </c>
      <c r="G47" s="155" t="n">
        <f aca="false">G3+G40</f>
        <v>4967</v>
      </c>
      <c r="H47" s="156" t="n">
        <f aca="false">H40+H3</f>
        <v>5260</v>
      </c>
    </row>
    <row r="48" s="192" customFormat="true" ht="15" hidden="false" customHeight="false" outlineLevel="0" collapsed="false">
      <c r="A48" s="40" t="s">
        <v>132</v>
      </c>
      <c r="B48" s="193"/>
      <c r="C48" s="193"/>
      <c r="D48" s="194"/>
      <c r="E48" s="194"/>
      <c r="F48" s="195"/>
      <c r="G48" s="160"/>
      <c r="H48" s="160"/>
    </row>
    <row r="49" customFormat="false" ht="18" hidden="false" customHeight="false" outlineLevel="0" collapsed="false">
      <c r="A49" s="162" t="s">
        <v>121</v>
      </c>
      <c r="B49" s="196"/>
      <c r="C49" s="196"/>
      <c r="D49" s="118"/>
      <c r="E49" s="167"/>
      <c r="F49" s="118"/>
      <c r="G49" s="118"/>
      <c r="H49" s="118"/>
    </row>
    <row r="50" customFormat="false" ht="18" hidden="false" customHeight="false" outlineLevel="0" collapsed="false">
      <c r="A50" s="168"/>
      <c r="B50" s="118"/>
      <c r="C50" s="118"/>
      <c r="D50" s="118"/>
      <c r="E50" s="197"/>
      <c r="F50" s="118"/>
      <c r="G50" s="118"/>
      <c r="H50" s="118"/>
    </row>
    <row r="51" customFormat="false" ht="18" hidden="false" customHeight="false" outlineLevel="0" collapsed="false">
      <c r="A51" s="168"/>
      <c r="B51" s="118"/>
      <c r="C51" s="118"/>
      <c r="D51" s="118"/>
      <c r="E51" s="198"/>
      <c r="F51" s="118"/>
      <c r="G51" s="118"/>
      <c r="H51" s="118"/>
    </row>
    <row r="52" customFormat="false" ht="15" hidden="false" customHeight="false" outlineLevel="0" collapsed="false">
      <c r="E52" s="199"/>
    </row>
    <row r="53" customFormat="false" ht="12.75" hidden="false" customHeight="false" outlineLevel="0" collapsed="false">
      <c r="E53" s="169"/>
    </row>
    <row r="54" customFormat="false" ht="12.75" hidden="false" customHeight="false" outlineLevel="0" collapsed="false">
      <c r="E54" s="169"/>
    </row>
    <row r="55" customFormat="false" ht="12.75" hidden="false" customHeight="false" outlineLevel="0" collapsed="false">
      <c r="E55" s="169"/>
    </row>
  </sheetData>
  <printOptions headings="false" gridLines="false" gridLinesSet="true" horizontalCentered="false" verticalCentered="false"/>
  <pageMargins left="1" right="0.259722222222222" top="0.7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15.28"/>
  </cols>
  <sheetData>
    <row r="1" customFormat="false" ht="15" hidden="false" customHeight="false" outlineLevel="0" collapsed="false">
      <c r="A1" s="88" t="s">
        <v>133</v>
      </c>
      <c r="B1" s="117"/>
      <c r="C1" s="117"/>
    </row>
    <row r="2" customFormat="false" ht="15" hidden="false" customHeight="false" outlineLevel="0" collapsed="false">
      <c r="A2" s="88" t="s">
        <v>134</v>
      </c>
      <c r="B2" s="119"/>
      <c r="C2" s="119"/>
    </row>
    <row r="3" customFormat="false" ht="21" hidden="false" customHeight="true" outlineLevel="0" collapsed="false">
      <c r="A3" s="122" t="s">
        <v>72</v>
      </c>
      <c r="B3" s="123" t="n">
        <v>2013</v>
      </c>
      <c r="C3" s="123" t="n">
        <v>2014</v>
      </c>
    </row>
    <row r="4" customFormat="false" ht="15" hidden="false" customHeight="false" outlineLevel="0" collapsed="false">
      <c r="A4" s="200" t="s">
        <v>74</v>
      </c>
      <c r="B4" s="201" t="n">
        <v>154</v>
      </c>
      <c r="C4" s="202" t="n">
        <v>5326</v>
      </c>
    </row>
    <row r="5" customFormat="false" ht="15" hidden="false" customHeight="false" outlineLevel="0" collapsed="false">
      <c r="A5" s="131" t="s">
        <v>75</v>
      </c>
      <c r="B5" s="182" t="n">
        <v>88</v>
      </c>
      <c r="C5" s="184" t="n">
        <v>5010</v>
      </c>
    </row>
    <row r="6" customFormat="false" ht="15" hidden="false" customHeight="false" outlineLevel="0" collapsed="false">
      <c r="A6" s="131" t="s">
        <v>76</v>
      </c>
      <c r="B6" s="182" t="n">
        <v>1704</v>
      </c>
      <c r="C6" s="184" t="n">
        <v>16722</v>
      </c>
    </row>
    <row r="7" customFormat="false" ht="15" hidden="false" customHeight="false" outlineLevel="0" collapsed="false">
      <c r="A7" s="131" t="s">
        <v>77</v>
      </c>
      <c r="B7" s="182" t="n">
        <v>1654</v>
      </c>
      <c r="C7" s="184" t="n">
        <v>17110</v>
      </c>
    </row>
    <row r="8" customFormat="false" ht="15" hidden="false" customHeight="false" outlineLevel="0" collapsed="false">
      <c r="A8" s="131" t="s">
        <v>87</v>
      </c>
      <c r="B8" s="185" t="n">
        <v>1236</v>
      </c>
      <c r="C8" s="101" t="n">
        <v>16876</v>
      </c>
    </row>
    <row r="9" customFormat="false" ht="15" hidden="false" customHeight="false" outlineLevel="0" collapsed="false">
      <c r="A9" s="131" t="s">
        <v>135</v>
      </c>
      <c r="B9" s="185" t="n">
        <v>812</v>
      </c>
      <c r="C9" s="101" t="n">
        <v>16628</v>
      </c>
    </row>
    <row r="10" customFormat="false" ht="15" hidden="false" customHeight="false" outlineLevel="0" collapsed="false">
      <c r="A10" s="131" t="s">
        <v>82</v>
      </c>
      <c r="B10" s="203" t="s">
        <v>66</v>
      </c>
      <c r="C10" s="184" t="n">
        <v>4378</v>
      </c>
    </row>
    <row r="11" customFormat="false" ht="15" hidden="false" customHeight="false" outlineLevel="0" collapsed="false">
      <c r="A11" s="131" t="s">
        <v>83</v>
      </c>
      <c r="B11" s="203" t="s">
        <v>66</v>
      </c>
      <c r="C11" s="184" t="n">
        <v>4009</v>
      </c>
    </row>
    <row r="12" customFormat="false" ht="15" hidden="false" customHeight="false" outlineLevel="0" collapsed="false">
      <c r="A12" s="131" t="s">
        <v>81</v>
      </c>
      <c r="B12" s="203" t="s">
        <v>66</v>
      </c>
      <c r="C12" s="184" t="n">
        <v>25</v>
      </c>
    </row>
    <row r="13" customFormat="false" ht="15" hidden="false" customHeight="false" outlineLevel="0" collapsed="false">
      <c r="A13" s="147" t="s">
        <v>118</v>
      </c>
      <c r="B13" s="204" t="n">
        <f aca="false">SUM(B4:B12)</f>
        <v>5648</v>
      </c>
      <c r="C13" s="151" t="n">
        <f aca="false">SUM(C4:C12)</f>
        <v>86084</v>
      </c>
    </row>
    <row r="14" customFormat="false" ht="15" hidden="false" customHeight="false" outlineLevel="0" collapsed="false">
      <c r="A14" s="152" t="s">
        <v>119</v>
      </c>
      <c r="B14" s="205" t="n">
        <v>51.71</v>
      </c>
      <c r="C14" s="206" t="n">
        <v>864.13</v>
      </c>
    </row>
    <row r="15" customFormat="false" ht="13.5" hidden="false" customHeight="false" outlineLevel="0" collapsed="false">
      <c r="A15" s="157" t="s">
        <v>120</v>
      </c>
      <c r="B15" s="161"/>
      <c r="C15" s="161"/>
    </row>
    <row r="16" customFormat="false" ht="13.5" hidden="false" customHeight="false" outlineLevel="0" collapsed="false">
      <c r="A16" s="162" t="s">
        <v>136</v>
      </c>
      <c r="B16" s="161"/>
      <c r="C16" s="161"/>
    </row>
    <row r="17" customFormat="false" ht="18" hidden="false" customHeight="false" outlineLevel="0" collapsed="false">
      <c r="A17" s="166"/>
      <c r="B17" s="118"/>
      <c r="C17" s="118"/>
    </row>
    <row r="18" customFormat="false" ht="12.75" hidden="false" customHeight="false" outlineLevel="0" collapsed="false">
      <c r="A18" s="1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0" width="19.85"/>
  </cols>
  <sheetData>
    <row r="1" customFormat="false" ht="15" hidden="false" customHeight="false" outlineLevel="0" collapsed="false">
      <c r="A1" s="88" t="s">
        <v>137</v>
      </c>
      <c r="B1" s="119"/>
      <c r="C1" s="119"/>
      <c r="D1" s="121"/>
      <c r="E1" s="121"/>
    </row>
    <row r="2" customFormat="false" ht="21" hidden="false" customHeight="true" outlineLevel="0" collapsed="false">
      <c r="A2" s="90" t="s">
        <v>72</v>
      </c>
      <c r="B2" s="175" t="n">
        <v>2013</v>
      </c>
      <c r="C2" s="175" t="n">
        <v>2014</v>
      </c>
      <c r="D2" s="176"/>
      <c r="E2" s="176"/>
    </row>
    <row r="3" customFormat="false" ht="15" hidden="false" customHeight="false" outlineLevel="0" collapsed="false">
      <c r="A3" s="200" t="s">
        <v>74</v>
      </c>
      <c r="B3" s="201" t="n">
        <v>16</v>
      </c>
      <c r="C3" s="202" t="n">
        <v>353</v>
      </c>
      <c r="D3" s="130"/>
      <c r="E3" s="130"/>
    </row>
    <row r="4" customFormat="false" ht="15" hidden="false" customHeight="false" outlineLevel="0" collapsed="false">
      <c r="A4" s="131" t="s">
        <v>75</v>
      </c>
      <c r="B4" s="182" t="n">
        <v>15</v>
      </c>
      <c r="C4" s="184" t="n">
        <v>351</v>
      </c>
      <c r="D4" s="130"/>
      <c r="E4" s="130"/>
    </row>
    <row r="5" customFormat="false" ht="15" hidden="false" customHeight="false" outlineLevel="0" collapsed="false">
      <c r="A5" s="131" t="s">
        <v>76</v>
      </c>
      <c r="B5" s="182" t="n">
        <v>77</v>
      </c>
      <c r="C5" s="184" t="n">
        <f aca="false">365+23</f>
        <v>388</v>
      </c>
      <c r="D5" s="130"/>
      <c r="E5" s="130"/>
    </row>
    <row r="6" customFormat="false" ht="15" hidden="false" customHeight="false" outlineLevel="0" collapsed="false">
      <c r="A6" s="131" t="s">
        <v>77</v>
      </c>
      <c r="B6" s="182" t="n">
        <v>78</v>
      </c>
      <c r="C6" s="184" t="n">
        <f aca="false">365+22</f>
        <v>387</v>
      </c>
      <c r="D6" s="130"/>
      <c r="E6" s="130"/>
    </row>
    <row r="7" customFormat="false" ht="15" hidden="false" customHeight="false" outlineLevel="0" collapsed="false">
      <c r="A7" s="131" t="s">
        <v>87</v>
      </c>
      <c r="B7" s="185" t="n">
        <v>16</v>
      </c>
      <c r="C7" s="101" t="n">
        <v>353</v>
      </c>
      <c r="D7" s="130"/>
      <c r="E7" s="130"/>
    </row>
    <row r="8" customFormat="false" ht="15" hidden="false" customHeight="false" outlineLevel="0" collapsed="false">
      <c r="A8" s="131" t="s">
        <v>135</v>
      </c>
      <c r="B8" s="185" t="n">
        <v>15</v>
      </c>
      <c r="C8" s="101" t="n">
        <f aca="false">350+1</f>
        <v>351</v>
      </c>
      <c r="D8" s="130"/>
      <c r="E8" s="130"/>
    </row>
    <row r="9" customFormat="false" ht="15" hidden="false" customHeight="false" outlineLevel="0" collapsed="false">
      <c r="A9" s="131" t="s">
        <v>82</v>
      </c>
      <c r="B9" s="203" t="s">
        <v>66</v>
      </c>
      <c r="C9" s="184" t="n">
        <f aca="false">104+6</f>
        <v>110</v>
      </c>
      <c r="D9" s="130"/>
      <c r="E9" s="130"/>
    </row>
    <row r="10" customFormat="false" ht="15" hidden="false" customHeight="false" outlineLevel="0" collapsed="false">
      <c r="A10" s="131" t="s">
        <v>83</v>
      </c>
      <c r="B10" s="203" t="s">
        <v>66</v>
      </c>
      <c r="C10" s="184" t="n">
        <f aca="false">104+6</f>
        <v>110</v>
      </c>
      <c r="D10" s="130"/>
      <c r="E10" s="130"/>
    </row>
    <row r="11" customFormat="false" ht="15" hidden="false" customHeight="false" outlineLevel="0" collapsed="false">
      <c r="A11" s="131" t="s">
        <v>81</v>
      </c>
      <c r="B11" s="203" t="s">
        <v>66</v>
      </c>
      <c r="C11" s="207" t="n">
        <v>1</v>
      </c>
      <c r="D11" s="130"/>
      <c r="E11" s="130"/>
    </row>
    <row r="12" customFormat="false" ht="15" hidden="false" customHeight="false" outlineLevel="0" collapsed="false">
      <c r="A12" s="33" t="s">
        <v>131</v>
      </c>
      <c r="B12" s="154" t="n">
        <f aca="false">SUM(B3:B11)</f>
        <v>217</v>
      </c>
      <c r="C12" s="156" t="n">
        <f aca="false">SUM(C3:C11)</f>
        <v>2404</v>
      </c>
      <c r="D12" s="192"/>
      <c r="E12" s="192"/>
    </row>
    <row r="13" customFormat="false" ht="15" hidden="false" customHeight="false" outlineLevel="0" collapsed="false">
      <c r="A13" s="40" t="s">
        <v>138</v>
      </c>
      <c r="B13" s="160"/>
      <c r="C13" s="160"/>
      <c r="D13" s="192"/>
      <c r="E13" s="192"/>
    </row>
    <row r="14" customFormat="false" ht="15.75" hidden="false" customHeight="false" outlineLevel="0" collapsed="false">
      <c r="A14" s="162" t="s">
        <v>136</v>
      </c>
      <c r="B14" s="118"/>
      <c r="C14" s="118"/>
    </row>
    <row r="16" customFormat="false" ht="12.75" hidden="false" customHeight="false" outlineLevel="0" collapsed="false">
      <c r="A16" s="1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3.41"/>
  </cols>
  <sheetData>
    <row r="1" customFormat="false" ht="15" hidden="false" customHeight="false" outlineLevel="0" collapsed="false">
      <c r="A1" s="192" t="s">
        <v>139</v>
      </c>
      <c r="B1" s="192"/>
      <c r="C1" s="192"/>
      <c r="D1" s="192"/>
      <c r="E1" s="192"/>
    </row>
    <row r="2" customFormat="false" ht="21" hidden="false" customHeight="true" outlineLevel="0" collapsed="false">
      <c r="A2" s="175" t="s">
        <v>27</v>
      </c>
      <c r="B2" s="175" t="n">
        <v>2011</v>
      </c>
      <c r="C2" s="175" t="n">
        <v>2012</v>
      </c>
      <c r="D2" s="175" t="n">
        <v>2013</v>
      </c>
      <c r="E2" s="175" t="n">
        <v>2014</v>
      </c>
    </row>
    <row r="3" customFormat="false" ht="15" hidden="false" customHeight="false" outlineLevel="0" collapsed="false">
      <c r="A3" s="13" t="s">
        <v>40</v>
      </c>
      <c r="B3" s="208" t="n">
        <v>755</v>
      </c>
      <c r="C3" s="209" t="n">
        <v>734</v>
      </c>
      <c r="D3" s="209" t="n">
        <v>712</v>
      </c>
      <c r="E3" s="210" t="n">
        <v>662</v>
      </c>
    </row>
    <row r="4" customFormat="false" ht="15" hidden="false" customHeight="false" outlineLevel="0" collapsed="false">
      <c r="A4" s="25" t="s">
        <v>41</v>
      </c>
      <c r="B4" s="102" t="n">
        <v>3997</v>
      </c>
      <c r="C4" s="103" t="n">
        <v>3797</v>
      </c>
      <c r="D4" s="103" t="n">
        <v>3662</v>
      </c>
      <c r="E4" s="141" t="n">
        <v>2763</v>
      </c>
    </row>
    <row r="5" customFormat="false" ht="15" hidden="false" customHeight="false" outlineLevel="0" collapsed="false">
      <c r="A5" s="25" t="s">
        <v>42</v>
      </c>
      <c r="B5" s="102" t="n">
        <v>185</v>
      </c>
      <c r="C5" s="103" t="n">
        <v>208</v>
      </c>
      <c r="D5" s="103" t="n">
        <v>208</v>
      </c>
      <c r="E5" s="141" t="n">
        <v>183</v>
      </c>
    </row>
    <row r="6" customFormat="false" ht="15" hidden="false" customHeight="false" outlineLevel="0" collapsed="false">
      <c r="A6" s="25" t="s">
        <v>43</v>
      </c>
      <c r="B6" s="102" t="n">
        <v>17</v>
      </c>
      <c r="C6" s="103" t="n">
        <v>32</v>
      </c>
      <c r="D6" s="103" t="n">
        <v>50</v>
      </c>
      <c r="E6" s="141" t="n">
        <v>45</v>
      </c>
    </row>
    <row r="7" customFormat="false" ht="15" hidden="false" customHeight="false" outlineLevel="0" collapsed="false">
      <c r="A7" s="25" t="s">
        <v>44</v>
      </c>
      <c r="B7" s="102" t="n">
        <v>385</v>
      </c>
      <c r="C7" s="103" t="n">
        <v>400</v>
      </c>
      <c r="D7" s="103" t="n">
        <v>403</v>
      </c>
      <c r="E7" s="141" t="n">
        <v>356</v>
      </c>
    </row>
    <row r="8" customFormat="false" ht="15" hidden="false" customHeight="false" outlineLevel="0" collapsed="false">
      <c r="A8" s="25" t="s">
        <v>45</v>
      </c>
      <c r="B8" s="102" t="n">
        <v>103</v>
      </c>
      <c r="C8" s="103" t="n">
        <v>111</v>
      </c>
      <c r="D8" s="103" t="n">
        <v>108</v>
      </c>
      <c r="E8" s="141" t="n">
        <v>128</v>
      </c>
    </row>
    <row r="9" customFormat="false" ht="15" hidden="false" customHeight="false" outlineLevel="0" collapsed="false">
      <c r="A9" s="25" t="s">
        <v>46</v>
      </c>
      <c r="B9" s="102" t="n">
        <v>854</v>
      </c>
      <c r="C9" s="103" t="n">
        <v>868</v>
      </c>
      <c r="D9" s="103" t="n">
        <v>793</v>
      </c>
      <c r="E9" s="141" t="n">
        <v>705</v>
      </c>
    </row>
    <row r="10" customFormat="false" ht="15" hidden="false" customHeight="false" outlineLevel="0" collapsed="false">
      <c r="A10" s="25" t="s">
        <v>47</v>
      </c>
      <c r="B10" s="102" t="n">
        <v>1835</v>
      </c>
      <c r="C10" s="103" t="n">
        <v>1921</v>
      </c>
      <c r="D10" s="103" t="n">
        <v>1910</v>
      </c>
      <c r="E10" s="141" t="n">
        <v>1768</v>
      </c>
    </row>
    <row r="11" customFormat="false" ht="15" hidden="false" customHeight="false" outlineLevel="0" collapsed="false">
      <c r="A11" s="25" t="s">
        <v>48</v>
      </c>
      <c r="B11" s="102" t="n">
        <v>298</v>
      </c>
      <c r="C11" s="103" t="n">
        <v>290</v>
      </c>
      <c r="D11" s="103" t="n">
        <v>265</v>
      </c>
      <c r="E11" s="141" t="n">
        <v>270</v>
      </c>
    </row>
    <row r="12" customFormat="false" ht="15" hidden="false" customHeight="false" outlineLevel="0" collapsed="false">
      <c r="A12" s="25" t="s">
        <v>49</v>
      </c>
      <c r="B12" s="102" t="n">
        <v>594</v>
      </c>
      <c r="C12" s="103" t="n">
        <v>619</v>
      </c>
      <c r="D12" s="103" t="n">
        <v>650</v>
      </c>
      <c r="E12" s="141" t="n">
        <v>552</v>
      </c>
    </row>
    <row r="13" customFormat="false" ht="15" hidden="false" customHeight="false" outlineLevel="0" collapsed="false">
      <c r="A13" s="25" t="s">
        <v>50</v>
      </c>
      <c r="B13" s="102" t="n">
        <v>1197</v>
      </c>
      <c r="C13" s="103" t="n">
        <v>1251</v>
      </c>
      <c r="D13" s="103" t="n">
        <v>1112</v>
      </c>
      <c r="E13" s="141" t="n">
        <v>1063</v>
      </c>
    </row>
    <row r="14" customFormat="false" ht="15" hidden="false" customHeight="false" outlineLevel="0" collapsed="false">
      <c r="A14" s="25" t="s">
        <v>51</v>
      </c>
      <c r="B14" s="102" t="n">
        <v>822</v>
      </c>
      <c r="C14" s="103" t="n">
        <v>815</v>
      </c>
      <c r="D14" s="103" t="n">
        <v>764</v>
      </c>
      <c r="E14" s="141" t="n">
        <v>723</v>
      </c>
    </row>
    <row r="15" customFormat="false" ht="15" hidden="false" customHeight="false" outlineLevel="0" collapsed="false">
      <c r="A15" s="25" t="s">
        <v>52</v>
      </c>
      <c r="B15" s="102" t="n">
        <v>1198</v>
      </c>
      <c r="C15" s="103" t="n">
        <v>1311</v>
      </c>
      <c r="D15" s="103" t="n">
        <v>1294</v>
      </c>
      <c r="E15" s="141" t="n">
        <v>1217</v>
      </c>
    </row>
    <row r="16" customFormat="false" ht="15" hidden="false" customHeight="false" outlineLevel="0" collapsed="false">
      <c r="A16" s="25" t="s">
        <v>53</v>
      </c>
      <c r="B16" s="102" t="n">
        <v>11121</v>
      </c>
      <c r="C16" s="103" t="n">
        <v>10637</v>
      </c>
      <c r="D16" s="103" t="n">
        <v>10745</v>
      </c>
      <c r="E16" s="141" t="n">
        <v>10417</v>
      </c>
    </row>
    <row r="17" customFormat="false" ht="15" hidden="false" customHeight="false" outlineLevel="0" collapsed="false">
      <c r="A17" s="25" t="s">
        <v>54</v>
      </c>
      <c r="B17" s="102" t="n">
        <v>918</v>
      </c>
      <c r="C17" s="103" t="n">
        <v>1020</v>
      </c>
      <c r="D17" s="103" t="n">
        <v>824</v>
      </c>
      <c r="E17" s="141" t="n">
        <v>784</v>
      </c>
    </row>
    <row r="18" customFormat="false" ht="15" hidden="false" customHeight="false" outlineLevel="0" collapsed="false">
      <c r="A18" s="25" t="s">
        <v>55</v>
      </c>
      <c r="B18" s="102" t="n">
        <v>156</v>
      </c>
      <c r="C18" s="103" t="n">
        <v>147</v>
      </c>
      <c r="D18" s="103" t="n">
        <v>140</v>
      </c>
      <c r="E18" s="141" t="n">
        <v>159</v>
      </c>
    </row>
    <row r="19" customFormat="false" ht="15" hidden="false" customHeight="false" outlineLevel="0" collapsed="false">
      <c r="A19" s="25" t="s">
        <v>56</v>
      </c>
      <c r="B19" s="102" t="n">
        <v>778</v>
      </c>
      <c r="C19" s="103" t="n">
        <v>674</v>
      </c>
      <c r="D19" s="103" t="n">
        <v>644</v>
      </c>
      <c r="E19" s="141" t="n">
        <v>416</v>
      </c>
    </row>
    <row r="20" customFormat="false" ht="15" hidden="false" customHeight="false" outlineLevel="0" collapsed="false">
      <c r="A20" s="25" t="s">
        <v>57</v>
      </c>
      <c r="B20" s="102" t="n">
        <v>672</v>
      </c>
      <c r="C20" s="103" t="n">
        <v>367</v>
      </c>
      <c r="D20" s="103" t="n">
        <v>347</v>
      </c>
      <c r="E20" s="141" t="n">
        <v>272</v>
      </c>
    </row>
    <row r="21" customFormat="false" ht="15" hidden="false" customHeight="false" outlineLevel="0" collapsed="false">
      <c r="A21" s="25" t="s">
        <v>58</v>
      </c>
      <c r="B21" s="102" t="n">
        <v>1092</v>
      </c>
      <c r="C21" s="103" t="n">
        <v>1355</v>
      </c>
      <c r="D21" s="103" t="n">
        <v>1501</v>
      </c>
      <c r="E21" s="141" t="n">
        <v>1057</v>
      </c>
    </row>
    <row r="22" customFormat="false" ht="15" hidden="false" customHeight="false" outlineLevel="0" collapsed="false">
      <c r="A22" s="25" t="s">
        <v>59</v>
      </c>
      <c r="B22" s="102" t="n">
        <v>513</v>
      </c>
      <c r="C22" s="103" t="n">
        <v>448</v>
      </c>
      <c r="D22" s="103" t="n">
        <v>353</v>
      </c>
      <c r="E22" s="141" t="n">
        <v>283</v>
      </c>
    </row>
    <row r="23" customFormat="false" ht="15" hidden="false" customHeight="false" outlineLevel="0" collapsed="false">
      <c r="A23" s="32" t="s">
        <v>60</v>
      </c>
      <c r="B23" s="211" t="n">
        <f aca="false">SUM(B3:B22)</f>
        <v>27490</v>
      </c>
      <c r="C23" s="191" t="n">
        <f aca="false">SUM(C3:C22)</f>
        <v>27005</v>
      </c>
      <c r="D23" s="191" t="n">
        <f aca="false">SUM(D3:D22)</f>
        <v>26485</v>
      </c>
      <c r="E23" s="212" t="n">
        <f aca="false">SUM(E3:E22)</f>
        <v>23823</v>
      </c>
    </row>
    <row r="24" customFormat="false" ht="13.5" hidden="false" customHeight="false" outlineLevel="0" collapsed="false">
      <c r="A24" s="213" t="s">
        <v>140</v>
      </c>
    </row>
    <row r="26" customFormat="false" ht="12.75" hidden="false" customHeight="false" outlineLevel="0" collapsed="false">
      <c r="A26" s="116"/>
    </row>
    <row r="27" customFormat="false" ht="12.75" hidden="false" customHeight="false" outlineLevel="0" collapsed="false">
      <c r="A27" s="1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14" width="22.56"/>
    <col collapsed="false" customWidth="true" hidden="false" outlineLevel="0" max="3" min="3" style="214" width="19.41"/>
    <col collapsed="false" customWidth="false" hidden="false" outlineLevel="0" max="257" min="4" style="1" width="9.14"/>
  </cols>
  <sheetData>
    <row r="1" s="4" customFormat="true" ht="20.25" hidden="false" customHeight="true" outlineLevel="0" collapsed="false">
      <c r="A1" s="2" t="s">
        <v>141</v>
      </c>
      <c r="B1" s="2"/>
      <c r="C1" s="2"/>
    </row>
    <row r="2" s="12" customFormat="true" ht="24.75" hidden="false" customHeight="true" outlineLevel="0" collapsed="false">
      <c r="A2" s="51" t="s">
        <v>142</v>
      </c>
      <c r="B2" s="9" t="s">
        <v>143</v>
      </c>
      <c r="C2" s="9" t="s">
        <v>144</v>
      </c>
    </row>
    <row r="3" s="1" customFormat="true" ht="15" hidden="false" customHeight="false" outlineLevel="0" collapsed="false">
      <c r="A3" s="13" t="s">
        <v>145</v>
      </c>
      <c r="B3" s="215" t="s">
        <v>146</v>
      </c>
      <c r="C3" s="216" t="n">
        <v>123</v>
      </c>
      <c r="E3" s="43"/>
      <c r="F3" s="43"/>
    </row>
    <row r="4" s="1" customFormat="true" ht="15" hidden="false" customHeight="false" outlineLevel="0" collapsed="false">
      <c r="A4" s="25" t="s">
        <v>147</v>
      </c>
      <c r="B4" s="217" t="s">
        <v>146</v>
      </c>
      <c r="C4" s="218" t="n">
        <v>678</v>
      </c>
      <c r="E4" s="43"/>
      <c r="F4" s="43"/>
    </row>
    <row r="5" s="1" customFormat="true" ht="15" hidden="false" customHeight="false" outlineLevel="0" collapsed="false">
      <c r="A5" s="25" t="s">
        <v>148</v>
      </c>
      <c r="B5" s="217" t="s">
        <v>146</v>
      </c>
      <c r="C5" s="218" t="n">
        <v>184</v>
      </c>
      <c r="E5" s="43"/>
      <c r="F5" s="43"/>
    </row>
    <row r="6" s="1" customFormat="true" ht="15" hidden="false" customHeight="false" outlineLevel="0" collapsed="false">
      <c r="A6" s="25" t="s">
        <v>149</v>
      </c>
      <c r="B6" s="217" t="s">
        <v>146</v>
      </c>
      <c r="C6" s="218" t="n">
        <v>61</v>
      </c>
      <c r="E6" s="43"/>
      <c r="F6" s="43"/>
    </row>
    <row r="7" s="1" customFormat="true" ht="15" hidden="false" customHeight="false" outlineLevel="0" collapsed="false">
      <c r="A7" s="25" t="s">
        <v>150</v>
      </c>
      <c r="B7" s="217" t="s">
        <v>146</v>
      </c>
      <c r="C7" s="218" t="n">
        <v>91</v>
      </c>
      <c r="E7" s="43"/>
      <c r="F7" s="43"/>
    </row>
    <row r="8" s="1" customFormat="true" ht="15" hidden="false" customHeight="false" outlineLevel="0" collapsed="false">
      <c r="A8" s="25" t="s">
        <v>151</v>
      </c>
      <c r="B8" s="217" t="s">
        <v>146</v>
      </c>
      <c r="C8" s="218" t="n">
        <v>26</v>
      </c>
      <c r="E8" s="43"/>
      <c r="F8" s="43"/>
    </row>
    <row r="9" s="1" customFormat="true" ht="15" hidden="false" customHeight="false" outlineLevel="0" collapsed="false">
      <c r="A9" s="25" t="s">
        <v>152</v>
      </c>
      <c r="B9" s="217" t="s">
        <v>146</v>
      </c>
      <c r="C9" s="218" t="n">
        <v>30</v>
      </c>
      <c r="E9" s="43"/>
      <c r="F9" s="43"/>
    </row>
    <row r="10" s="1" customFormat="true" ht="15" hidden="false" customHeight="false" outlineLevel="0" collapsed="false">
      <c r="A10" s="25" t="s">
        <v>153</v>
      </c>
      <c r="B10" s="217" t="s">
        <v>146</v>
      </c>
      <c r="C10" s="218" t="n">
        <v>246</v>
      </c>
      <c r="E10" s="43"/>
      <c r="F10" s="43"/>
    </row>
    <row r="11" s="1" customFormat="true" ht="15" hidden="false" customHeight="false" outlineLevel="0" collapsed="false">
      <c r="A11" s="25" t="s">
        <v>154</v>
      </c>
      <c r="B11" s="217" t="s">
        <v>146</v>
      </c>
      <c r="C11" s="218" t="n">
        <v>29</v>
      </c>
      <c r="E11" s="43"/>
      <c r="F11" s="43"/>
    </row>
    <row r="12" s="1" customFormat="true" ht="15" hidden="false" customHeight="false" outlineLevel="0" collapsed="false">
      <c r="A12" s="25" t="s">
        <v>155</v>
      </c>
      <c r="B12" s="217" t="s">
        <v>146</v>
      </c>
      <c r="C12" s="218" t="n">
        <v>38</v>
      </c>
      <c r="E12" s="43"/>
      <c r="F12" s="43"/>
    </row>
    <row r="13" s="1" customFormat="true" ht="15" hidden="false" customHeight="false" outlineLevel="0" collapsed="false">
      <c r="A13" s="25" t="s">
        <v>156</v>
      </c>
      <c r="B13" s="217" t="s">
        <v>146</v>
      </c>
      <c r="C13" s="218" t="n">
        <v>30</v>
      </c>
      <c r="E13" s="43"/>
      <c r="F13" s="43"/>
    </row>
    <row r="14" s="1" customFormat="true" ht="15" hidden="false" customHeight="false" outlineLevel="0" collapsed="false">
      <c r="A14" s="25" t="s">
        <v>157</v>
      </c>
      <c r="B14" s="217" t="s">
        <v>146</v>
      </c>
      <c r="C14" s="218" t="n">
        <v>19</v>
      </c>
      <c r="E14" s="43"/>
      <c r="F14" s="43"/>
    </row>
    <row r="15" s="1" customFormat="true" ht="15" hidden="false" customHeight="false" outlineLevel="0" collapsed="false">
      <c r="A15" s="25" t="s">
        <v>158</v>
      </c>
      <c r="B15" s="217" t="s">
        <v>146</v>
      </c>
      <c r="C15" s="218" t="n">
        <v>61</v>
      </c>
      <c r="E15" s="43"/>
      <c r="F15" s="43"/>
    </row>
    <row r="16" s="1" customFormat="true" ht="15" hidden="false" customHeight="false" outlineLevel="0" collapsed="false">
      <c r="A16" s="25" t="s">
        <v>159</v>
      </c>
      <c r="B16" s="217" t="s">
        <v>146</v>
      </c>
      <c r="C16" s="218" t="n">
        <v>122</v>
      </c>
      <c r="E16" s="43"/>
      <c r="F16" s="43"/>
    </row>
    <row r="17" s="1" customFormat="true" ht="15" hidden="false" customHeight="false" outlineLevel="0" collapsed="false">
      <c r="A17" s="25" t="s">
        <v>160</v>
      </c>
      <c r="B17" s="217" t="s">
        <v>146</v>
      </c>
      <c r="C17" s="218" t="n">
        <v>122</v>
      </c>
      <c r="E17" s="43"/>
      <c r="F17" s="43"/>
    </row>
    <row r="18" s="1" customFormat="true" ht="15" hidden="false" customHeight="false" outlineLevel="0" collapsed="false">
      <c r="A18" s="25" t="s">
        <v>161</v>
      </c>
      <c r="B18" s="217" t="s">
        <v>146</v>
      </c>
      <c r="C18" s="218" t="n">
        <v>91</v>
      </c>
      <c r="E18" s="43"/>
      <c r="F18" s="43"/>
    </row>
    <row r="19" s="1" customFormat="true" ht="15" hidden="false" customHeight="false" outlineLevel="0" collapsed="false">
      <c r="A19" s="25" t="s">
        <v>162</v>
      </c>
      <c r="B19" s="217" t="s">
        <v>146</v>
      </c>
      <c r="C19" s="218" t="n">
        <v>62</v>
      </c>
      <c r="E19" s="43"/>
      <c r="F19" s="43"/>
    </row>
    <row r="20" s="1" customFormat="true" ht="15" hidden="false" customHeight="false" outlineLevel="0" collapsed="false">
      <c r="A20" s="25" t="s">
        <v>163</v>
      </c>
      <c r="B20" s="217" t="s">
        <v>146</v>
      </c>
      <c r="C20" s="218" t="n">
        <v>60</v>
      </c>
      <c r="E20" s="43"/>
      <c r="F20" s="43"/>
    </row>
    <row r="21" s="1" customFormat="true" ht="15" hidden="false" customHeight="false" outlineLevel="0" collapsed="false">
      <c r="A21" s="25" t="s">
        <v>164</v>
      </c>
      <c r="B21" s="217" t="s">
        <v>146</v>
      </c>
      <c r="C21" s="218" t="n">
        <v>61</v>
      </c>
      <c r="E21" s="43"/>
      <c r="F21" s="43"/>
    </row>
    <row r="22" s="1" customFormat="true" ht="15" hidden="false" customHeight="false" outlineLevel="0" collapsed="false">
      <c r="A22" s="25" t="s">
        <v>165</v>
      </c>
      <c r="B22" s="217" t="s">
        <v>146</v>
      </c>
      <c r="C22" s="218" t="n">
        <v>30</v>
      </c>
      <c r="E22" s="43"/>
      <c r="F22" s="43"/>
    </row>
    <row r="23" s="1" customFormat="true" ht="15" hidden="false" customHeight="false" outlineLevel="0" collapsed="false">
      <c r="A23" s="25" t="s">
        <v>166</v>
      </c>
      <c r="B23" s="217" t="s">
        <v>146</v>
      </c>
      <c r="C23" s="218" t="n">
        <v>30</v>
      </c>
      <c r="E23" s="43"/>
      <c r="F23" s="43"/>
    </row>
    <row r="24" s="1" customFormat="true" ht="15" hidden="false" customHeight="false" outlineLevel="0" collapsed="false">
      <c r="A24" s="25" t="s">
        <v>167</v>
      </c>
      <c r="B24" s="217" t="s">
        <v>146</v>
      </c>
      <c r="C24" s="218" t="n">
        <v>30</v>
      </c>
      <c r="E24" s="43"/>
      <c r="F24" s="43"/>
    </row>
    <row r="25" s="1" customFormat="true" ht="15" hidden="false" customHeight="false" outlineLevel="0" collapsed="false">
      <c r="A25" s="25" t="s">
        <v>168</v>
      </c>
      <c r="B25" s="217" t="s">
        <v>146</v>
      </c>
      <c r="C25" s="218" t="n">
        <v>30</v>
      </c>
      <c r="E25" s="43"/>
      <c r="F25" s="43"/>
    </row>
    <row r="26" s="1" customFormat="true" ht="15" hidden="false" customHeight="false" outlineLevel="0" collapsed="false">
      <c r="A26" s="25" t="s">
        <v>169</v>
      </c>
      <c r="B26" s="217" t="s">
        <v>146</v>
      </c>
      <c r="C26" s="218" t="n">
        <v>30</v>
      </c>
      <c r="E26" s="43"/>
      <c r="F26" s="43"/>
    </row>
    <row r="27" s="1" customFormat="true" ht="15" hidden="false" customHeight="false" outlineLevel="0" collapsed="false">
      <c r="A27" s="25" t="s">
        <v>170</v>
      </c>
      <c r="B27" s="217" t="s">
        <v>146</v>
      </c>
      <c r="C27" s="218" t="n">
        <v>30</v>
      </c>
      <c r="E27" s="43"/>
      <c r="F27" s="43"/>
    </row>
    <row r="28" s="1" customFormat="true" ht="15" hidden="false" customHeight="false" outlineLevel="0" collapsed="false">
      <c r="A28" s="25" t="s">
        <v>171</v>
      </c>
      <c r="B28" s="217" t="s">
        <v>146</v>
      </c>
      <c r="C28" s="218" t="n">
        <v>30</v>
      </c>
      <c r="E28" s="43"/>
      <c r="F28" s="43"/>
    </row>
    <row r="29" s="1" customFormat="true" ht="15" hidden="false" customHeight="false" outlineLevel="0" collapsed="false">
      <c r="A29" s="25" t="s">
        <v>172</v>
      </c>
      <c r="B29" s="217" t="s">
        <v>146</v>
      </c>
      <c r="C29" s="218" t="n">
        <v>30</v>
      </c>
      <c r="E29" s="43"/>
      <c r="F29" s="43"/>
    </row>
    <row r="30" s="1" customFormat="true" ht="15" hidden="false" customHeight="false" outlineLevel="0" collapsed="false">
      <c r="A30" s="25" t="s">
        <v>173</v>
      </c>
      <c r="B30" s="217" t="s">
        <v>146</v>
      </c>
      <c r="C30" s="218" t="n">
        <v>30</v>
      </c>
      <c r="E30" s="43"/>
      <c r="F30" s="43"/>
    </row>
    <row r="31" s="1" customFormat="true" ht="15" hidden="false" customHeight="false" outlineLevel="0" collapsed="false">
      <c r="A31" s="25" t="s">
        <v>174</v>
      </c>
      <c r="B31" s="217" t="s">
        <v>146</v>
      </c>
      <c r="C31" s="218" t="n">
        <v>30</v>
      </c>
    </row>
    <row r="32" s="1" customFormat="true" ht="15" hidden="false" customHeight="false" outlineLevel="0" collapsed="false">
      <c r="A32" s="25" t="s">
        <v>175</v>
      </c>
      <c r="B32" s="217" t="s">
        <v>146</v>
      </c>
      <c r="C32" s="218" t="n">
        <v>30</v>
      </c>
    </row>
    <row r="33" s="1" customFormat="true" ht="15" hidden="false" customHeight="false" outlineLevel="0" collapsed="false">
      <c r="A33" s="25" t="s">
        <v>176</v>
      </c>
      <c r="B33" s="217" t="s">
        <v>146</v>
      </c>
      <c r="C33" s="218" t="n">
        <v>120</v>
      </c>
    </row>
    <row r="34" s="1" customFormat="true" ht="15" hidden="false" customHeight="false" outlineLevel="0" collapsed="false">
      <c r="A34" s="25" t="s">
        <v>177</v>
      </c>
      <c r="B34" s="217" t="s">
        <v>146</v>
      </c>
      <c r="C34" s="218" t="n">
        <v>4</v>
      </c>
    </row>
    <row r="35" s="1" customFormat="true" ht="15" hidden="false" customHeight="false" outlineLevel="0" collapsed="false">
      <c r="A35" s="25" t="s">
        <v>178</v>
      </c>
      <c r="B35" s="217" t="s">
        <v>146</v>
      </c>
      <c r="C35" s="218" t="n">
        <v>80</v>
      </c>
    </row>
    <row r="36" s="1" customFormat="true" ht="15" hidden="false" customHeight="false" outlineLevel="0" collapsed="false">
      <c r="A36" s="25" t="s">
        <v>179</v>
      </c>
      <c r="B36" s="217" t="s">
        <v>146</v>
      </c>
      <c r="C36" s="218" t="n">
        <v>60</v>
      </c>
    </row>
    <row r="37" s="1" customFormat="true" ht="15" hidden="false" customHeight="false" outlineLevel="0" collapsed="false">
      <c r="A37" s="25" t="s">
        <v>180</v>
      </c>
      <c r="B37" s="217" t="s">
        <v>146</v>
      </c>
      <c r="C37" s="218" t="n">
        <v>30</v>
      </c>
    </row>
    <row r="38" s="1" customFormat="true" ht="15" hidden="false" customHeight="false" outlineLevel="0" collapsed="false">
      <c r="A38" s="25" t="s">
        <v>181</v>
      </c>
      <c r="B38" s="217" t="s">
        <v>146</v>
      </c>
      <c r="C38" s="218" t="n">
        <v>30</v>
      </c>
    </row>
    <row r="39" s="1" customFormat="true" ht="15" hidden="false" customHeight="false" outlineLevel="0" collapsed="false">
      <c r="A39" s="25" t="s">
        <v>182</v>
      </c>
      <c r="B39" s="217" t="s">
        <v>146</v>
      </c>
      <c r="C39" s="218" t="n">
        <v>30</v>
      </c>
    </row>
    <row r="40" s="1" customFormat="true" ht="15" hidden="false" customHeight="false" outlineLevel="0" collapsed="false">
      <c r="A40" s="25" t="s">
        <v>183</v>
      </c>
      <c r="B40" s="217" t="s">
        <v>146</v>
      </c>
      <c r="C40" s="218" t="n">
        <v>58</v>
      </c>
    </row>
    <row r="41" s="1" customFormat="true" ht="15" hidden="false" customHeight="false" outlineLevel="0" collapsed="false">
      <c r="A41" s="219" t="s">
        <v>184</v>
      </c>
      <c r="B41" s="219"/>
      <c r="C41" s="212" t="n">
        <f aca="false">SUM(C3:C40)</f>
        <v>2876</v>
      </c>
    </row>
    <row r="42" s="1" customFormat="true" ht="15.75" hidden="false" customHeight="false" outlineLevel="0" collapsed="false">
      <c r="A42" s="213" t="s">
        <v>140</v>
      </c>
      <c r="B42" s="118"/>
      <c r="C42" s="220"/>
    </row>
    <row r="43" s="1" customFormat="true" ht="12.75" hidden="false" customHeight="false" outlineLevel="0" collapsed="false">
      <c r="B43" s="221"/>
      <c r="C43" s="221"/>
    </row>
    <row r="44" s="1" customFormat="true" ht="12.75" hidden="false" customHeight="false" outlineLevel="0" collapsed="false">
      <c r="A44" s="222"/>
      <c r="B44" s="221"/>
      <c r="C44" s="221"/>
    </row>
    <row r="45" s="1" customFormat="true" ht="12.75" hidden="false" customHeight="false" outlineLevel="0" collapsed="false">
      <c r="B45" s="221"/>
      <c r="C45" s="221"/>
    </row>
    <row r="46" s="1" customFormat="true" ht="12.75" hidden="false" customHeight="false" outlineLevel="0" collapsed="false">
      <c r="A46" s="222"/>
      <c r="B46" s="221"/>
      <c r="C46" s="221"/>
    </row>
    <row r="47" s="1" customFormat="true" ht="12.75" hidden="false" customHeight="false" outlineLevel="0" collapsed="false">
      <c r="B47" s="221"/>
      <c r="C47" s="221"/>
    </row>
    <row r="48" s="1" customFormat="true" ht="12.75" hidden="false" customHeight="false" outlineLevel="0" collapsed="false">
      <c r="B48" s="221"/>
      <c r="C48" s="221"/>
    </row>
    <row r="49" s="1" customFormat="true" ht="12.75" hidden="false" customHeight="false" outlineLevel="0" collapsed="false">
      <c r="B49" s="221"/>
      <c r="C49" s="221"/>
    </row>
    <row r="50" s="4" customFormat="true" ht="12.75" hidden="false" customHeight="false" outlineLevel="0" collapsed="false">
      <c r="A50" s="1"/>
      <c r="B50" s="223"/>
      <c r="C50" s="223"/>
      <c r="D50" s="224"/>
      <c r="E50" s="224"/>
    </row>
    <row r="51" s="1" customFormat="true" ht="12.75" hidden="false" customHeight="false" outlineLevel="0" collapsed="false">
      <c r="B51" s="221"/>
      <c r="C51" s="221"/>
    </row>
    <row r="52" s="1" customFormat="true" ht="12.75" hidden="false" customHeight="false" outlineLevel="0" collapsed="false">
      <c r="B52" s="221"/>
      <c r="C52" s="221"/>
    </row>
    <row r="54" s="1" customFormat="true" ht="12.75" hidden="false" customHeight="false" outlineLevel="0" collapsed="false">
      <c r="B54" s="221"/>
      <c r="C54" s="221"/>
    </row>
    <row r="55" s="1" customFormat="true" ht="12.75" hidden="false" customHeight="false" outlineLevel="0" collapsed="false">
      <c r="B55" s="221"/>
      <c r="C55" s="221"/>
    </row>
    <row r="56" s="1" customFormat="true" ht="12.75" hidden="false" customHeight="false" outlineLevel="0" collapsed="false">
      <c r="B56" s="221"/>
      <c r="C56" s="221"/>
    </row>
    <row r="60" s="225" customFormat="true" ht="11.25" hidden="false" customHeight="false" outlineLevel="0" collapsed="false">
      <c r="B60" s="226"/>
      <c r="C60" s="226"/>
    </row>
  </sheetData>
  <printOptions headings="false" gridLines="false" gridLinesSet="true" horizontalCentered="false" verticalCentered="false"/>
  <pageMargins left="0.890277777777778" right="0.709722222222222" top="0.379861111111111" bottom="0.459722222222222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zam</cp:lastModifiedBy>
  <cp:lastPrinted>2015-09-30T06:51:53Z</cp:lastPrinted>
  <dcterms:modified xsi:type="dcterms:W3CDTF">2015-11-06T06:02:39Z</dcterms:modified>
  <cp:revision>0</cp:revision>
  <dc:subject/>
  <dc:title/>
</cp:coreProperties>
</file>