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42281879194631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30488974113"/>
          <c:y val="0.146797909831085"/>
          <c:w val="0.902352680876171"/>
          <c:h val="0.819783691821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6.65629158948468</c:v>
                </c:pt>
                <c:pt idx="1">
                  <c:v>11.7317890367976</c:v>
                </c:pt>
                <c:pt idx="2">
                  <c:v>7.8916882247307</c:v>
                </c:pt>
                <c:pt idx="3">
                  <c:v>5.14928648755995</c:v>
                </c:pt>
                <c:pt idx="4">
                  <c:v>2.0558340548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1864"/>
        <c:axId val="20415225"/>
      </c:lineChart>
      <c:catAx>
        <c:axId val="70811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5225"/>
        <c:crossesAt val="0"/>
        <c:auto val="1"/>
        <c:lblAlgn val="ctr"/>
        <c:lblOffset val="100"/>
        <c:noMultiLvlLbl val="0"/>
      </c:catAx>
      <c:valAx>
        <c:axId val="20415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79379010252"/>
              <c:y val="0.26430915056507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7081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480</xdr:colOff>
      <xdr:row>1</xdr:row>
      <xdr:rowOff>104760</xdr:rowOff>
    </xdr:from>
    <xdr:to>
      <xdr:col>7</xdr:col>
      <xdr:colOff>463680</xdr:colOff>
      <xdr:row>12</xdr:row>
      <xdr:rowOff>56880</xdr:rowOff>
    </xdr:to>
    <xdr:graphicFrame>
      <xdr:nvGraphicFramePr>
        <xdr:cNvPr id="0" name="Chart 1"/>
        <xdr:cNvGraphicFramePr/>
      </xdr:nvGraphicFramePr>
      <xdr:xfrm>
        <a:off x="1167480" y="390600"/>
        <a:ext cx="4880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9"/>
      <c r="B2" s="19"/>
      <c r="C2" s="19"/>
      <c r="D2" s="19"/>
      <c r="E2" s="19"/>
      <c r="G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09</v>
      </c>
      <c r="D3" s="21" t="n">
        <v>2010</v>
      </c>
      <c r="E3" s="21" t="n">
        <v>2011</v>
      </c>
      <c r="F3" s="22" t="n">
        <v>2012</v>
      </c>
      <c r="G3" s="22" t="n">
        <v>2013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2.65854874630843</v>
      </c>
      <c r="D4" s="24" t="n">
        <v>0.852682428768105</v>
      </c>
      <c r="E4" s="24" t="n">
        <v>2.41324803900527</v>
      </c>
      <c r="F4" s="24" t="n">
        <v>2.25196291802961</v>
      </c>
      <c r="G4" s="24" t="n">
        <v>2.93821249260321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3.4540159962215</v>
      </c>
      <c r="D5" s="26" t="n">
        <v>12.4841708843377</v>
      </c>
      <c r="E5" s="26" t="n">
        <v>4.05863840561833</v>
      </c>
      <c r="F5" s="26" t="n">
        <v>6.76583262696902</v>
      </c>
      <c r="G5" s="26" t="n">
        <v>3.48794699918034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2.1898515297292</v>
      </c>
      <c r="D6" s="28" t="n">
        <v>15.2120571338562</v>
      </c>
      <c r="E6" s="28" t="n">
        <v>13.8894986899063</v>
      </c>
      <c r="F6" s="28" t="n">
        <v>4.47170929828677</v>
      </c>
      <c r="G6" s="28" t="n">
        <v>0.356390570882454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6.65629158948468</v>
      </c>
      <c r="D7" s="30" t="n">
        <v>11.7317890367976</v>
      </c>
      <c r="E7" s="30" t="n">
        <v>7.8916882247307</v>
      </c>
      <c r="F7" s="30" t="n">
        <v>5.14928648755995</v>
      </c>
      <c r="G7" s="30" t="n">
        <v>2.05583405487204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  <c r="G8" s="31"/>
    </row>
    <row r="9" s="18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09-29T08:22:00Z</dcterms:modified>
  <cp:revision>0</cp:revision>
  <dc:subject/>
  <dc:title/>
</cp:coreProperties>
</file>