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5.6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Table 15.6: Year on Year GDP Growth, (2010-2014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  <si>
    <t xml:space="preserve">Table 15.6: Year on Year GDP Growth, (2009-201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42281879194631"/>
          <c:y val="0.0398590351196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430488974113"/>
          <c:y val="0.146797909831085"/>
          <c:w val="0.902352680876171"/>
          <c:h val="0.819783691821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52110"/>
        <c:axId val="249123"/>
      </c:lineChart>
      <c:catAx>
        <c:axId val="12852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23"/>
        <c:crossesAt val="0"/>
        <c:auto val="1"/>
        <c:lblAlgn val="ctr"/>
        <c:lblOffset val="100"/>
        <c:noMultiLvlLbl val="0"/>
      </c:catAx>
      <c:valAx>
        <c:axId val="249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79379010252"/>
              <c:y val="0.26430915056507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12852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480</xdr:colOff>
      <xdr:row>1</xdr:row>
      <xdr:rowOff>104760</xdr:rowOff>
    </xdr:from>
    <xdr:to>
      <xdr:col>7</xdr:col>
      <xdr:colOff>463680</xdr:colOff>
      <xdr:row>12</xdr:row>
      <xdr:rowOff>56880</xdr:rowOff>
    </xdr:to>
    <xdr:graphicFrame>
      <xdr:nvGraphicFramePr>
        <xdr:cNvPr id="0" name="Chart 1"/>
        <xdr:cNvGraphicFramePr/>
      </xdr:nvGraphicFramePr>
      <xdr:xfrm>
        <a:off x="1167480" y="390600"/>
        <a:ext cx="4880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9" activeCellId="0" sqref="J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1.13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/>
      <c r="B2" s="2"/>
      <c r="C2" s="2"/>
      <c r="D2" s="2"/>
      <c r="G2" s="3" t="s">
        <v>1</v>
      </c>
    </row>
    <row r="3" customFormat="false" ht="21" hidden="false" customHeight="true" outlineLevel="0" collapsed="false">
      <c r="A3" s="4" t="s">
        <v>2</v>
      </c>
      <c r="B3" s="4" t="n">
        <v>2007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</row>
    <row r="4" customFormat="false" ht="21" hidden="false" customHeight="true" outlineLevel="0" collapsed="false">
      <c r="A4" s="5" t="s">
        <v>3</v>
      </c>
      <c r="B4" s="6" t="n">
        <v>2.50624027356905</v>
      </c>
      <c r="C4" s="7" t="n">
        <v>0.852682428768105</v>
      </c>
      <c r="D4" s="6" t="n">
        <v>2.41324803900527</v>
      </c>
      <c r="E4" s="6" t="n">
        <v>2.25196291802961</v>
      </c>
      <c r="F4" s="6" t="n">
        <v>2.39954147994503</v>
      </c>
      <c r="G4" s="8" t="n">
        <v>2.36704732224156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1" t="n">
        <v>12.4841708843377</v>
      </c>
      <c r="D5" s="10" t="n">
        <v>4.05863840561833</v>
      </c>
      <c r="E5" s="10" t="n">
        <v>6.76583262696902</v>
      </c>
      <c r="F5" s="10" t="n">
        <v>3.9030443017551</v>
      </c>
      <c r="G5" s="12" t="n">
        <v>3.06372942329558</v>
      </c>
    </row>
    <row r="6" customFormat="false" ht="21" hidden="false" customHeight="true" outlineLevel="0" collapsed="false">
      <c r="A6" s="9" t="s">
        <v>5</v>
      </c>
      <c r="B6" s="10" t="n">
        <v>5.93938352420651</v>
      </c>
      <c r="C6" s="11" t="n">
        <v>15.2120571338562</v>
      </c>
      <c r="D6" s="10" t="n">
        <v>13.8894986899063</v>
      </c>
      <c r="E6" s="10" t="n">
        <v>4.29274118934674</v>
      </c>
      <c r="F6" s="10" t="n">
        <v>0.301977409776725</v>
      </c>
      <c r="G6" s="12" t="n">
        <v>8.21880540356925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5" t="n">
        <v>11.7317890367976</v>
      </c>
      <c r="D7" s="14" t="n">
        <v>7.8916882247307</v>
      </c>
      <c r="E7" s="14" t="n">
        <v>5.07109492586437</v>
      </c>
      <c r="F7" s="14" t="n">
        <v>2.14228080821925</v>
      </c>
      <c r="G7" s="16" t="n">
        <v>5.16653855534331</v>
      </c>
    </row>
    <row r="8" customFormat="false" ht="27" hidden="false" customHeight="true" outlineLevel="0" collapsed="false">
      <c r="A8" s="17" t="s">
        <v>7</v>
      </c>
      <c r="B8" s="17"/>
      <c r="C8" s="17"/>
      <c r="D8" s="17"/>
      <c r="E8" s="17"/>
      <c r="F8" s="17"/>
    </row>
    <row r="9" s="18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0" activeCellId="0" sqref="I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8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19"/>
      <c r="B2" s="19"/>
      <c r="C2" s="19"/>
      <c r="D2" s="19"/>
      <c r="E2" s="19"/>
      <c r="G2" s="20" t="s">
        <v>1</v>
      </c>
    </row>
    <row r="3" customFormat="false" ht="21" hidden="false" customHeight="true" outlineLevel="0" collapsed="false">
      <c r="A3" s="21" t="s">
        <v>2</v>
      </c>
      <c r="B3" s="21" t="n">
        <v>2007</v>
      </c>
      <c r="C3" s="21" t="n">
        <v>2009</v>
      </c>
      <c r="D3" s="21" t="n">
        <v>2010</v>
      </c>
      <c r="E3" s="21" t="n">
        <v>2011</v>
      </c>
      <c r="F3" s="22" t="n">
        <v>2012</v>
      </c>
      <c r="G3" s="22" t="n">
        <v>2013</v>
      </c>
    </row>
    <row r="4" customFormat="false" ht="21" hidden="false" customHeight="true" outlineLevel="0" collapsed="false">
      <c r="A4" s="23" t="s">
        <v>3</v>
      </c>
      <c r="B4" s="24" t="n">
        <v>2.50624027356905</v>
      </c>
      <c r="C4" s="24" t="n">
        <v>2.65854874630843</v>
      </c>
      <c r="D4" s="24" t="n">
        <v>0.852682428768105</v>
      </c>
      <c r="E4" s="24" t="n">
        <v>2.41324803900527</v>
      </c>
      <c r="F4" s="24" t="n">
        <v>2.25196291802961</v>
      </c>
      <c r="G4" s="24" t="n">
        <v>2.93821249260321</v>
      </c>
    </row>
    <row r="5" customFormat="false" ht="21" hidden="false" customHeight="true" outlineLevel="0" collapsed="false">
      <c r="A5" s="25" t="s">
        <v>4</v>
      </c>
      <c r="B5" s="26" t="n">
        <v>41.6189144579242</v>
      </c>
      <c r="C5" s="26" t="n">
        <v>3.4540159962215</v>
      </c>
      <c r="D5" s="26" t="n">
        <v>12.4841708843377</v>
      </c>
      <c r="E5" s="26" t="n">
        <v>4.05863840561833</v>
      </c>
      <c r="F5" s="26" t="n">
        <v>6.76583262696902</v>
      </c>
      <c r="G5" s="26" t="n">
        <v>3.48794699918034</v>
      </c>
    </row>
    <row r="6" customFormat="false" ht="21" hidden="false" customHeight="true" outlineLevel="0" collapsed="false">
      <c r="A6" s="27" t="s">
        <v>5</v>
      </c>
      <c r="B6" s="28" t="n">
        <v>5.93938352420651</v>
      </c>
      <c r="C6" s="28" t="n">
        <v>12.1898515297292</v>
      </c>
      <c r="D6" s="28" t="n">
        <v>15.2120571338562</v>
      </c>
      <c r="E6" s="28" t="n">
        <v>13.8894986899063</v>
      </c>
      <c r="F6" s="28" t="n">
        <v>4.47170929828677</v>
      </c>
      <c r="G6" s="28" t="n">
        <v>0.356390570882454</v>
      </c>
    </row>
    <row r="7" customFormat="false" ht="21" hidden="false" customHeight="true" outlineLevel="0" collapsed="false">
      <c r="A7" s="29" t="s">
        <v>6</v>
      </c>
      <c r="B7" s="30" t="n">
        <v>17.9459099455121</v>
      </c>
      <c r="C7" s="30" t="n">
        <v>6.65629158948468</v>
      </c>
      <c r="D7" s="30" t="n">
        <v>11.7317890367976</v>
      </c>
      <c r="E7" s="30" t="n">
        <v>7.8916882247307</v>
      </c>
      <c r="F7" s="30" t="n">
        <v>5.14928648755995</v>
      </c>
      <c r="G7" s="30" t="n">
        <v>2.05583405487204</v>
      </c>
    </row>
    <row r="8" customFormat="false" ht="27" hidden="false" customHeight="true" outlineLevel="0" collapsed="false">
      <c r="A8" s="31" t="s">
        <v>7</v>
      </c>
      <c r="B8" s="31"/>
      <c r="C8" s="31"/>
      <c r="D8" s="31"/>
      <c r="E8" s="31"/>
      <c r="F8" s="31"/>
      <c r="G8" s="31"/>
    </row>
    <row r="9" s="18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3-09-23T08:45:23Z</cp:lastPrinted>
  <dcterms:modified xsi:type="dcterms:W3CDTF">2015-09-29T08:22:00Z</dcterms:modified>
  <cp:revision>0</cp:revision>
  <dc:subject/>
  <dc:title/>
</cp:coreProperties>
</file>